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Vorblatt" sheetId="1" state="visible" r:id="rId2"/>
    <sheet name="Inhalt" sheetId="2" state="visible" r:id="rId3"/>
    <sheet name="Erlaeuterungen" sheetId="3" state="visible" r:id="rId4"/>
    <sheet name="Allg_Ueberblick" sheetId="4" state="visible" r:id="rId5"/>
    <sheet name="1.1" sheetId="5" state="visible" r:id="rId6"/>
    <sheet name="1.2" sheetId="6" state="visible" r:id="rId7"/>
    <sheet name="1.3" sheetId="7" state="visible" r:id="rId8"/>
    <sheet name="1.4" sheetId="8" state="visible" r:id="rId9"/>
    <sheet name="2.1.1" sheetId="9" state="visible" r:id="rId10"/>
    <sheet name="2.1.2" sheetId="10" state="visible" r:id="rId11"/>
    <sheet name="2.1.3" sheetId="11" state="visible" r:id="rId12"/>
    <sheet name="2.2.1" sheetId="12" state="visible" r:id="rId13"/>
    <sheet name="2.2.2" sheetId="13" state="visible" r:id="rId14"/>
    <sheet name="2.2.3" sheetId="14" state="visible" r:id="rId15"/>
    <sheet name="2.3.1" sheetId="15" state="visible" r:id="rId16"/>
    <sheet name="2.3.2" sheetId="16" state="visible" r:id="rId17"/>
    <sheet name="2.3.3" sheetId="17" state="visible" r:id="rId18"/>
    <sheet name="2.4.1" sheetId="18" state="visible" r:id="rId19"/>
    <sheet name="2.4.2" sheetId="19" state="visible" r:id="rId20"/>
    <sheet name="2.4.3.1" sheetId="20" state="visible" r:id="rId21"/>
    <sheet name="2.4.3.2" sheetId="21" state="visible" r:id="rId22"/>
    <sheet name="2.4.3.3" sheetId="22" state="visible" r:id="rId23"/>
    <sheet name="2.5.1" sheetId="23" state="visible" r:id="rId24"/>
    <sheet name="2.5.2" sheetId="24" state="visible" r:id="rId25"/>
    <sheet name="2.5.3.1" sheetId="25" state="visible" r:id="rId26"/>
    <sheet name="2.5.3.2" sheetId="26" state="visible" r:id="rId27"/>
    <sheet name="2.5.3.3" sheetId="27" state="visible" r:id="rId28"/>
    <sheet name="2.6.1" sheetId="28" state="visible" r:id="rId29"/>
    <sheet name="2.6.2" sheetId="29" state="visible" r:id="rId30"/>
    <sheet name="2.7.1" sheetId="30" state="visible" r:id="rId31"/>
    <sheet name="2.7.2" sheetId="31" state="visible" r:id="rId32"/>
    <sheet name="2.8.1" sheetId="32" state="visible" r:id="rId33"/>
    <sheet name="2.8.2" sheetId="33" state="visible" r:id="rId34"/>
    <sheet name="2.9.1" sheetId="34" state="visible" r:id="rId35"/>
    <sheet name="2.9.2" sheetId="35" state="visible" r:id="rId36"/>
    <sheet name="2.10.1" sheetId="36" state="visible" r:id="rId37"/>
    <sheet name="2.10.2" sheetId="37" state="visible" r:id="rId38"/>
    <sheet name="2.11.1" sheetId="38" state="visible" r:id="rId39"/>
    <sheet name="2.11.2" sheetId="39" state="visible" r:id="rId40"/>
    <sheet name="2.12" sheetId="40" state="visible" r:id="rId41"/>
    <sheet name="2.13.1" sheetId="41" state="visible" r:id="rId42"/>
    <sheet name="2.13.2" sheetId="42" state="visible" r:id="rId43"/>
    <sheet name="2.14.1" sheetId="43" state="visible" r:id="rId44"/>
    <sheet name="2.14.2" sheetId="44" state="visible" r:id="rId45"/>
  </sheets>
  <definedNames>
    <definedName function="false" hidden="false" localSheetId="4" name="_xlnm.Print_Area" vbProcedure="false">'1.1'!$A$1:$J$67</definedName>
    <definedName function="false" hidden="false" localSheetId="4" name="_xlnm.Print_Titles" vbProcedure="false">'1.1'!$1:$13</definedName>
    <definedName function="false" hidden="false" localSheetId="5" name="_xlnm.Print_Area" vbProcedure="false">'1.2'!$A$1:$O$74</definedName>
    <definedName function="false" hidden="false" localSheetId="5" name="_xlnm.Print_Titles" vbProcedure="false">'1.2'!$1:$13</definedName>
    <definedName function="false" hidden="false" localSheetId="6" name="_xlnm.Print_Titles" vbProcedure="false">'1.3'!$1:$13</definedName>
    <definedName function="false" hidden="false" localSheetId="7" name="_xlnm.Print_Titles" vbProcedure="false">'1.4'!$1:$13</definedName>
    <definedName function="false" hidden="false" localSheetId="8" name="_xlnm.Print_Titles" vbProcedure="false">'2.1.1'!$1:$14</definedName>
    <definedName function="false" hidden="false" localSheetId="9" name="_xlnm.Print_Titles" vbProcedure="false">'2.1.2'!$1:$14</definedName>
    <definedName function="false" hidden="false" localSheetId="10" name="_xlnm.Print_Titles" vbProcedure="false">'2.1.3'!$1:$14</definedName>
    <definedName function="false" hidden="false" localSheetId="35" name="_xlnm.Print_Titles" vbProcedure="false">'2.10.1'!$1:$13</definedName>
    <definedName function="false" hidden="false" localSheetId="36" name="_xlnm.Print_Area" vbProcedure="false">'2.10.2'!$A$1:$P$127</definedName>
    <definedName function="false" hidden="false" localSheetId="36" name="_xlnm.Print_Titles" vbProcedure="false">'2.10.2'!$1:$13</definedName>
    <definedName function="false" hidden="false" localSheetId="37" name="_xlnm.Print_Area" vbProcedure="false">'2.11.1'!$A$1:$O$102</definedName>
    <definedName function="false" hidden="false" localSheetId="37" name="_xlnm.Print_Titles" vbProcedure="false">'2.11.1'!$1:$13</definedName>
    <definedName function="false" hidden="false" localSheetId="38" name="_xlnm.Print_Titles" vbProcedure="false">'2.11.2'!$1:$14</definedName>
    <definedName function="false" hidden="false" localSheetId="39" name="_xlnm.Print_Titles" vbProcedure="false">'2.12'!$1:$14</definedName>
    <definedName function="false" hidden="false" localSheetId="40" name="_xlnm.Print_Area" vbProcedure="false">'2.13.1'!$A$1:$I$102</definedName>
    <definedName function="false" hidden="false" localSheetId="40" name="_xlnm.Print_Titles" vbProcedure="false">'2.13.1'!$1:$14</definedName>
    <definedName function="false" hidden="false" localSheetId="41" name="_xlnm.Print_Area" vbProcedure="false">'2.13.2'!$A$1:$I$127</definedName>
    <definedName function="false" hidden="false" localSheetId="41" name="_xlnm.Print_Titles" vbProcedure="false">'2.13.2'!$1:$14</definedName>
    <definedName function="false" hidden="false" localSheetId="42" name="_xlnm.Print_Titles" vbProcedure="false">'2.14.1'!$1:$13</definedName>
    <definedName function="false" hidden="false" localSheetId="43" name="_xlnm.Print_Area" vbProcedure="false">'2.14.2'!$A$1:$P$127</definedName>
    <definedName function="false" hidden="false" localSheetId="43" name="_xlnm.Print_Titles" vbProcedure="false">'2.14.2'!$1:$14</definedName>
    <definedName function="false" hidden="false" localSheetId="11" name="_xlnm.Print_Titles" vbProcedure="false">'2.2.1'!$1:$14</definedName>
    <definedName function="false" hidden="false" localSheetId="12" name="_xlnm.Print_Titles" vbProcedure="false">'2.2.2'!$1:$14</definedName>
    <definedName function="false" hidden="false" localSheetId="13" name="_xlnm.Print_Area" vbProcedure="false">'2.2.3'!$A$1:$Z$65</definedName>
    <definedName function="false" hidden="false" localSheetId="13" name="_xlnm.Print_Titles" vbProcedure="false">'2.2.3'!$1:$14</definedName>
    <definedName function="false" hidden="false" localSheetId="14" name="_xlnm.Print_Titles" vbProcedure="false">'2.3.1'!$1:$13</definedName>
    <definedName function="false" hidden="false" localSheetId="15" name="_xlnm.Print_Titles" vbProcedure="false">'2.3.2'!$1:$14</definedName>
    <definedName function="false" hidden="false" localSheetId="16" name="_xlnm.Print_Titles" vbProcedure="false">'2.3.3'!$1:$14</definedName>
    <definedName function="false" hidden="false" localSheetId="17" name="_xlnm.Print_Titles" vbProcedure="false">'2.4.1'!$1:$14</definedName>
    <definedName function="false" hidden="false" localSheetId="18" name="_xlnm.Print_Titles" vbProcedure="false">'2.4.2'!$1:$14</definedName>
    <definedName function="false" hidden="false" localSheetId="19" name="_xlnm.Print_Titles" vbProcedure="false">'2.4.3.1'!$1:$14</definedName>
    <definedName function="false" hidden="false" localSheetId="20" name="_xlnm.Print_Titles" vbProcedure="false">'2.4.3.2'!$1:$14</definedName>
    <definedName function="false" hidden="false" localSheetId="21" name="_xlnm.Print_Titles" vbProcedure="false">'2.4.3.3'!$1:$14</definedName>
    <definedName function="false" hidden="false" localSheetId="22" name="_xlnm.Print_Titles" vbProcedure="false">'2.5.1'!$1:$13</definedName>
    <definedName function="false" hidden="false" localSheetId="23" name="_xlnm.Print_Area" vbProcedure="false">'2.5.2'!$A$1:$O$127</definedName>
    <definedName function="false" hidden="false" localSheetId="23" name="_xlnm.Print_Titles" vbProcedure="false">'2.5.2'!$1:$14</definedName>
    <definedName function="false" hidden="false" localSheetId="24" name="_xlnm.Print_Area" vbProcedure="false">'2.5.3.1'!$A$1:$N$72</definedName>
    <definedName function="false" hidden="false" localSheetId="24" name="_xlnm.Print_Titles" vbProcedure="false">'2.5.3.1'!$1:$14</definedName>
    <definedName function="false" hidden="false" localSheetId="25" name="_xlnm.Print_Area" vbProcedure="false">'2.5.3.2'!$A$1:$N$72</definedName>
    <definedName function="false" hidden="false" localSheetId="25" name="_xlnm.Print_Titles" vbProcedure="false">'2.5.3.2'!$1:$14</definedName>
    <definedName function="false" hidden="false" localSheetId="26" name="_xlnm.Print_Area" vbProcedure="false">'2.5.3.3'!$A$1:$N$72</definedName>
    <definedName function="false" hidden="false" localSheetId="26" name="_xlnm.Print_Titles" vbProcedure="false">'2.5.3.3'!$1:$14</definedName>
    <definedName function="false" hidden="false" localSheetId="27" name="_xlnm.Print_Titles" vbProcedure="false">'2.6.1'!$1:$14</definedName>
    <definedName function="false" hidden="false" localSheetId="28" name="_xlnm.Print_Area" vbProcedure="false">'2.6.2'!$A$1:$AF$128</definedName>
    <definedName function="false" hidden="false" localSheetId="28" name="_xlnm.Print_Titles" vbProcedure="false">'2.6.2'!$1:$14</definedName>
    <definedName function="false" hidden="false" localSheetId="29" name="_xlnm.Print_Titles" vbProcedure="false">'2.7.1'!$1:$14</definedName>
    <definedName function="false" hidden="false" localSheetId="30" name="_xlnm.Print_Area" vbProcedure="false">'2.7.2'!$A$1:$AF$127</definedName>
    <definedName function="false" hidden="false" localSheetId="30" name="_xlnm.Print_Titles" vbProcedure="false">'2.7.2'!$1:$14</definedName>
    <definedName function="false" hidden="false" localSheetId="31" name="_xlnm.Print_Titles" vbProcedure="false">'2.8.1'!$1:$14</definedName>
    <definedName function="false" hidden="false" localSheetId="32" name="_xlnm.Print_Area" vbProcedure="false">'2.8.2'!$A$1:$Q$127</definedName>
    <definedName function="false" hidden="false" localSheetId="32" name="_xlnm.Print_Titles" vbProcedure="false">'2.8.2'!$1:$14</definedName>
    <definedName function="false" hidden="false" localSheetId="33" name="_xlnm.Print_Titles" vbProcedure="false">'2.9.1'!$1:$13</definedName>
    <definedName function="false" hidden="false" localSheetId="34" name="_xlnm.Print_Area" vbProcedure="false">'2.9.2'!$A$1:$N$127</definedName>
    <definedName function="false" hidden="false" localSheetId="34" name="_xlnm.Print_Titles" vbProcedure="false">'2.9.2'!$1:$14</definedName>
    <definedName function="false" hidden="false" localSheetId="3" name="_xlnm.Print_Titles" vbProcedure="false">Allg_Ueberblick!$1:$8</definedName>
    <definedName function="false" hidden="false" localSheetId="2" name="_xlnm.Print_Titles" vbProcedure="false">Erlaeuterungen!$1:$8</definedName>
    <definedName function="false" hidden="false" localSheetId="1" name="_xlnm.Print_Area" vbProcedure="false">Inhalt!$A$1:$H$79</definedName>
    <definedName function="false" hidden="false" localSheetId="1" name="_xlnm.Print_Titles" vbProcedure="false">Inhalt!$1:$4</definedName>
    <definedName function="false" hidden="false" localSheetId="1" name="Excel_BuiltIn__FilterDatabase" vbProcedure="false">Inhalt!$F$11:$S$67</definedName>
    <definedName function="false" hidden="false" localSheetId="2" name="Excel_BuiltIn__FilterDatabase" vbProcedure="false">#REF!</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8" name="Excel_BuiltIn__FilterDatabase" vbProcedure="false">#REF!</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2" name="Excel_BuiltIn__FilterDatabase" vbProcedure="false">#REF!</definedName>
    <definedName function="false" hidden="false" localSheetId="14" name="Excel_BuiltIn__FilterDatabase" vbProcedure="false">'2.3.1'!$F$14:$S$14</definedName>
    <definedName function="false" hidden="false" localSheetId="17" name="Excel_BuiltIn__FilterDatabase" vbProcedure="false">#REF!</definedName>
    <definedName function="false" hidden="false" localSheetId="18" name="Excel_BuiltIn__FilterDatabase" vbProcedure="false">#REF!</definedName>
    <definedName function="false" hidden="false" localSheetId="22" name="Excel_BuiltIn__FilterDatabase" vbProcedure="false">#REF!</definedName>
    <definedName function="false" hidden="false" localSheetId="27" name="Excel_BuiltIn__FilterDatabase" vbProcedure="false">#REF!</definedName>
    <definedName function="false" hidden="false" localSheetId="28" name="Excel_BuiltIn__FilterDatabase" vbProcedure="false">#REF!</definedName>
    <definedName function="false" hidden="false" localSheetId="29" name="Excel_BuiltIn__FilterDatabase" vbProcedure="false">#REF!</definedName>
    <definedName function="false" hidden="false" localSheetId="31" name="Excel_BuiltIn__FilterDatabase" vbProcedure="false">#REF!</definedName>
    <definedName function="false" hidden="false" localSheetId="32" name="Excel_BuiltIn__FilterDatabase" vbProcedure="false">#REF!</definedName>
    <definedName function="false" hidden="false" localSheetId="33" name="Excel_BuiltIn__FilterDatabase" vbProcedure="false">#REF!</definedName>
    <definedName function="false" hidden="false" localSheetId="35" name="Excel_BuiltIn__FilterDatabase" vbProcedure="false">'2.10.1'!$F$14:$P$14</definedName>
    <definedName function="false" hidden="false" localSheetId="36" name="Excel_BuiltIn__FilterDatabase" vbProcedure="false">'2.10.2'!$F$15:$P$310</definedName>
    <definedName function="false" hidden="false" localSheetId="37" name="Excel_BuiltIn__FilterDatabase" vbProcedure="false">'2.11.1'!$F$14:$O$14</definedName>
    <definedName function="false" hidden="false" localSheetId="38" name="Excel_BuiltIn__FilterDatabase" vbProcedure="false">#REF!</definedName>
    <definedName function="false" hidden="false" localSheetId="40" name="Excel_BuiltIn__FilterDatabase" vbProcedure="false">#REF!</definedName>
    <definedName function="false" hidden="false" localSheetId="4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1" uniqueCount="875">
  <si>
    <t xml:space="preserve"> </t>
  </si>
  <si>
    <t xml:space="preserve">Statistisches Bundesamt</t>
  </si>
  <si>
    <t xml:space="preserve">Fachserie 12 / Reihe 6.1.1</t>
  </si>
  <si>
    <t xml:space="preserve">GESUNDHEITSWESEN</t>
  </si>
  <si>
    <t xml:space="preserve">Grunddaten der Krankenhäuser </t>
  </si>
  <si>
    <t xml:space="preserve">2004</t>
  </si>
  <si>
    <t xml:space="preserve">Erscheinungsfolge: jährlich</t>
  </si>
  <si>
    <t xml:space="preserve">Erschienen am 23. Dezember 2005, korrigiert am 25. Januar 2006</t>
  </si>
  <si>
    <t xml:space="preserve">Artikelnummer: 2120611047005</t>
  </si>
  <si>
    <t xml:space="preserve">Fachliche Informationen zu diesem Produkt können Sie direkt beim Statistischen Bundesamt</t>
  </si>
  <si>
    <t xml:space="preserve">Zweigstelle Bonn, Gruppe VIII A - Gesundheit/Gesundheitsberichterstattung</t>
  </si>
  <si>
    <t xml:space="preserve">53117 Bonn, Graurheindorfer Straße 198  </t>
  </si>
  <si>
    <t xml:space="preserve">Telefon  0 18 88 / 644-89 51</t>
  </si>
  <si>
    <t xml:space="preserve">Telefax  0 18 88 / 644-89 96 </t>
  </si>
  <si>
    <r>
      <rPr>
        <sz val="10"/>
        <rFont val="MetaNormalLF-Roman"/>
        <family val="2"/>
      </rPr>
      <t xml:space="preserve">E-Mail:   </t>
    </r>
    <r>
      <rPr>
        <sz val="10"/>
        <color rgb="FF0000FF"/>
        <rFont val="MetaNormalLF-Roman"/>
        <family val="2"/>
      </rPr>
      <t xml:space="preserve">gesundheitsstatistiken@destatis.de</t>
    </r>
    <r>
      <rPr>
        <sz val="10"/>
        <rFont val="MetaNormalLF-Roman"/>
        <family val="2"/>
      </rPr>
      <t xml:space="preserve"> erfragen.</t>
    </r>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bleiben vorbehalten.</t>
  </si>
  <si>
    <t xml:space="preserve">Inhaltsverzeichnis</t>
  </si>
  <si>
    <t xml:space="preserve">Textteil</t>
  </si>
  <si>
    <t xml:space="preserve">Erläuterungen zur Statistik und zu den Erhebungsmerkmalen</t>
  </si>
  <si>
    <t xml:space="preserve">Allgemeiner Überblick 2004</t>
  </si>
  <si>
    <t xml:space="preserve">Tabellenteil</t>
  </si>
  <si>
    <t xml:space="preserve">1  Stationäre Versorgung 1991 bis 2004</t>
  </si>
  <si>
    <t xml:space="preserve">1.1 Einrichtungen, Betten und Patientenbewegung</t>
  </si>
  <si>
    <t xml:space="preserve">1.2 Ärztliches und nichtärztliches Personal</t>
  </si>
  <si>
    <t xml:space="preserve">1.3 Einrichtungen und Betten nach Bettengrößenklassen</t>
  </si>
  <si>
    <t xml:space="preserve">1.4 Einrichtungen und Betten nach Trägerschaft</t>
  </si>
  <si>
    <t xml:space="preserve">2  Krankenhäuser 2004</t>
  </si>
  <si>
    <t xml:space="preserve">2.1 Bettenausstattung</t>
  </si>
  <si>
    <t xml:space="preserve">2.1.1 Nach Krankenhaustypen</t>
  </si>
  <si>
    <t xml:space="preserve">2.1.2 Nach Ländern</t>
  </si>
  <si>
    <t xml:space="preserve">2.1.3 Nach Ländern und Fachabteilungen</t>
  </si>
  <si>
    <t xml:space="preserve">2.2 Aufgestellte Betten, Berechnungs-/Belegungstage und Patientenbewegung</t>
  </si>
  <si>
    <t xml:space="preserve">2.2.1 Nach Krankenhaustypen</t>
  </si>
  <si>
    <t xml:space="preserve">2.2.2 Nach Ländern</t>
  </si>
  <si>
    <t xml:space="preserve">2.2.3 Nach Fachabteilungen</t>
  </si>
  <si>
    <t xml:space="preserve">2.3 Personal (umgerechnet in Vollkräfte)</t>
  </si>
  <si>
    <t xml:space="preserve">2.3.1 Nach Krankenhaustypen</t>
  </si>
  <si>
    <t xml:space="preserve">2.3.2 Nach Ländern</t>
  </si>
  <si>
    <t xml:space="preserve">2.3.3 Personalbelastungszahlen nach Krankenhaustypen</t>
  </si>
  <si>
    <t xml:space="preserve">2.4 Ärztliches Personal am 31.12.</t>
  </si>
  <si>
    <t xml:space="preserve">2.4.1 Nach funktionaler Stellung und Krankenhaustypen</t>
  </si>
  <si>
    <t xml:space="preserve">2.4.2 Nach funktionaler Stellung und Ländern</t>
  </si>
  <si>
    <t xml:space="preserve">2.4.3 Nach funktionaler Stellung, Geschlecht und Gebiets-/Schwerpunktbezeichnung</t>
  </si>
  <si>
    <t xml:space="preserve">2.4.3.1 Krankenhäuser insgesamt</t>
  </si>
  <si>
    <t xml:space="preserve">2.4.3.2 Allgemeine Krankenhäuser</t>
  </si>
  <si>
    <t xml:space="preserve">2.4.3.3 Krankenhäuser mit ausschließlich psychiatrischen, psychotherapeutischen und/oder neurologischen Betten</t>
  </si>
  <si>
    <t xml:space="preserve">2.5 Nichtärztliches Personal am 31.12.</t>
  </si>
  <si>
    <t xml:space="preserve">2.5.1 Nach Krankenhaustypen</t>
  </si>
  <si>
    <t xml:space="preserve">2.5.2 Nach Ländern</t>
  </si>
  <si>
    <t xml:space="preserve">2.5.3 Nach Geschlecht und Personalgruppen/Berufsbezeichnungen</t>
  </si>
  <si>
    <t xml:space="preserve">2.5.3.1 Krankenhäuser insgesamt</t>
  </si>
  <si>
    <t xml:space="preserve">2.5.3.2 Allgemeine Krankenhäuser</t>
  </si>
  <si>
    <t xml:space="preserve">2.5.3.3 Krankenhäuser mit ausschließlich psychiatrischen, psychotherapeutischen und/oder neurologischen Betten</t>
  </si>
  <si>
    <t xml:space="preserve">2.6 Ausbildungsstätten</t>
  </si>
  <si>
    <t xml:space="preserve">2.6.1 Nach Krankenhaustypen</t>
  </si>
  <si>
    <t xml:space="preserve">2.6.2 Nach Ländern</t>
  </si>
  <si>
    <t xml:space="preserve">2.7 Medizinisch-technische Großgeräte</t>
  </si>
  <si>
    <t xml:space="preserve">2.7.1 Nach Krankenhaustypen</t>
  </si>
  <si>
    <t xml:space="preserve">2.7.2 Nach Ländern</t>
  </si>
  <si>
    <t xml:space="preserve">2.8 Nicht bettenführende Fachabteilungen</t>
  </si>
  <si>
    <t xml:space="preserve">2.8.1 Nach Krankenhaustypen</t>
  </si>
  <si>
    <t xml:space="preserve">2.8.2 Nach Ländern</t>
  </si>
  <si>
    <t xml:space="preserve">2.9 Dialyseeinrichtungen</t>
  </si>
  <si>
    <t xml:space="preserve">2.9.1 Nach Krankenhaustypen</t>
  </si>
  <si>
    <t xml:space="preserve">2.9.2 Nach Ländern</t>
  </si>
  <si>
    <t xml:space="preserve">2.10 Intensivmedizinische Versorgung</t>
  </si>
  <si>
    <t xml:space="preserve">2.10.1 Nach Krankenhaustypen</t>
  </si>
  <si>
    <t xml:space="preserve">2.10.2 Nach Ländern</t>
  </si>
  <si>
    <t xml:space="preserve">2.11 Fachabteilung Geriatrie und besondere Einrichtungen</t>
  </si>
  <si>
    <t xml:space="preserve">2.11.1 Nach Krankenhaustypen</t>
  </si>
  <si>
    <t xml:space="preserve">2.11.2 Nach Ländern</t>
  </si>
  <si>
    <t xml:space="preserve">2.12 Vor-, nach- und teilstationäre Behandlungen sowie Tages- und Nachtklinikplätze</t>
  </si>
  <si>
    <t xml:space="preserve">2.13 Ambulante Operationen im Krankenhaus</t>
  </si>
  <si>
    <t xml:space="preserve">2.13.1 Nach Krankenhaustypen</t>
  </si>
  <si>
    <t xml:space="preserve">2.13.2 Nach Ländern</t>
  </si>
  <si>
    <t xml:space="preserve">2.14 Entbindungen und Geburten im Krankenhaus</t>
  </si>
  <si>
    <t xml:space="preserve">2.14.1 Nach Krankenhaustypen</t>
  </si>
  <si>
    <t xml:space="preserve">2.14.2 Nach Ländern</t>
  </si>
  <si>
    <t xml:space="preserve">Legende</t>
  </si>
  <si>
    <t xml:space="preserve">-</t>
  </si>
  <si>
    <t xml:space="preserve">nichts vorhanden</t>
  </si>
  <si>
    <t xml:space="preserve">.</t>
  </si>
  <si>
    <t xml:space="preserve">Zahlenwert unbekannt oder geheimzuhalten</t>
  </si>
  <si>
    <t xml:space="preserve">Die geheimzuhaltenden Angaben wurden mit den Werten der jeweils nachfolgenden Kategorie zusammengefasst.</t>
  </si>
  <si>
    <t xml:space="preserve">/</t>
  </si>
  <si>
    <t xml:space="preserve">keine Angaben, da Zahlenwert nicht sicher genug</t>
  </si>
  <si>
    <t xml:space="preserve">X</t>
  </si>
  <si>
    <t xml:space="preserve">Aussage nicht sinnvoll</t>
  </si>
  <si>
    <t xml:space="preserve">dar.</t>
  </si>
  <si>
    <t xml:space="preserve">darunter (Summe der Darunter-Positionen muss nicht der Insgesamt-Position entsprechen) </t>
  </si>
  <si>
    <t xml:space="preserve">dav.</t>
  </si>
  <si>
    <t xml:space="preserve">davon (Summe  der Davon-Positionen muss der Insgesamt-Position entsprechen; Ausnahme: Rundungsdifferenzen)</t>
  </si>
  <si>
    <t xml:space="preserve">zus.</t>
  </si>
  <si>
    <t xml:space="preserve">zusammen</t>
  </si>
  <si>
    <t xml:space="preserve">Zum Inhalt</t>
  </si>
  <si>
    <t xml:space="preserve">Die Erläuterungen umfassen wichtige Informationen zur Erhebung, deren Methodik,</t>
  </si>
  <si>
    <t xml:space="preserve">Änderungen im Zeitverlauf und zur Definition einzelner Merkmale der Grunddaten.</t>
  </si>
  <si>
    <t xml:space="preserve">Die Erläuterungen liegen als PDF-Dokument vor, welches durch Doppelklick auf das nachstehende </t>
  </si>
  <si>
    <t xml:space="preserve">Symbol geöffnet werden kann.</t>
  </si>
  <si>
    <t xml:space="preserve">Die Erläuterungen zur Statistik und zu den Erhebungsmerkmalen sind Bestandteil der kostenlosen</t>
  </si>
  <si>
    <t xml:space="preserve">PDF-Version dieser Fachserie, die im Statistik-Shop heruntergeladen werden kann. Sollten Probleme </t>
  </si>
  <si>
    <t xml:space="preserve">beim Öffnen des Acrobat Documents auftreten, bitten wir Sie, die PDF-Version der vorliegenden </t>
  </si>
  <si>
    <t xml:space="preserve">Fachserie im Statistik-Shop herunterzuladen.</t>
  </si>
  <si>
    <t xml:space="preserve">Im allgemeinen Überblick werden zentrale Ergebnisse der Grunddaten der  Krankenhäuser </t>
  </si>
  <si>
    <t xml:space="preserve">schriftlich und grafisch zusammengefasst. </t>
  </si>
  <si>
    <t xml:space="preserve">Der allgemeine Überblick zu den Grunddaten ist Bestandteil der kostenlosen PDF-Version</t>
  </si>
  <si>
    <t xml:space="preserve">dieser Fachserie, die im Statistik-Shop heruntergeladen werden kann. Sollten Probleme </t>
  </si>
  <si>
    <t xml:space="preserve">Krankenhäuser</t>
  </si>
  <si>
    <r>
      <rPr>
        <sz val="8"/>
        <rFont val="MetaNormalLF-Roman"/>
        <family val="2"/>
      </rPr>
      <t xml:space="preserve">Patientenbewegung</t>
    </r>
    <r>
      <rPr>
        <vertAlign val="superscript"/>
        <sz val="8"/>
        <rFont val="MetaNormalLF-Roman"/>
        <family val="2"/>
      </rPr>
      <t xml:space="preserve">1)</t>
    </r>
  </si>
  <si>
    <t xml:space="preserve">durchschnittliche</t>
  </si>
  <si>
    <t xml:space="preserve">aufgestellte</t>
  </si>
  <si>
    <t xml:space="preserve">Berechnungs-/</t>
  </si>
  <si>
    <t xml:space="preserve">Jahr/</t>
  </si>
  <si>
    <t xml:space="preserve">insgesamt</t>
  </si>
  <si>
    <t xml:space="preserve">Betten</t>
  </si>
  <si>
    <t xml:space="preserve">Fallzahl</t>
  </si>
  <si>
    <t xml:space="preserve">Belegungstage</t>
  </si>
  <si>
    <t xml:space="preserve">Verweil-</t>
  </si>
  <si>
    <t xml:space="preserve">Betten-</t>
  </si>
  <si>
    <t xml:space="preserve">Land</t>
  </si>
  <si>
    <t xml:space="preserve">dauer</t>
  </si>
  <si>
    <t xml:space="preserve">auslastung</t>
  </si>
  <si>
    <t xml:space="preserve">An-</t>
  </si>
  <si>
    <t xml:space="preserve">je 100 000</t>
  </si>
  <si>
    <t xml:space="preserve">in</t>
  </si>
  <si>
    <t xml:space="preserve">zahl</t>
  </si>
  <si>
    <r>
      <rPr>
        <sz val="8"/>
        <rFont val="MetaNormalLF-Roman"/>
        <family val="2"/>
      </rPr>
      <t xml:space="preserve">Einwohner</t>
    </r>
    <r>
      <rPr>
        <vertAlign val="superscript"/>
        <sz val="8"/>
        <rFont val="MetaNormalLF-Roman"/>
        <family val="2"/>
      </rPr>
      <t xml:space="preserve">2)</t>
    </r>
  </si>
  <si>
    <t xml:space="preserve">Tagen</t>
  </si>
  <si>
    <t xml:space="preserve">Prozent</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davon (2004):</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Veränderung zum Vorjahr (in %):</t>
  </si>
  <si>
    <t xml:space="preserve">Deutschland</t>
  </si>
  <si>
    <t xml:space="preserve">1)</t>
  </si>
  <si>
    <t xml:space="preserve">Fallzahl und Berechnungs-/Belegungstage einschließlich Stundenfälle.</t>
  </si>
  <si>
    <t xml:space="preserve">2)</t>
  </si>
  <si>
    <t xml:space="preserve">Berechnet mit der Durchschnittsbevölkerung.</t>
  </si>
  <si>
    <t xml:space="preserve">Beschäftigte am 31.12.</t>
  </si>
  <si>
    <r>
      <rPr>
        <sz val="8"/>
        <rFont val="MetaNormalLF-Roman"/>
        <family val="2"/>
      </rPr>
      <t xml:space="preserve">Umgerechnet in Vollkräfte im Jahresdurchschnitt</t>
    </r>
    <r>
      <rPr>
        <vertAlign val="superscript"/>
        <sz val="8"/>
        <rFont val="MetaNormalLF-Roman"/>
        <family val="2"/>
      </rPr>
      <t xml:space="preserve">5)</t>
    </r>
  </si>
  <si>
    <t xml:space="preserve">davon</t>
  </si>
  <si>
    <t xml:space="preserve">Ärztlicher Dienst</t>
  </si>
  <si>
    <t xml:space="preserve">Nichtärztlicher Dienst</t>
  </si>
  <si>
    <r>
      <rPr>
        <sz val="8"/>
        <rFont val="MetaNormalLF-Roman"/>
        <family val="2"/>
      </rPr>
      <t xml:space="preserve">Nichtärztlicher Dienst</t>
    </r>
    <r>
      <rPr>
        <vertAlign val="superscript"/>
        <sz val="8"/>
        <rFont val="MetaNormalLF-Roman"/>
        <family val="2"/>
      </rPr>
      <t xml:space="preserve">7)</t>
    </r>
  </si>
  <si>
    <t xml:space="preserve">Ins-</t>
  </si>
  <si>
    <t xml:space="preserve">darunter</t>
  </si>
  <si>
    <t xml:space="preserve">Ärztlicher</t>
  </si>
  <si>
    <r>
      <rPr>
        <sz val="8"/>
        <rFont val="MetaNormalLF-Roman"/>
        <family val="2"/>
      </rPr>
      <t xml:space="preserve">gesamt</t>
    </r>
    <r>
      <rPr>
        <vertAlign val="superscript"/>
        <sz val="8"/>
        <rFont val="MetaNormalLF-Roman"/>
        <family val="2"/>
      </rPr>
      <t xml:space="preserve">1)</t>
    </r>
  </si>
  <si>
    <t xml:space="preserve">zu-</t>
  </si>
  <si>
    <t xml:space="preserve">hauptamt-</t>
  </si>
  <si>
    <t xml:space="preserve">Ärzte/</t>
  </si>
  <si>
    <t xml:space="preserve">Pflege-</t>
  </si>
  <si>
    <t xml:space="preserve">med.-</t>
  </si>
  <si>
    <r>
      <rPr>
        <sz val="7"/>
        <rFont val="MetaNormalLF-Roman"/>
        <family val="2"/>
      </rPr>
      <t xml:space="preserve">Schüler/</t>
    </r>
    <r>
      <rPr>
        <sz val="8"/>
        <rFont val="MetaNormalLF-Roman"/>
        <family val="2"/>
      </rPr>
      <t xml:space="preserve">-</t>
    </r>
    <r>
      <rPr>
        <sz val="7"/>
        <rFont val="MetaNormalLF-Roman"/>
        <family val="2"/>
      </rPr>
      <t xml:space="preserve">innen </t>
    </r>
  </si>
  <si>
    <t xml:space="preserve">gesamt</t>
  </si>
  <si>
    <r>
      <rPr>
        <sz val="8"/>
        <rFont val="MetaNormalLF-Roman"/>
        <family val="2"/>
      </rPr>
      <t xml:space="preserve">Dienst</t>
    </r>
    <r>
      <rPr>
        <vertAlign val="superscript"/>
        <sz val="8"/>
        <rFont val="MetaNormalLF-Roman"/>
        <family val="2"/>
      </rPr>
      <t xml:space="preserve">6)</t>
    </r>
  </si>
  <si>
    <r>
      <rPr>
        <sz val="8"/>
        <rFont val="MetaNormalLF-Roman"/>
        <family val="2"/>
      </rPr>
      <t xml:space="preserve">sammen</t>
    </r>
    <r>
      <rPr>
        <vertAlign val="superscript"/>
        <sz val="8"/>
        <rFont val="MetaNormalLF-Roman"/>
        <family val="2"/>
      </rPr>
      <t xml:space="preserve">2) </t>
    </r>
  </si>
  <si>
    <t xml:space="preserve">liche Ärzte/</t>
  </si>
  <si>
    <t xml:space="preserve">-innen im</t>
  </si>
  <si>
    <r>
      <rPr>
        <sz val="8"/>
        <rFont val="MetaNormalLF-Roman"/>
        <family val="2"/>
      </rPr>
      <t xml:space="preserve">sammen</t>
    </r>
    <r>
      <rPr>
        <vertAlign val="superscript"/>
        <sz val="8"/>
        <rFont val="MetaNormalLF-Roman"/>
        <family val="2"/>
      </rPr>
      <t xml:space="preserve">4)</t>
    </r>
  </si>
  <si>
    <t xml:space="preserve">dienst</t>
  </si>
  <si>
    <t xml:space="preserve">techn.</t>
  </si>
  <si>
    <t xml:space="preserve">und Aus-</t>
  </si>
  <si>
    <t xml:space="preserve">sammen</t>
  </si>
  <si>
    <t xml:space="preserve">-innen</t>
  </si>
  <si>
    <r>
      <rPr>
        <sz val="8"/>
        <rFont val="MetaNormalLF-Roman"/>
        <family val="2"/>
      </rPr>
      <t xml:space="preserve">Praktikum</t>
    </r>
    <r>
      <rPr>
        <vertAlign val="superscript"/>
        <sz val="8"/>
        <rFont val="MetaNormalLF-Roman"/>
        <family val="2"/>
      </rPr>
      <t xml:space="preserve">3)</t>
    </r>
  </si>
  <si>
    <t xml:space="preserve">Dienst</t>
  </si>
  <si>
    <t xml:space="preserve">zubildende</t>
  </si>
  <si>
    <t xml:space="preserve">Anzahl</t>
  </si>
  <si>
    <t xml:space="preserve">Die Beschäftigten insgesamt ergeben sich als Summe aus den hauptamtlichen Ärzten/-innen, den Zahnärzten/-innen, dem nichtärztlichen Personal, dem Personal der Ausbildungsstätten sowie den </t>
  </si>
  <si>
    <t xml:space="preserve">  </t>
  </si>
  <si>
    <t xml:space="preserve">Schüler/-innen und Auszubildenden.</t>
  </si>
  <si>
    <t xml:space="preserve">Ohne nichthauptamtliche Ärzte/-innen.</t>
  </si>
  <si>
    <t xml:space="preserve">3)</t>
  </si>
  <si>
    <t xml:space="preserve">Ab 1.10.2004 wurde der Arzt im Praktikum abgeschafft. Sofern diese Beschäftigten weiter im Krankenhaus angestellt bleiben, werden sie den Assistenzärzten zugerechnet.</t>
  </si>
  <si>
    <t xml:space="preserve">4)</t>
  </si>
  <si>
    <t xml:space="preserve">Einschließlich Personal der Ausbildungsstätten sowie Schüler/-innen und Auszubildende.</t>
  </si>
  <si>
    <t xml:space="preserve">5)</t>
  </si>
  <si>
    <t xml:space="preserve">Umgerechnet auf die volle tarifliche Arbeitszeit. Anteilig einbezogen werden auch die Beschäftigten, die nicht am 31.12. im Krankenhaus angestellt waren, sondern nur für einen </t>
  </si>
  <si>
    <t xml:space="preserve">Zeitraum innerhalb des Jahres.</t>
  </si>
  <si>
    <t xml:space="preserve">6)</t>
  </si>
  <si>
    <t xml:space="preserve">Ohne nichthauptamtliche Ärzte/-innen und Zahnärzte/-innen.</t>
  </si>
  <si>
    <t xml:space="preserve">7)</t>
  </si>
  <si>
    <t xml:space="preserve">Ohne Personal der Ausbildungsstätten sowie Schüler/-innen und Auszubildende.</t>
  </si>
  <si>
    <t xml:space="preserve">Davon Einrichtungen mit</t>
  </si>
  <si>
    <t xml:space="preserve">Insgesamt</t>
  </si>
  <si>
    <t xml:space="preserve">unter</t>
  </si>
  <si>
    <t xml:space="preserve">bis unter</t>
  </si>
  <si>
    <t xml:space="preserve">800 und</t>
  </si>
  <si>
    <t xml:space="preserve">50 Betten</t>
  </si>
  <si>
    <t xml:space="preserve">mehr Betten</t>
  </si>
  <si>
    <t xml:space="preserve">Einrichtungen insgesamt</t>
  </si>
  <si>
    <t xml:space="preserve">Aufgestellte Betten</t>
  </si>
  <si>
    <t xml:space="preserve">Betten je Einrichtung</t>
  </si>
  <si>
    <t xml:space="preserve">Davon</t>
  </si>
  <si>
    <t xml:space="preserve">freigemein-</t>
  </si>
  <si>
    <t xml:space="preserve">öffentliche</t>
  </si>
  <si>
    <t xml:space="preserve">in privat-</t>
  </si>
  <si>
    <t xml:space="preserve">in öffentlich-</t>
  </si>
  <si>
    <t xml:space="preserve">nützige</t>
  </si>
  <si>
    <t xml:space="preserve">private</t>
  </si>
  <si>
    <r>
      <rPr>
        <sz val="8"/>
        <rFont val="MetaNormalLF-Roman"/>
        <family val="2"/>
      </rPr>
      <t xml:space="preserve">Land</t>
    </r>
    <r>
      <rPr>
        <vertAlign val="superscript"/>
        <sz val="8"/>
        <rFont val="MetaNormalLF-Roman"/>
        <family val="2"/>
      </rPr>
      <t xml:space="preserve">1)</t>
    </r>
  </si>
  <si>
    <t xml:space="preserve">Einrichtungen</t>
  </si>
  <si>
    <t xml:space="preserve">rechtlicher </t>
  </si>
  <si>
    <t xml:space="preserve">rechtlicher</t>
  </si>
  <si>
    <t xml:space="preserve">rechtlich</t>
  </si>
  <si>
    <t xml:space="preserve">Ein-</t>
  </si>
  <si>
    <t xml:space="preserve">Form</t>
  </si>
  <si>
    <t xml:space="preserve">unselbstständig</t>
  </si>
  <si>
    <t xml:space="preserve">selbstständig</t>
  </si>
  <si>
    <t xml:space="preserve">richtungen</t>
  </si>
  <si>
    <t xml:space="preserve">Aufgestellte Betten insgesamt</t>
  </si>
  <si>
    <t xml:space="preserve">Die Werte der Jahre 1991 bis 2001 basieren auf (vorläufigen) Eckzahlen und können nicht auf Basis der endgültigen Ergebnisse dargestellt werden. </t>
  </si>
  <si>
    <t xml:space="preserve">   </t>
  </si>
  <si>
    <t xml:space="preserve">Die Genauigkeit der Eckzahlen ist jedoch recht hoch, wie ein Vergleich mit der Tabelle 1.1 für die Anzahl insgesamt verdeutlicht.</t>
  </si>
  <si>
    <r>
      <rPr>
        <sz val="8"/>
        <rFont val="MetaNormalLF-Roman"/>
        <family val="2"/>
      </rPr>
      <t xml:space="preserve">Krankenhäuser mit aufgestellten Betten</t>
    </r>
    <r>
      <rPr>
        <vertAlign val="superscript"/>
        <sz val="8"/>
        <rFont val="MetaNormalLF-Roman"/>
        <family val="2"/>
      </rPr>
      <t xml:space="preserve">2)</t>
    </r>
  </si>
  <si>
    <t xml:space="preserve">gefördert nach</t>
  </si>
  <si>
    <t xml:space="preserve">Kranken-</t>
  </si>
  <si>
    <t xml:space="preserve">gefördert</t>
  </si>
  <si>
    <t xml:space="preserve">Lfd.</t>
  </si>
  <si>
    <t xml:space="preserve">Gegenstand der</t>
  </si>
  <si>
    <t xml:space="preserve">häuser</t>
  </si>
  <si>
    <t xml:space="preserve">Vertrags-</t>
  </si>
  <si>
    <t xml:space="preserve">sonstiger</t>
  </si>
  <si>
    <t xml:space="preserve">davon nach</t>
  </si>
  <si>
    <t xml:space="preserve">Nr.</t>
  </si>
  <si>
    <r>
      <rPr>
        <sz val="8"/>
        <rFont val="MetaNormalLF-Roman"/>
        <family val="2"/>
      </rPr>
      <t xml:space="preserve">Nachweisung</t>
    </r>
    <r>
      <rPr>
        <vertAlign val="superscript"/>
        <sz val="8"/>
        <rFont val="MetaNormalLF-Roman"/>
        <family val="2"/>
      </rPr>
      <t xml:space="preserve">1)</t>
    </r>
  </si>
  <si>
    <t xml:space="preserve">HBFG</t>
  </si>
  <si>
    <t xml:space="preserve">KHG</t>
  </si>
  <si>
    <t xml:space="preserve">betten</t>
  </si>
  <si>
    <t xml:space="preserve">Art</t>
  </si>
  <si>
    <t xml:space="preserve">Krankenhäuser insgesamt</t>
  </si>
  <si>
    <t xml:space="preserve">nach der Bettenzahl</t>
  </si>
  <si>
    <t xml:space="preserve">KH              bis   49 Betten </t>
  </si>
  <si>
    <t xml:space="preserve">KH mit   50 bis   99 Betten  </t>
  </si>
  <si>
    <t xml:space="preserve">KH mit 100 bis 149 Betten </t>
  </si>
  <si>
    <t xml:space="preserve">KH mit 150 bis 199 Betten </t>
  </si>
  <si>
    <t xml:space="preserve">KH mit 200 bis 299 Betten </t>
  </si>
  <si>
    <t xml:space="preserve">KH mit 300 bis 399 Betten </t>
  </si>
  <si>
    <t xml:space="preserve">KH mit 400 bis 499 Betten </t>
  </si>
  <si>
    <t xml:space="preserve">KH mit 500 bis 599 Betten </t>
  </si>
  <si>
    <t xml:space="preserve">KH mit 600 bis 799 Betten </t>
  </si>
  <si>
    <t xml:space="preserve">KH mit 800 und mehr Betten </t>
  </si>
  <si>
    <t xml:space="preserve">nach der Trägerschaft</t>
  </si>
  <si>
    <t xml:space="preserve">Öffentliche Krankenhäuser</t>
  </si>
  <si>
    <t xml:space="preserve">in privatrechtlicher Form</t>
  </si>
  <si>
    <t xml:space="preserve">in öffentlich-rechtlicher Form</t>
  </si>
  <si>
    <t xml:space="preserve">-  rechtlich unselbstständig</t>
  </si>
  <si>
    <t xml:space="preserve">-  rechtlich selbstständig</t>
  </si>
  <si>
    <t xml:space="preserve">Freigemeinnützige Krankenhäuser</t>
  </si>
  <si>
    <t xml:space="preserve">Private Krankenhäuser</t>
  </si>
  <si>
    <t xml:space="preserve">davon:</t>
  </si>
  <si>
    <t xml:space="preserve">Allgemeine Krankenhäuser</t>
  </si>
  <si>
    <t xml:space="preserve">KH mit 800 bis 999 Betten </t>
  </si>
  <si>
    <t xml:space="preserve">KH mit 1 000 und mehr Betten </t>
  </si>
  <si>
    <t xml:space="preserve">nach der Zulassung</t>
  </si>
  <si>
    <t xml:space="preserve">Hochschulkliniken/Universitätsklinika</t>
  </si>
  <si>
    <t xml:space="preserve">Plankrankenhäuser</t>
  </si>
  <si>
    <t xml:space="preserve">Krankenhäuser mit Versorgungsvertrag</t>
  </si>
  <si>
    <t xml:space="preserve">Krankenhäuser ohne Versorgungsvertrag</t>
  </si>
  <si>
    <t xml:space="preserve">KH              bis   99 Betten </t>
  </si>
  <si>
    <t xml:space="preserve">KH mit 100 bis 199 Betten </t>
  </si>
  <si>
    <t xml:space="preserve">KH mit 200 bis 499 Betten </t>
  </si>
  <si>
    <t xml:space="preserve">KH mit 500 und mehr Betten </t>
  </si>
  <si>
    <t xml:space="preserve">nach der Förderung</t>
  </si>
  <si>
    <t xml:space="preserve">Geförderte Krankenhäuser </t>
  </si>
  <si>
    <t xml:space="preserve">Teilweise geförderte Krankenhäuser </t>
  </si>
  <si>
    <t xml:space="preserve">Nicht geförderte Krankenhäuser </t>
  </si>
  <si>
    <t xml:space="preserve">nach der Zahl der Fachabteilungen</t>
  </si>
  <si>
    <t xml:space="preserve">KH mit  1 Fachabteilung </t>
  </si>
  <si>
    <t xml:space="preserve">KH mit  2 Fachabteilungen </t>
  </si>
  <si>
    <t xml:space="preserve">KH mit  3 Fachabteilungen </t>
  </si>
  <si>
    <t xml:space="preserve">KH mit  4 Fachabteilungen </t>
  </si>
  <si>
    <t xml:space="preserve">KH mit  5 bis    6 Fachabteilungen </t>
  </si>
  <si>
    <t xml:space="preserve">KH mit  7 bis    8 Fachabteilungen </t>
  </si>
  <si>
    <t xml:space="preserve">KH mit  9 bis  10 Fachabteilungen </t>
  </si>
  <si>
    <t xml:space="preserve">KH mit 11 bis 15 Fachabteilungen </t>
  </si>
  <si>
    <t xml:space="preserve">KH mit mehr als 15 Fachabteilungen </t>
  </si>
  <si>
    <t xml:space="preserve">nach dem Anteil der Belegbetten</t>
  </si>
  <si>
    <t xml:space="preserve">darunter: Reine Belegkrankenhäuser</t>
  </si>
  <si>
    <t xml:space="preserve">Sonstige Krankenhäuser </t>
  </si>
  <si>
    <t xml:space="preserve">Krankenhäuser mit ausschließlich</t>
  </si>
  <si>
    <t xml:space="preserve">psychiatrischen, psychotherapeutischen</t>
  </si>
  <si>
    <t xml:space="preserve">und/oder neurologischen Betten</t>
  </si>
  <si>
    <t xml:space="preserve">KH mit 500 bis 999 Betten </t>
  </si>
  <si>
    <t xml:space="preserve">Reine Tages- oder Nachtkliniken</t>
  </si>
  <si>
    <t xml:space="preserve">nachrichtlich:</t>
  </si>
  <si>
    <t xml:space="preserve">Bundeswehrkrankenhäuser</t>
  </si>
  <si>
    <t xml:space="preserve">Bitte beachten Sie die Ausführungen zum Merkmal "Krankenhaustyp" in den Erläuterungen. Insbesondere die unterschiedliche Abgrenzung der allgemeinen und sonstigen Krankenhäuser ist </t>
  </si>
  <si>
    <t xml:space="preserve">bei der Interpretation der Ergebnisse zu berücksichtigen.</t>
  </si>
  <si>
    <t xml:space="preserve">Doppelzählungen möglich, da Krankenhäuser über mehrere Arten aufgestellter Betten verfügen können. Daher kann deren Summe von der Zahl der Krankenhäuser insgesamt abweichen.</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Darunter: Allgemeine Krankenhäuser</t>
  </si>
  <si>
    <t xml:space="preserve">darunter: Plankrankenhäuser</t>
  </si>
  <si>
    <t xml:space="preserve">Baden-</t>
  </si>
  <si>
    <t xml:space="preserve">Mecklen-</t>
  </si>
  <si>
    <t xml:space="preserve">Nieder-</t>
  </si>
  <si>
    <t xml:space="preserve">Nord-</t>
  </si>
  <si>
    <t xml:space="preserve">Rheinland-</t>
  </si>
  <si>
    <t xml:space="preserve">Sachsen-</t>
  </si>
  <si>
    <t xml:space="preserve">Schleswig-</t>
  </si>
  <si>
    <t xml:space="preserve">Fachabteilungs-</t>
  </si>
  <si>
    <t xml:space="preserve">Württem-</t>
  </si>
  <si>
    <t xml:space="preserve">burg-Vor-</t>
  </si>
  <si>
    <t xml:space="preserve">sachsen</t>
  </si>
  <si>
    <t xml:space="preserve">rhein-West-</t>
  </si>
  <si>
    <t xml:space="preserve">Pfalz</t>
  </si>
  <si>
    <t xml:space="preserve">Anhalt</t>
  </si>
  <si>
    <t xml:space="preserve">Holstein</t>
  </si>
  <si>
    <t xml:space="preserve">bezeichnung</t>
  </si>
  <si>
    <t xml:space="preserve">berg</t>
  </si>
  <si>
    <t xml:space="preserve">pommern</t>
  </si>
  <si>
    <t xml:space="preserve">falen</t>
  </si>
  <si>
    <t xml:space="preserve">Fachabteilungen insgesamt</t>
  </si>
  <si>
    <t xml:space="preserve">Allgemeine Fachabteilungen zusammen</t>
  </si>
  <si>
    <t xml:space="preserve">Augenheilkunde</t>
  </si>
  <si>
    <t xml:space="preserve">Chirurgie</t>
  </si>
  <si>
    <t xml:space="preserve">dar.:</t>
  </si>
  <si>
    <t xml:space="preserve">Gefäßchirurgie</t>
  </si>
  <si>
    <t xml:space="preserve">Thoraxchirurgie</t>
  </si>
  <si>
    <t xml:space="preserve">Unfallchirurgie</t>
  </si>
  <si>
    <t xml:space="preserve">Viszeralchirurgie</t>
  </si>
  <si>
    <t xml:space="preserve">Frauenheilkunde und Geburtshilfe</t>
  </si>
  <si>
    <t xml:space="preserve">Frauenheilkunde</t>
  </si>
  <si>
    <t xml:space="preserve">Geburtshilfe</t>
  </si>
  <si>
    <t xml:space="preserve">Hals-Nasen-Ohrenheilkunde</t>
  </si>
  <si>
    <t xml:space="preserve">Haut- und Geschlechtskrankheiten</t>
  </si>
  <si>
    <t xml:space="preserve">Herzchirurgie</t>
  </si>
  <si>
    <t xml:space="preserve">Innere Medizin</t>
  </si>
  <si>
    <t xml:space="preserve">Angiologie</t>
  </si>
  <si>
    <t xml:space="preserve">Endokrinologie</t>
  </si>
  <si>
    <t xml:space="preserve">Gastroenterologie</t>
  </si>
  <si>
    <t xml:space="preserve">Hämatologie und internistische Onkologie</t>
  </si>
  <si>
    <t xml:space="preserve">Kardiologie</t>
  </si>
  <si>
    <t xml:space="preserve">Klinische Geriatrie</t>
  </si>
  <si>
    <t xml:space="preserve">Nephrologie</t>
  </si>
  <si>
    <t xml:space="preserve">Pneumologie</t>
  </si>
  <si>
    <t xml:space="preserve">Rheumatologie</t>
  </si>
  <si>
    <t xml:space="preserve">Kinderchirurgie</t>
  </si>
  <si>
    <t xml:space="preserve">Kinderheilkunde</t>
  </si>
  <si>
    <t xml:space="preserve">Kinderkardiologie</t>
  </si>
  <si>
    <t xml:space="preserve">Neonatologie</t>
  </si>
  <si>
    <t xml:space="preserve">Mund-Kiefer-Gesichtschirurgie</t>
  </si>
  <si>
    <t xml:space="preserve">Neurochirurgie</t>
  </si>
  <si>
    <t xml:space="preserve">Neurologie</t>
  </si>
  <si>
    <t xml:space="preserve">Nuklearmedizin</t>
  </si>
  <si>
    <t xml:space="preserve">Orthopädie</t>
  </si>
  <si>
    <t xml:space="preserve">Plastische Chirurgie</t>
  </si>
  <si>
    <t xml:space="preserve">Strahlentherapie</t>
  </si>
  <si>
    <t xml:space="preserve">Urologie</t>
  </si>
  <si>
    <t xml:space="preserve">Sonstige Fachbereiche/Allgemeinbetten</t>
  </si>
  <si>
    <t xml:space="preserve">Psychiatrische Fachabteilungen zus.</t>
  </si>
  <si>
    <t xml:space="preserve">Kinder-/Jugendpsychiatrie und -psychotherapie</t>
  </si>
  <si>
    <t xml:space="preserve">Psychiatrie und Psychotherapie</t>
  </si>
  <si>
    <t xml:space="preserve">Psychotherapeutische Medizin</t>
  </si>
  <si>
    <t xml:space="preserve">Aufgestellte</t>
  </si>
  <si>
    <t xml:space="preserve">Nutzungsgrad</t>
  </si>
  <si>
    <t xml:space="preserve">Patientenzugang</t>
  </si>
  <si>
    <t xml:space="preserve">Patientenabgang</t>
  </si>
  <si>
    <r>
      <rPr>
        <sz val="8"/>
        <rFont val="MetaNormalLF-Roman"/>
        <family val="2"/>
      </rPr>
      <t xml:space="preserve">der Betten</t>
    </r>
    <r>
      <rPr>
        <vertAlign val="superscript"/>
        <sz val="8"/>
        <rFont val="MetaNormalLF-Roman"/>
        <family val="2"/>
      </rPr>
      <t xml:space="preserve">2)</t>
    </r>
  </si>
  <si>
    <r>
      <rPr>
        <sz val="8"/>
        <rFont val="MetaNormalLF-Roman"/>
        <family val="2"/>
      </rPr>
      <t xml:space="preserve">Belegungstage</t>
    </r>
    <r>
      <rPr>
        <vertAlign val="superscript"/>
        <sz val="8"/>
        <rFont val="MetaNormalLF-Roman"/>
        <family val="2"/>
      </rPr>
      <t xml:space="preserve">2)</t>
    </r>
  </si>
  <si>
    <t xml:space="preserve">Ent-</t>
  </si>
  <si>
    <t xml:space="preserve">einrich-</t>
  </si>
  <si>
    <t xml:space="preserve">durch-</t>
  </si>
  <si>
    <t xml:space="preserve">Aufnahmen</t>
  </si>
  <si>
    <t xml:space="preserve">aus</t>
  </si>
  <si>
    <t xml:space="preserve">aus teilsta-</t>
  </si>
  <si>
    <t xml:space="preserve">lassungen</t>
  </si>
  <si>
    <t xml:space="preserve">in Vor-</t>
  </si>
  <si>
    <t xml:space="preserve">in teilstatio-</t>
  </si>
  <si>
    <t xml:space="preserve">tungsbe-</t>
  </si>
  <si>
    <t xml:space="preserve">schnitt-</t>
  </si>
  <si>
    <t xml:space="preserve">ins-</t>
  </si>
  <si>
    <t xml:space="preserve">Inten-</t>
  </si>
  <si>
    <t xml:space="preserve">in die voll-</t>
  </si>
  <si>
    <t xml:space="preserve">anderen</t>
  </si>
  <si>
    <t xml:space="preserve">tionärer Be-</t>
  </si>
  <si>
    <t xml:space="preserve">aus voll-</t>
  </si>
  <si>
    <t xml:space="preserve">in andere</t>
  </si>
  <si>
    <t xml:space="preserve">sorge- oder</t>
  </si>
  <si>
    <t xml:space="preserve">äre Behand-</t>
  </si>
  <si>
    <t xml:space="preserve">durch</t>
  </si>
  <si>
    <t xml:space="preserve">zogene</t>
  </si>
  <si>
    <t xml:space="preserve">liche </t>
  </si>
  <si>
    <t xml:space="preserve">Intensiv-</t>
  </si>
  <si>
    <t xml:space="preserve">Beleg-</t>
  </si>
  <si>
    <t xml:space="preserve">sivbe-</t>
  </si>
  <si>
    <t xml:space="preserve">stationäre</t>
  </si>
  <si>
    <t xml:space="preserve">handlung des-</t>
  </si>
  <si>
    <t xml:space="preserve">stationärer</t>
  </si>
  <si>
    <t xml:space="preserve">Rehabili-</t>
  </si>
  <si>
    <t xml:space="preserve">lung des-</t>
  </si>
  <si>
    <t xml:space="preserve">Tod</t>
  </si>
  <si>
    <r>
      <rPr>
        <sz val="8"/>
        <rFont val="MetaNormalLF-Roman"/>
        <family val="2"/>
      </rPr>
      <t xml:space="preserve">Fallzahl</t>
    </r>
    <r>
      <rPr>
        <vertAlign val="superscript"/>
        <sz val="8"/>
        <rFont val="MetaNormalLF-Roman"/>
        <family val="2"/>
      </rPr>
      <t xml:space="preserve">2)</t>
    </r>
  </si>
  <si>
    <t xml:space="preserve">hand-</t>
  </si>
  <si>
    <t xml:space="preserve">Behandlung</t>
  </si>
  <si>
    <t xml:space="preserve">häusern</t>
  </si>
  <si>
    <t xml:space="preserve">selben Kran-</t>
  </si>
  <si>
    <t xml:space="preserve">tationsein-</t>
  </si>
  <si>
    <t xml:space="preserve">heime</t>
  </si>
  <si>
    <r>
      <rPr>
        <sz val="8"/>
        <rFont val="MetaNormalLF-Roman"/>
        <family val="2"/>
      </rPr>
      <t xml:space="preserve">dauer</t>
    </r>
    <r>
      <rPr>
        <vertAlign val="superscript"/>
        <sz val="8"/>
        <rFont val="MetaNormalLF-Roman"/>
        <family val="2"/>
      </rPr>
      <t xml:space="preserve">2)</t>
    </r>
  </si>
  <si>
    <t xml:space="preserve">lung</t>
  </si>
  <si>
    <t xml:space="preserve">kenhauses</t>
  </si>
  <si>
    <t xml:space="preserve">in Prozent</t>
  </si>
  <si>
    <t xml:space="preserve">in Tagen</t>
  </si>
  <si>
    <t xml:space="preserve">Bitte beachten Sie die Ausführungen zum Merkmal "Krankenhaustyp" in den Erläuterungen. Insbesondere die unterschiedliche Abgrenzung der allgemeinen und sonstigen Krankenhäuser ist bei der Interpretation der Ergebnisse zu berücksichtigen. </t>
  </si>
  <si>
    <t xml:space="preserve">Fallzahl und Berechnungs-/Belegungstage enthalten ab 2002 Stundenfälle. Dies hat auch Auswirkungen auf die Kennziffern, die auf Basis dieser beiden Maßzahlen ermittelt werden.</t>
  </si>
  <si>
    <t xml:space="preserve">Bitte beachten Sie die Ausführungen zum Merkmal "Krankenhaustyp" in den Erläuterungen. Insbesondere die unterschiedliche Abgrenzung der allgemeinen und sonstigen Krankenhäuser ist bei der Interpretation der Ergebnisse zu berücksichtigen.</t>
  </si>
  <si>
    <t xml:space="preserve">Fachab-</t>
  </si>
  <si>
    <t xml:space="preserve">Verlegungen</t>
  </si>
  <si>
    <t xml:space="preserve">fachab-</t>
  </si>
  <si>
    <t xml:space="preserve">teilungen</t>
  </si>
  <si>
    <t xml:space="preserve">innerhalb des</t>
  </si>
  <si>
    <t xml:space="preserve">teilungs-</t>
  </si>
  <si>
    <t xml:space="preserve">Krankenhau-</t>
  </si>
  <si>
    <t xml:space="preserve">bezogene</t>
  </si>
  <si>
    <t xml:space="preserve">ses von voll-</t>
  </si>
  <si>
    <t xml:space="preserve">stationär in</t>
  </si>
  <si>
    <t xml:space="preserve">vollstationär</t>
  </si>
  <si>
    <r>
      <rPr>
        <b val="true"/>
        <sz val="11"/>
        <rFont val="MetaNormalLF-Roman"/>
        <family val="2"/>
      </rPr>
      <t xml:space="preserve">Fachabteilungen insgesamt</t>
    </r>
    <r>
      <rPr>
        <b val="true"/>
        <vertAlign val="superscript"/>
        <sz val="11"/>
        <rFont val="MetaNormalLF-Roman"/>
        <family val="2"/>
      </rPr>
      <t xml:space="preserve">3)</t>
    </r>
  </si>
  <si>
    <t xml:space="preserve">Mehrfachnennungen bzw. Doppelzählungen möglich. Wenn ein Krankenhaus über mehrere Schwerpunkte innerhalb eines Fachgebiets verfügt, wird das Fachgebiet nur einmal gezählt. Die Summe der Schwerpunkte muss somit nicht mit der Angabe beim Fachgebiet übereinstimmen.</t>
  </si>
  <si>
    <t xml:space="preserve">Einrichtungsbezogene Fallzahl.</t>
  </si>
  <si>
    <t xml:space="preserve">Vollkräfte im Jahresdurchschnitt</t>
  </si>
  <si>
    <r>
      <rPr>
        <sz val="8"/>
        <rFont val="MetaNormalLF-Roman"/>
        <family val="2"/>
      </rPr>
      <t xml:space="preserve">Nichtärztliches Personal</t>
    </r>
    <r>
      <rPr>
        <vertAlign val="superscript"/>
        <sz val="8"/>
        <rFont val="MetaNormalLF-Roman"/>
        <family val="2"/>
      </rPr>
      <t xml:space="preserve">4)</t>
    </r>
  </si>
  <si>
    <t xml:space="preserve">Ärzt-</t>
  </si>
  <si>
    <t xml:space="preserve">liches</t>
  </si>
  <si>
    <t xml:space="preserve">Funk-</t>
  </si>
  <si>
    <t xml:space="preserve">klini-</t>
  </si>
  <si>
    <t xml:space="preserve">Wirtschafts-</t>
  </si>
  <si>
    <t xml:space="preserve">tech-</t>
  </si>
  <si>
    <t xml:space="preserve">Ver-</t>
  </si>
  <si>
    <r>
      <rPr>
        <sz val="8"/>
        <rFont val="MetaNormalLF-Roman"/>
        <family val="2"/>
      </rPr>
      <t xml:space="preserve">gesamt</t>
    </r>
    <r>
      <rPr>
        <vertAlign val="superscript"/>
        <sz val="8"/>
        <rFont val="MetaNormalLF-Roman"/>
        <family val="2"/>
      </rPr>
      <t xml:space="preserve">2)</t>
    </r>
  </si>
  <si>
    <t xml:space="preserve">Per-</t>
  </si>
  <si>
    <t xml:space="preserve">in der</t>
  </si>
  <si>
    <t xml:space="preserve">tions-</t>
  </si>
  <si>
    <t xml:space="preserve">sches</t>
  </si>
  <si>
    <t xml:space="preserve">und Ver-</t>
  </si>
  <si>
    <t xml:space="preserve">nischer</t>
  </si>
  <si>
    <t xml:space="preserve">waltungs-</t>
  </si>
  <si>
    <t xml:space="preserve">Sonder-</t>
  </si>
  <si>
    <t xml:space="preserve">sonstiges</t>
  </si>
  <si>
    <r>
      <rPr>
        <sz val="8"/>
        <rFont val="MetaNormalLF-Roman"/>
        <family val="2"/>
      </rPr>
      <t xml:space="preserve">sonal</t>
    </r>
    <r>
      <rPr>
        <vertAlign val="superscript"/>
        <sz val="8"/>
        <rFont val="MetaNormalLF-Roman"/>
        <family val="2"/>
      </rPr>
      <t xml:space="preserve">3)</t>
    </r>
  </si>
  <si>
    <t xml:space="preserve">Psychiatrie</t>
  </si>
  <si>
    <t xml:space="preserve">Haus-</t>
  </si>
  <si>
    <t xml:space="preserve">sorgungs-</t>
  </si>
  <si>
    <t xml:space="preserve">dienste</t>
  </si>
  <si>
    <t xml:space="preserve">Personal</t>
  </si>
  <si>
    <t xml:space="preserve">tätig</t>
  </si>
  <si>
    <t xml:space="preserve">personal</t>
  </si>
  <si>
    <t xml:space="preserve">Ohne nichthauptamtliche Ärzte/-innen und ohne Personal der Ausbildungsstätten.</t>
  </si>
  <si>
    <t xml:space="preserve">Ohne nichthauptamtliche Ärzte/-innen und Zahnärzte/-innen. </t>
  </si>
  <si>
    <t xml:space="preserve">Ohne Personal der Ausbildungsstätten und Schüler/-innen bzw. Auszubildende.</t>
  </si>
  <si>
    <r>
      <rPr>
        <sz val="8"/>
        <rFont val="MetaNormalLF-Roman"/>
        <family val="2"/>
      </rPr>
      <t xml:space="preserve">Personalbelastungszahl je Vollkraft</t>
    </r>
    <r>
      <rPr>
        <vertAlign val="superscript"/>
        <sz val="8"/>
        <rFont val="MetaNormalLF-Roman"/>
        <family val="2"/>
      </rPr>
      <t xml:space="preserve">2)</t>
    </r>
  </si>
  <si>
    <t xml:space="preserve">Anzahl der durchschnittlich pro Vollkraft</t>
  </si>
  <si>
    <t xml:space="preserve">Anzahl der</t>
  </si>
  <si>
    <r>
      <rPr>
        <sz val="8"/>
        <rFont val="MetaNormalLF-Roman"/>
        <family val="2"/>
      </rPr>
      <t xml:space="preserve">im Berichtsjahr zu versorgenden Betten</t>
    </r>
    <r>
      <rPr>
        <vertAlign val="superscript"/>
        <sz val="8"/>
        <rFont val="MetaNormalLF-Roman"/>
        <family val="2"/>
      </rPr>
      <t xml:space="preserve">3)</t>
    </r>
    <r>
      <rPr>
        <sz val="8"/>
        <rFont val="MetaNormalLF-Roman"/>
        <family val="2"/>
      </rPr>
      <t xml:space="preserve"> vom</t>
    </r>
  </si>
  <si>
    <r>
      <rPr>
        <sz val="8"/>
        <rFont val="MetaNormalLF-Roman"/>
        <family val="2"/>
      </rPr>
      <t xml:space="preserve">im Berichtsjahr zu versorgenden Fälle</t>
    </r>
    <r>
      <rPr>
        <vertAlign val="superscript"/>
        <sz val="8"/>
        <rFont val="MetaNormalLF-Roman"/>
        <family val="2"/>
      </rPr>
      <t xml:space="preserve">4)</t>
    </r>
    <r>
      <rPr>
        <sz val="8"/>
        <rFont val="MetaNormalLF-Roman"/>
        <family val="2"/>
      </rPr>
      <t xml:space="preserve"> vom</t>
    </r>
  </si>
  <si>
    <t xml:space="preserve">darunter vom</t>
  </si>
  <si>
    <t xml:space="preserve">ärztlichen</t>
  </si>
  <si>
    <t xml:space="preserve">med.-techn.</t>
  </si>
  <si>
    <r>
      <rPr>
        <sz val="8"/>
        <rFont val="MetaNormalLF-Roman"/>
        <family val="2"/>
      </rPr>
      <t xml:space="preserve">Dienst</t>
    </r>
    <r>
      <rPr>
        <vertAlign val="superscript"/>
        <sz val="8"/>
        <rFont val="MetaNormalLF-Roman"/>
        <family val="2"/>
      </rPr>
      <t xml:space="preserve">5)</t>
    </r>
  </si>
  <si>
    <t xml:space="preserve">nach Ländern</t>
  </si>
  <si>
    <t xml:space="preserve">Die Personalbelastungszahl bezieht sich nur auf das vollstationäre Leistungsgeschehen. Ambulante und teilstationäre Leistungen fließen nicht in diese Maßzahl ein.</t>
  </si>
  <si>
    <t xml:space="preserve">Berechnung: Berechnungs- und Belegungstage dividiert durch Vollkräfte im Jahresdurchschnitt. Sie gibt an, wie viele vollstationär belegte Betten (=Berechnungs-/Belegungstage) </t>
  </si>
  <si>
    <t xml:space="preserve">eine Vollkraft im Berichtsjahr durchschnittlich zu betreuen hatte.</t>
  </si>
  <si>
    <t xml:space="preserve">Berechnung: Fallzahl dividiert durch Vollkräfte im Jahresdurchschnitt. Sie gibt an, wie viele vollstationäre Fälle eine Vollkraft im Berichtsjahr durchschnittlich zu betreuen hatte.</t>
  </si>
  <si>
    <t xml:space="preserve">Hauptamtliche</t>
  </si>
  <si>
    <t xml:space="preserve">Nichthauptamtliche</t>
  </si>
  <si>
    <t xml:space="preserve">Nach-</t>
  </si>
  <si>
    <t xml:space="preserve">Ärzte und Ärztinnen</t>
  </si>
  <si>
    <t xml:space="preserve">Ärztliche</t>
  </si>
  <si>
    <t xml:space="preserve">richtlich</t>
  </si>
  <si>
    <t xml:space="preserve">Vollkräfte</t>
  </si>
  <si>
    <t xml:space="preserve">von Beleg-</t>
  </si>
  <si>
    <t xml:space="preserve">teilzeit-</t>
  </si>
  <si>
    <t xml:space="preserve">leitende</t>
  </si>
  <si>
    <t xml:space="preserve">Ober-</t>
  </si>
  <si>
    <t xml:space="preserve">Assistenz-</t>
  </si>
  <si>
    <t xml:space="preserve">im Jahres-</t>
  </si>
  <si>
    <t xml:space="preserve">ärzten/-innen</t>
  </si>
  <si>
    <t xml:space="preserve">Zahn-</t>
  </si>
  <si>
    <t xml:space="preserve">bzw. ge-</t>
  </si>
  <si>
    <t xml:space="preserve">Ärzte und</t>
  </si>
  <si>
    <t xml:space="preserve">ärzte und</t>
  </si>
  <si>
    <t xml:space="preserve">angestellte</t>
  </si>
  <si>
    <t xml:space="preserve">ringfügig</t>
  </si>
  <si>
    <t xml:space="preserve">Ärztinnen</t>
  </si>
  <si>
    <t xml:space="preserve">-ärztinnen</t>
  </si>
  <si>
    <r>
      <rPr>
        <sz val="8"/>
        <rFont val="MetaNormalLF-Roman"/>
        <family val="2"/>
      </rPr>
      <t xml:space="preserve">schnitt</t>
    </r>
    <r>
      <rPr>
        <vertAlign val="superscript"/>
        <sz val="8"/>
        <rFont val="MetaNormalLF-Roman"/>
        <family val="2"/>
      </rPr>
      <t xml:space="preserve">2)</t>
    </r>
  </si>
  <si>
    <t xml:space="preserve">beschäftigt</t>
  </si>
  <si>
    <r>
      <rPr>
        <sz val="8"/>
        <rFont val="MetaNormalLF-Roman"/>
        <family val="2"/>
      </rPr>
      <t xml:space="preserve">Ärztinnen</t>
    </r>
    <r>
      <rPr>
        <vertAlign val="superscript"/>
        <sz val="8"/>
        <rFont val="MetaNormalLF-Roman"/>
        <family val="2"/>
      </rPr>
      <t xml:space="preserve">3)</t>
    </r>
  </si>
  <si>
    <t xml:space="preserve">Nach der Gebiets-/Schwerpunktbezeichnung des anstellenden Arztes/der anstellenden Ärztin.</t>
  </si>
  <si>
    <r>
      <rPr>
        <sz val="8"/>
        <rFont val="MetaNormalLF-Roman"/>
        <family val="2"/>
      </rPr>
      <t xml:space="preserve">Ärzteinnen</t>
    </r>
    <r>
      <rPr>
        <vertAlign val="superscript"/>
        <sz val="8"/>
        <rFont val="MetaNormalLF-Roman"/>
        <family val="2"/>
      </rPr>
      <t xml:space="preserve">3)</t>
    </r>
  </si>
  <si>
    <t xml:space="preserve">Hauptamtliche Ärzte und Ärztinnen</t>
  </si>
  <si>
    <t xml:space="preserve">mit ent-</t>
  </si>
  <si>
    <t xml:space="preserve">teilzeit-/geringfügig beschäftigt</t>
  </si>
  <si>
    <t xml:space="preserve">ärzte und -ärztinnen</t>
  </si>
  <si>
    <t xml:space="preserve">Gebiets-/</t>
  </si>
  <si>
    <t xml:space="preserve">sprechen-</t>
  </si>
  <si>
    <t xml:space="preserve">Schwerpunktbezeichnung</t>
  </si>
  <si>
    <t xml:space="preserve">dem</t>
  </si>
  <si>
    <t xml:space="preserve">männlich</t>
  </si>
  <si>
    <t xml:space="preserve">weiblich</t>
  </si>
  <si>
    <r>
      <rPr>
        <sz val="8"/>
        <rFont val="MetaNormalLF-Roman"/>
        <family val="2"/>
      </rPr>
      <t xml:space="preserve">Ärztinnen</t>
    </r>
    <r>
      <rPr>
        <vertAlign val="superscript"/>
        <sz val="8"/>
        <rFont val="MetaNormalLF-Roman"/>
        <family val="2"/>
      </rPr>
      <t xml:space="preserve">1)</t>
    </r>
  </si>
  <si>
    <t xml:space="preserve">Ärztinnen und Ärzte insgesamt</t>
  </si>
  <si>
    <t xml:space="preserve">mit abgeschlossener Weiterbildung</t>
  </si>
  <si>
    <t xml:space="preserve">Allgemeinmedizin </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Kinder- und Jugendpsychiatrie, -psychotherapie</t>
  </si>
  <si>
    <t xml:space="preserve">Klinische Pharmakologie</t>
  </si>
  <si>
    <t xml:space="preserve">Laboratoriumsmedizin</t>
  </si>
  <si>
    <t xml:space="preserve">Mikrobiologie und Infektionsepidemiologie</t>
  </si>
  <si>
    <t xml:space="preserve">Nervenheilkunde</t>
  </si>
  <si>
    <t xml:space="preserve">Neuropathologie</t>
  </si>
  <si>
    <t xml:space="preserve">Öffentliches Gesundheitswesen</t>
  </si>
  <si>
    <t xml:space="preserve">Pathologie</t>
  </si>
  <si>
    <t xml:space="preserve">Pharmakologie und Toxikologie</t>
  </si>
  <si>
    <t xml:space="preserve">Phoniatrie und Pädaudiologie</t>
  </si>
  <si>
    <t xml:space="preserve">Physikalische und Rehabilitative Medizin</t>
  </si>
  <si>
    <t xml:space="preserve">Physiologie</t>
  </si>
  <si>
    <t xml:space="preserve">Rechtsmedizin</t>
  </si>
  <si>
    <t xml:space="preserve">Transfusionsmedizin</t>
  </si>
  <si>
    <t xml:space="preserve">ohne bzw. in einer ersten Weiterbildung</t>
  </si>
  <si>
    <t xml:space="preserve">Zahnärzte/Zahnärztinnen</t>
  </si>
  <si>
    <t xml:space="preserve">2 Krankenhäuser 2004</t>
  </si>
  <si>
    <t xml:space="preserve">Ärzte/Ärztinnen im Praktikum</t>
  </si>
  <si>
    <t xml:space="preserve">2.4.3.3 Krankenhäuser mit ausschließlich psychiatrischen, psychotherapeutischen und/oder neurologischen Betten*</t>
  </si>
  <si>
    <t xml:space="preserve">*</t>
  </si>
  <si>
    <t xml:space="preserve">Geänderte Abgrenzung in den Jahren 2002 und 2003. Keine Vergleiche mit anderen Jahren möglich. Sie hierzu auch die Erläuterungen zum Merkmal "Krankenhaustyp".</t>
  </si>
  <si>
    <t xml:space="preserve">Personal des Krankenhauses</t>
  </si>
  <si>
    <t xml:space="preserve">Nachrichtlich</t>
  </si>
  <si>
    <t xml:space="preserve">Schüler/-innen, Auszubildende</t>
  </si>
  <si>
    <t xml:space="preserve">der</t>
  </si>
  <si>
    <t xml:space="preserve">teilzeitbe-</t>
  </si>
  <si>
    <t xml:space="preserve">teilzeit-/</t>
  </si>
  <si>
    <t xml:space="preserve">Ausbil-</t>
  </si>
  <si>
    <t xml:space="preserve">hebammen/</t>
  </si>
  <si>
    <t xml:space="preserve">Kinder-</t>
  </si>
  <si>
    <t xml:space="preserve">schäftigte</t>
  </si>
  <si>
    <t xml:space="preserve">geringfügig</t>
  </si>
  <si>
    <t xml:space="preserve">dungs-</t>
  </si>
  <si>
    <t xml:space="preserve">-entbindungs-</t>
  </si>
  <si>
    <t xml:space="preserve">kranken-</t>
  </si>
  <si>
    <t xml:space="preserve">Schüler/-innen</t>
  </si>
  <si>
    <t xml:space="preserve">stätten</t>
  </si>
  <si>
    <t xml:space="preserve">pfleger</t>
  </si>
  <si>
    <t xml:space="preserve">pflege</t>
  </si>
  <si>
    <t xml:space="preserve">pflegehilfe</t>
  </si>
  <si>
    <t xml:space="preserve">Personal des</t>
  </si>
  <si>
    <t xml:space="preserve">Krankenhauses</t>
  </si>
  <si>
    <t xml:space="preserve">Voll-</t>
  </si>
  <si>
    <t xml:space="preserve">kräfte im</t>
  </si>
  <si>
    <t xml:space="preserve">Personalgruppe/</t>
  </si>
  <si>
    <t xml:space="preserve">sprechendem</t>
  </si>
  <si>
    <t xml:space="preserve">Jahres-</t>
  </si>
  <si>
    <t xml:space="preserve">Berufsbezeichnung</t>
  </si>
  <si>
    <t xml:space="preserve">nichtärztlichen</t>
  </si>
  <si>
    <t xml:space="preserve">schnitt</t>
  </si>
  <si>
    <t xml:space="preserve">Nichtärztliches Personal insgesamt</t>
  </si>
  <si>
    <t xml:space="preserve">davon: </t>
  </si>
  <si>
    <t xml:space="preserve">Pflegedienst</t>
  </si>
  <si>
    <t xml:space="preserve">dar.: in der Psychiatrie tätig</t>
  </si>
  <si>
    <t xml:space="preserve">Krankenschwestern/-pfleger</t>
  </si>
  <si>
    <t xml:space="preserve">Krankenpflegehelfer/-innen</t>
  </si>
  <si>
    <t xml:space="preserve">Kinderkrankenschwestern/-pfleger </t>
  </si>
  <si>
    <t xml:space="preserve">Sonstige Pflegepersonen (ohne/mit staatlicher Prüfung)</t>
  </si>
  <si>
    <t xml:space="preserve">Medizinisch-technischer Dienst</t>
  </si>
  <si>
    <t xml:space="preserve">Med.-techn.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 (einschl. des dort tätigen Pflegepersonals)</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 und Ergotherapeuten/-innen</t>
  </si>
  <si>
    <t xml:space="preserve">Personal im Krankentransportdienst</t>
  </si>
  <si>
    <t xml:space="preserve">Sonstiges Personal im Funktionsdienst</t>
  </si>
  <si>
    <t xml:space="preserve">Klinisches Hauspersonal</t>
  </si>
  <si>
    <t xml:space="preserve">Wirtschafts- und Versorgungsdienst</t>
  </si>
  <si>
    <t xml:space="preserve">Personal der Küchen</t>
  </si>
  <si>
    <t xml:space="preserve">Personal der Wäschereien</t>
  </si>
  <si>
    <t xml:space="preserve">Technischer Dienst</t>
  </si>
  <si>
    <t xml:space="preserve">Verwaltungsdienst </t>
  </si>
  <si>
    <t xml:space="preserve">Sonderdienste</t>
  </si>
  <si>
    <t xml:space="preserve">Sonstiges Personal</t>
  </si>
  <si>
    <t xml:space="preserve">Zivildienstleistende</t>
  </si>
  <si>
    <t xml:space="preserve">darunter:</t>
  </si>
  <si>
    <t xml:space="preserve">Personal mit Pflegeberuf und abgeschl. Weiterbildung</t>
  </si>
  <si>
    <t xml:space="preserve">für Intensivpflege und Anästhesie</t>
  </si>
  <si>
    <t xml:space="preserve">für OP-Dienst</t>
  </si>
  <si>
    <t xml:space="preserve">für Psychiatrie</t>
  </si>
  <si>
    <t xml:space="preserve">Hygienefachkraft</t>
  </si>
  <si>
    <t xml:space="preserve">Personal der Ausbildungsstätten</t>
  </si>
  <si>
    <t xml:space="preserve">und zwar für</t>
  </si>
  <si>
    <t xml:space="preserve">Aus-</t>
  </si>
  <si>
    <t xml:space="preserve">bildungs-</t>
  </si>
  <si>
    <t xml:space="preserve">Diät-</t>
  </si>
  <si>
    <t xml:space="preserve">Ergo-</t>
  </si>
  <si>
    <t xml:space="preserve">Hebammen,</t>
  </si>
  <si>
    <t xml:space="preserve">Kinderkranken-</t>
  </si>
  <si>
    <t xml:space="preserve">Logo-</t>
  </si>
  <si>
    <t xml:space="preserve">Assistenten/</t>
  </si>
  <si>
    <t xml:space="preserve">Laboratoriums-</t>
  </si>
  <si>
    <t xml:space="preserve">med.-techn. Ra-</t>
  </si>
  <si>
    <t xml:space="preserve">Orthop-</t>
  </si>
  <si>
    <t xml:space="preserve">Physio-</t>
  </si>
  <si>
    <t xml:space="preserve">mit Aus-</t>
  </si>
  <si>
    <t xml:space="preserve">plätze</t>
  </si>
  <si>
    <t xml:space="preserve">assistenten/</t>
  </si>
  <si>
    <t xml:space="preserve">therapeuten/</t>
  </si>
  <si>
    <t xml:space="preserve">Entbindungs-</t>
  </si>
  <si>
    <t xml:space="preserve">schwestern/</t>
  </si>
  <si>
    <t xml:space="preserve">pflege-</t>
  </si>
  <si>
    <t xml:space="preserve">päden/</t>
  </si>
  <si>
    <t xml:space="preserve">-innen für</t>
  </si>
  <si>
    <t xml:space="preserve">diologieassis-</t>
  </si>
  <si>
    <t xml:space="preserve">tisten/</t>
  </si>
  <si>
    <t xml:space="preserve">therapeu-</t>
  </si>
  <si>
    <t xml:space="preserve">-pfleger</t>
  </si>
  <si>
    <t xml:space="preserve">helfer/-innen</t>
  </si>
  <si>
    <t xml:space="preserve">Funktions-</t>
  </si>
  <si>
    <t xml:space="preserve">tenten/-innen</t>
  </si>
  <si>
    <t xml:space="preserve">ten/-innen</t>
  </si>
  <si>
    <r>
      <rPr>
        <sz val="8"/>
        <rFont val="MetaNormalLF-Roman"/>
        <family val="2"/>
      </rPr>
      <t xml:space="preserve">stätten</t>
    </r>
    <r>
      <rPr>
        <vertAlign val="superscript"/>
        <sz val="8"/>
        <rFont val="MetaNormalLF-Roman"/>
        <family val="2"/>
      </rPr>
      <t xml:space="preserve">2)</t>
    </r>
  </si>
  <si>
    <t xml:space="preserve">diagnostik</t>
  </si>
  <si>
    <t xml:space="preserve">Stätten</t>
  </si>
  <si>
    <t xml:space="preserve">Plätze</t>
  </si>
  <si>
    <t xml:space="preserve">Die Ausbildungsstätten werden nachfolgend verkürzt mit "Stätten" bezeichnet.</t>
  </si>
  <si>
    <t xml:space="preserve">und zwar</t>
  </si>
  <si>
    <t xml:space="preserve">mit mindestens einem</t>
  </si>
  <si>
    <t xml:space="preserve">Digitale</t>
  </si>
  <si>
    <t xml:space="preserve">Koronarangio-</t>
  </si>
  <si>
    <t xml:space="preserve">Linear-</t>
  </si>
  <si>
    <t xml:space="preserve">Positronen-</t>
  </si>
  <si>
    <t xml:space="preserve">der genannten</t>
  </si>
  <si>
    <t xml:space="preserve">Computer-</t>
  </si>
  <si>
    <t xml:space="preserve">Dialyse-</t>
  </si>
  <si>
    <t xml:space="preserve">Subtraktions-</t>
  </si>
  <si>
    <t xml:space="preserve">Gamma-</t>
  </si>
  <si>
    <t xml:space="preserve">Herz-Lungen-</t>
  </si>
  <si>
    <t xml:space="preserve">Kernspin-</t>
  </si>
  <si>
    <t xml:space="preserve">graphische </t>
  </si>
  <si>
    <t xml:space="preserve">beschleuniger</t>
  </si>
  <si>
    <t xml:space="preserve">Emissions-Com-</t>
  </si>
  <si>
    <t xml:space="preserve">Stoßwellen-</t>
  </si>
  <si>
    <t xml:space="preserve">Tele-Kobalt-</t>
  </si>
  <si>
    <t xml:space="preserve">medizinisch-technischen</t>
  </si>
  <si>
    <t xml:space="preserve">Tomographen</t>
  </si>
  <si>
    <t xml:space="preserve">geräte</t>
  </si>
  <si>
    <t xml:space="preserve">Angiographie-</t>
  </si>
  <si>
    <t xml:space="preserve">kameras</t>
  </si>
  <si>
    <t xml:space="preserve">Maschinen</t>
  </si>
  <si>
    <t xml:space="preserve">Arbeitsplätze</t>
  </si>
  <si>
    <t xml:space="preserve">(Kreisbe-</t>
  </si>
  <si>
    <t xml:space="preserve">puter-Tomo-</t>
  </si>
  <si>
    <t xml:space="preserve">lithotripter</t>
  </si>
  <si>
    <t xml:space="preserve">Therapiegeräte</t>
  </si>
  <si>
    <t xml:space="preserve">Großgeräte</t>
  </si>
  <si>
    <t xml:space="preserve">schleuniger)</t>
  </si>
  <si>
    <t xml:space="preserve">graphen (PET)</t>
  </si>
  <si>
    <t xml:space="preserve">aufg.</t>
  </si>
  <si>
    <t xml:space="preserve">Ge-</t>
  </si>
  <si>
    <t xml:space="preserve">räte</t>
  </si>
  <si>
    <t xml:space="preserve">Bitte beachten Sie die Ausführungen zum Merkmal "Krankenhaustyp" in den Erläuterungen. Insbesondere die unterschiedliche Abgrenzung der allgemeinen und sonstigen Krankenhäuser ist</t>
  </si>
  <si>
    <t xml:space="preserve">mit mindestens</t>
  </si>
  <si>
    <t xml:space="preserve">einer der ge-</t>
  </si>
  <si>
    <t xml:space="preserve">Labora-</t>
  </si>
  <si>
    <t xml:space="preserve">Nuklear-</t>
  </si>
  <si>
    <t xml:space="preserve">Trans-</t>
  </si>
  <si>
    <t xml:space="preserve">nannten nicht</t>
  </si>
  <si>
    <t xml:space="preserve">Anäs-</t>
  </si>
  <si>
    <t xml:space="preserve">Bio-</t>
  </si>
  <si>
    <t xml:space="preserve">Human-</t>
  </si>
  <si>
    <t xml:space="preserve">Immuno-</t>
  </si>
  <si>
    <t xml:space="preserve">toriums-</t>
  </si>
  <si>
    <t xml:space="preserve">medizin</t>
  </si>
  <si>
    <t xml:space="preserve">Patho-</t>
  </si>
  <si>
    <t xml:space="preserve">Radio-</t>
  </si>
  <si>
    <t xml:space="preserve">Rechts-</t>
  </si>
  <si>
    <t xml:space="preserve">fusions-</t>
  </si>
  <si>
    <t xml:space="preserve">bettenführen-</t>
  </si>
  <si>
    <t xml:space="preserve">thesie</t>
  </si>
  <si>
    <t xml:space="preserve">chemie</t>
  </si>
  <si>
    <t xml:space="preserve">genetik</t>
  </si>
  <si>
    <t xml:space="preserve">logie</t>
  </si>
  <si>
    <t xml:space="preserve">(Diag-</t>
  </si>
  <si>
    <t xml:space="preserve">den Fachab-</t>
  </si>
  <si>
    <t xml:space="preserve">nostik)</t>
  </si>
  <si>
    <t xml:space="preserve">Dialyseeinrichtungen</t>
  </si>
  <si>
    <t xml:space="preserve">für Krankenhausbehandlung</t>
  </si>
  <si>
    <t xml:space="preserve">für ambulante vertragsärztliche</t>
  </si>
  <si>
    <t xml:space="preserve">mit</t>
  </si>
  <si>
    <t xml:space="preserve">nach § 39 SGB V</t>
  </si>
  <si>
    <t xml:space="preserve">Versorgung</t>
  </si>
  <si>
    <t xml:space="preserve">davon für</t>
  </si>
  <si>
    <t xml:space="preserve">einrichtung</t>
  </si>
  <si>
    <t xml:space="preserve">Hämo-</t>
  </si>
  <si>
    <t xml:space="preserve">Peritoneal-</t>
  </si>
  <si>
    <t xml:space="preserve">dialyse</t>
  </si>
  <si>
    <t xml:space="preserve">Betten zur</t>
  </si>
  <si>
    <t xml:space="preserve">Berechnungs-/Belegungs-</t>
  </si>
  <si>
    <t xml:space="preserve">Behandlungsfälle</t>
  </si>
  <si>
    <t xml:space="preserve">intensivmedizinischen</t>
  </si>
  <si>
    <t xml:space="preserve">tage in der intensivmedi-</t>
  </si>
  <si>
    <t xml:space="preserve">in der intensivmedi-</t>
  </si>
  <si>
    <t xml:space="preserve">mit Beatmung während</t>
  </si>
  <si>
    <t xml:space="preserve">zinischen Versorgung</t>
  </si>
  <si>
    <t xml:space="preserve">intensivmed. Versorgung</t>
  </si>
  <si>
    <t xml:space="preserve">einer Fach-</t>
  </si>
  <si>
    <t xml:space="preserve">intensivmedi-</t>
  </si>
  <si>
    <t xml:space="preserve">abteilung</t>
  </si>
  <si>
    <t xml:space="preserve">in Fachabt.</t>
  </si>
  <si>
    <t xml:space="preserve">zinischen</t>
  </si>
  <si>
    <t xml:space="preserve">Krankenhäuser mit</t>
  </si>
  <si>
    <t xml:space="preserve">besonderen Einrichtungen zur Behandlung von</t>
  </si>
  <si>
    <t xml:space="preserve">Einrichtun-</t>
  </si>
  <si>
    <t xml:space="preserve">einer</t>
  </si>
  <si>
    <t xml:space="preserve">Aids-</t>
  </si>
  <si>
    <t xml:space="preserve">mukoviszi-</t>
  </si>
  <si>
    <t xml:space="preserve">onkologisch</t>
  </si>
  <si>
    <t xml:space="preserve">querschnitts-</t>
  </si>
  <si>
    <t xml:space="preserve">Schwerst-</t>
  </si>
  <si>
    <t xml:space="preserve">Transplan-</t>
  </si>
  <si>
    <t xml:space="preserve">gen zur </t>
  </si>
  <si>
    <t xml:space="preserve">Fach-</t>
  </si>
  <si>
    <t xml:space="preserve">Patien-</t>
  </si>
  <si>
    <t xml:space="preserve">dosekran-</t>
  </si>
  <si>
    <t xml:space="preserve">zu behan-</t>
  </si>
  <si>
    <t xml:space="preserve">gelähmten</t>
  </si>
  <si>
    <t xml:space="preserve">Schwer-</t>
  </si>
  <si>
    <t xml:space="preserve">Schädel-</t>
  </si>
  <si>
    <t xml:space="preserve">tationspa-</t>
  </si>
  <si>
    <t xml:space="preserve">neonatolo-</t>
  </si>
  <si>
    <t xml:space="preserve">ten und</t>
  </si>
  <si>
    <t xml:space="preserve">ken Patien-</t>
  </si>
  <si>
    <t xml:space="preserve">delnden Pa-</t>
  </si>
  <si>
    <t xml:space="preserve">Patienten</t>
  </si>
  <si>
    <t xml:space="preserve">brand-</t>
  </si>
  <si>
    <t xml:space="preserve">Hirn-</t>
  </si>
  <si>
    <t xml:space="preserve">tienten</t>
  </si>
  <si>
    <t xml:space="preserve">gischen Be-</t>
  </si>
  <si>
    <t xml:space="preserve">Geriatrie</t>
  </si>
  <si>
    <t xml:space="preserve">ten und Pa-</t>
  </si>
  <si>
    <t xml:space="preserve">tienten und</t>
  </si>
  <si>
    <t xml:space="preserve">und Pa-</t>
  </si>
  <si>
    <t xml:space="preserve">verletzten</t>
  </si>
  <si>
    <t xml:space="preserve">handlung von</t>
  </si>
  <si>
    <t xml:space="preserve">tinnen</t>
  </si>
  <si>
    <t xml:space="preserve">tientinnen</t>
  </si>
  <si>
    <t xml:space="preserve">Patientinnen</t>
  </si>
  <si>
    <t xml:space="preserve">letzten</t>
  </si>
  <si>
    <t xml:space="preserve">Säuglingen</t>
  </si>
  <si>
    <t xml:space="preserve">gen zur</t>
  </si>
  <si>
    <t xml:space="preserve">Nach Fachabteilungen und besonderen Einrichtungen </t>
  </si>
  <si>
    <t xml:space="preserve">vorstationären</t>
  </si>
  <si>
    <t xml:space="preserve">nachstationären</t>
  </si>
  <si>
    <t xml:space="preserve">Tages- und</t>
  </si>
  <si>
    <t xml:space="preserve">teilstationären</t>
  </si>
  <si>
    <t xml:space="preserve">sprechender</t>
  </si>
  <si>
    <t xml:space="preserve">Behandlungen</t>
  </si>
  <si>
    <t xml:space="preserve">Nachtkliniken</t>
  </si>
  <si>
    <t xml:space="preserve">Fall-</t>
  </si>
  <si>
    <t xml:space="preserve">Berechnungs-</t>
  </si>
  <si>
    <t xml:space="preserve">tage</t>
  </si>
  <si>
    <t xml:space="preserve">x</t>
  </si>
  <si>
    <t xml:space="preserve">Fachabteilung Geriatrie</t>
  </si>
  <si>
    <t xml:space="preserve">Besondere Einrichtungen zur Behandlung von</t>
  </si>
  <si>
    <t xml:space="preserve">Aids-Patienten und -Patientinnen</t>
  </si>
  <si>
    <t xml:space="preserve">Dialysepatienten und -patientinnen</t>
  </si>
  <si>
    <t xml:space="preserve">mukoviszidosekranken Patienten und Patientinnen</t>
  </si>
  <si>
    <t xml:space="preserve">onkologisch zu behandelnden Patienten und Patientinnen</t>
  </si>
  <si>
    <t xml:space="preserve">querschnittsgelähmten Patienten und Patientinnen</t>
  </si>
  <si>
    <t xml:space="preserve">Schwerbrandverletzten</t>
  </si>
  <si>
    <t xml:space="preserve">Schwerst-Schädel-Hirn-Verletzten</t>
  </si>
  <si>
    <t xml:space="preserve">Transplantationspatienten und -patientinnen</t>
  </si>
  <si>
    <t xml:space="preserve">Einr. zur neonatologischen Intensivbeh. von Säuglingen</t>
  </si>
  <si>
    <t xml:space="preserve">Zusätzliche oder weitere</t>
  </si>
  <si>
    <t xml:space="preserve">ambulante Operationen</t>
  </si>
  <si>
    <t xml:space="preserve">Ambulante</t>
  </si>
  <si>
    <t xml:space="preserve">von ermächtigten</t>
  </si>
  <si>
    <t xml:space="preserve">mit ambulanten</t>
  </si>
  <si>
    <t xml:space="preserve">Operationen nach</t>
  </si>
  <si>
    <t xml:space="preserve">Ärzten/-innen,</t>
  </si>
  <si>
    <t xml:space="preserve">§ 115b SGB V</t>
  </si>
  <si>
    <t xml:space="preserve">Institutsambulanzen,</t>
  </si>
  <si>
    <t xml:space="preserve">Vertragsärzten/-innen oder</t>
  </si>
  <si>
    <t xml:space="preserve">Belegärzten/-innen</t>
  </si>
  <si>
    <t xml:space="preserve">Bitte beachten Sie die Ausführungen zum Merkmal "Krankenhaustyp" in den Erläuterungen. Insbesondere die unterschiedliche Abgrenzung der allgemeinen </t>
  </si>
  <si>
    <t xml:space="preserve">und sonstigen Krankenhäuser ist bei der Interpretation der Ergebnisse zu berücksichtigen.</t>
  </si>
  <si>
    <t xml:space="preserve">Frauen, die im Krankenhaus entbunden haben</t>
  </si>
  <si>
    <t xml:space="preserve">Im Krankenhaus</t>
  </si>
  <si>
    <t xml:space="preserve">Wegen</t>
  </si>
  <si>
    <t xml:space="preserve">geborene Kinder</t>
  </si>
  <si>
    <t xml:space="preserve">Entbindungen durch</t>
  </si>
  <si>
    <t xml:space="preserve">Fehlgeburt</t>
  </si>
  <si>
    <t xml:space="preserve">behan-</t>
  </si>
  <si>
    <t xml:space="preserve">Entbin-</t>
  </si>
  <si>
    <t xml:space="preserve">Zangen-</t>
  </si>
  <si>
    <t xml:space="preserve">Vakuum-</t>
  </si>
  <si>
    <t xml:space="preserve">Kaiser-</t>
  </si>
  <si>
    <t xml:space="preserve">Kompli-</t>
  </si>
  <si>
    <t xml:space="preserve">delte</t>
  </si>
  <si>
    <t xml:space="preserve">lebend</t>
  </si>
  <si>
    <t xml:space="preserve">tot</t>
  </si>
  <si>
    <t xml:space="preserve">dungen</t>
  </si>
  <si>
    <t xml:space="preserve">geburt</t>
  </si>
  <si>
    <t xml:space="preserve">extraktion</t>
  </si>
  <si>
    <t xml:space="preserve">kationen</t>
  </si>
  <si>
    <t xml:space="preserve">Frauen</t>
  </si>
  <si>
    <t xml:space="preserve">geboren</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
    <numFmt numFmtId="169" formatCode="#,##0.0"/>
    <numFmt numFmtId="170" formatCode="###\ ###\ ###\ ##0"/>
    <numFmt numFmtId="171" formatCode="0"/>
  </numFmts>
  <fonts count="32">
    <font>
      <sz val="10"/>
      <name val="Arial"/>
      <family val="0"/>
    </font>
    <font>
      <sz val="10"/>
      <name val="Arial"/>
      <family val="0"/>
    </font>
    <font>
      <sz val="10"/>
      <name val="Arial"/>
      <family val="0"/>
    </font>
    <font>
      <sz val="10"/>
      <name val="Arial"/>
      <family val="0"/>
    </font>
    <font>
      <b val="true"/>
      <sz val="11"/>
      <color rgb="FF0000FF"/>
      <name val="MetaNormalLF-Roman"/>
      <family val="2"/>
    </font>
    <font>
      <sz val="10"/>
      <name val="MetaNormalLF-Roman"/>
      <family val="2"/>
    </font>
    <font>
      <b val="true"/>
      <sz val="20"/>
      <name val="MetaNormalLF-Roman"/>
      <family val="2"/>
    </font>
    <font>
      <b val="true"/>
      <sz val="18"/>
      <name val="MetaNormalLF-Roman"/>
      <family val="2"/>
    </font>
    <font>
      <b val="true"/>
      <sz val="14"/>
      <name val="MetaNormalLF-Roman"/>
      <family val="2"/>
    </font>
    <font>
      <b val="true"/>
      <sz val="20"/>
      <name val="MetaMediumLF-Roman"/>
      <family val="0"/>
    </font>
    <font>
      <sz val="16"/>
      <name val="MetaMediumLF-Roman"/>
      <family val="2"/>
    </font>
    <font>
      <b val="true"/>
      <sz val="18"/>
      <name val="MetaMediumLF-Roman"/>
      <family val="0"/>
    </font>
    <font>
      <sz val="10"/>
      <color rgb="FF0000FF"/>
      <name val="MetaNormalLF-Roman"/>
      <family val="2"/>
    </font>
    <font>
      <b val="true"/>
      <sz val="10"/>
      <name val="MetaNormalLF-Roman"/>
      <family val="2"/>
    </font>
    <font>
      <sz val="9"/>
      <name val="MetaNormalLF-Roman"/>
      <family val="2"/>
    </font>
    <font>
      <b val="true"/>
      <sz val="12"/>
      <name val="MetaNormalLF-Roman"/>
      <family val="2"/>
    </font>
    <font>
      <b val="true"/>
      <sz val="9"/>
      <name val="MetaNormalLF-Roman"/>
      <family val="2"/>
    </font>
    <font>
      <b val="true"/>
      <sz val="11"/>
      <name val="MetaNormalLF-Roman"/>
      <family val="2"/>
    </font>
    <font>
      <sz val="9"/>
      <color rgb="FF0000FF"/>
      <name val="MetaNormalLF-Roman"/>
      <family val="2"/>
    </font>
    <font>
      <b val="true"/>
      <sz val="10"/>
      <color rgb="FF0000FF"/>
      <name val="MetaNormalLF-Roman"/>
      <family val="2"/>
    </font>
    <font>
      <sz val="9"/>
      <color rgb="FFFFCC00"/>
      <name val="MetaNormalLF-Roman"/>
      <family val="2"/>
    </font>
    <font>
      <sz val="8"/>
      <name val="MetaNormalLF-Roman"/>
      <family val="2"/>
    </font>
    <font>
      <u val="single"/>
      <sz val="10"/>
      <color rgb="FF0000FF"/>
      <name val="MetaNormalLF-Roman"/>
      <family val="2"/>
    </font>
    <font>
      <vertAlign val="superscript"/>
      <sz val="8"/>
      <name val="MetaNormalLF-Roman"/>
      <family val="2"/>
    </font>
    <font>
      <b val="true"/>
      <sz val="8"/>
      <name val="MetaNormalLF-Roman"/>
      <family val="2"/>
    </font>
    <font>
      <sz val="7"/>
      <name val="MetaNormalLF-Roman"/>
      <family val="2"/>
    </font>
    <font>
      <sz val="8"/>
      <color rgb="FFFF0000"/>
      <name val="MetaNormalLF-Roman"/>
      <family val="2"/>
    </font>
    <font>
      <sz val="8"/>
      <color rgb="FF000000"/>
      <name val="MetaNormalLF-Roman"/>
      <family val="2"/>
    </font>
    <font>
      <sz val="12"/>
      <name val="MetaNormalLF-Roman"/>
      <family val="2"/>
    </font>
    <font>
      <sz val="11"/>
      <name val="MetaNormalLF-Roman"/>
      <family val="2"/>
    </font>
    <font>
      <sz val="10"/>
      <color rgb="FFFF0000"/>
      <name val="MetaNormalLF-Roman"/>
      <family val="2"/>
    </font>
    <font>
      <b val="true"/>
      <vertAlign val="superscript"/>
      <sz val="11"/>
      <name val="MetaNormalLF-Roman"/>
      <family val="2"/>
    </font>
  </fonts>
  <fills count="4">
    <fill>
      <patternFill patternType="none"/>
    </fill>
    <fill>
      <patternFill patternType="gray125"/>
    </fill>
    <fill>
      <patternFill patternType="solid">
        <fgColor rgb="FF99CCFF"/>
        <bgColor rgb="FFCCCCFF"/>
      </patternFill>
    </fill>
    <fill>
      <patternFill patternType="solid">
        <fgColor rgb="FFC0C0C0"/>
        <bgColor rgb="FFCCCCFF"/>
      </patternFill>
    </fill>
  </fills>
  <borders count="16">
    <border diagonalUp="false" diagonalDown="false">
      <left/>
      <right/>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5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5" fontId="18" fillId="0" borderId="0" xfId="20" applyFont="true" applyBorder="true" applyAlignment="true" applyProtection="true">
      <alignment horizontal="general" vertical="top" textRotation="0" wrapText="false" indent="0" shrinkToFit="false"/>
      <protection locked="true" hidden="false"/>
    </xf>
    <xf numFmtId="165" fontId="18" fillId="0" borderId="0" xfId="20" applyFont="false" applyBorder="true" applyAlignment="true" applyProtection="true">
      <alignment horizontal="general" vertical="top"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5" fontId="18" fillId="0" borderId="0" xfId="20" applyFont="true" applyBorder="true" applyAlignment="true" applyProtection="tru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top" textRotation="0" wrapText="false" indent="0" shrinkToFit="false"/>
      <protection locked="fals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5" fontId="18" fillId="0" borderId="0" xfId="20" applyFont="true" applyBorder="true" applyAlignment="true" applyProtection="true">
      <alignment horizontal="general" vertical="top" textRotation="0" wrapText="false" indent="0" shrinkToFit="false"/>
      <protection locked="fals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5" fontId="14" fillId="2" borderId="2" xfId="0" applyFont="true" applyBorder="true" applyAlignment="true" applyProtection="false">
      <alignment horizontal="general" vertical="top" textRotation="0" wrapText="false" indent="0" shrinkToFit="false"/>
      <protection locked="true" hidden="false"/>
    </xf>
    <xf numFmtId="165" fontId="14" fillId="2" borderId="3" xfId="0" applyFont="true" applyBorder="true" applyAlignment="true" applyProtection="false">
      <alignment horizontal="general" vertical="top" textRotation="0" wrapText="false" indent="0" shrinkToFit="false"/>
      <protection locked="true" hidden="false"/>
    </xf>
    <xf numFmtId="165" fontId="20" fillId="2" borderId="3"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left" vertical="top" textRotation="0" wrapText="false" indent="0" shrinkToFit="false"/>
      <protection locked="true" hidden="false"/>
    </xf>
    <xf numFmtId="165" fontId="14" fillId="2" borderId="4" xfId="0"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7" fontId="21" fillId="0" borderId="1"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8" fontId="21" fillId="0" borderId="3" xfId="0" applyFont="true" applyBorder="true" applyAlignment="true" applyProtection="false">
      <alignment horizontal="center" vertical="top" textRotation="0" wrapText="false" indent="0" shrinkToFit="false"/>
      <protection locked="true" hidden="false"/>
    </xf>
    <xf numFmtId="166" fontId="21" fillId="0" borderId="0" xfId="0" applyFont="true" applyBorder="true" applyAlignment="true" applyProtection="true">
      <alignment horizontal="general" vertical="bottom" textRotation="0" wrapText="false" indent="0" shrinkToFit="false"/>
      <protection locked="fals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9" fontId="21" fillId="0" borderId="8" xfId="0" applyFont="true" applyBorder="true" applyAlignment="true" applyProtection="true">
      <alignment horizontal="general" vertical="bottom" textRotation="0" wrapText="false" indent="0" shrinkToFit="false"/>
      <protection locked="fals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8" fontId="24" fillId="0" borderId="3" xfId="0" applyFont="true" applyBorder="true" applyAlignment="true" applyProtection="false">
      <alignment horizontal="center" vertical="top" textRotation="0" wrapText="false" indent="0" shrinkToFit="false"/>
      <protection locked="true" hidden="false"/>
    </xf>
    <xf numFmtId="166" fontId="24" fillId="0" borderId="0" xfId="0" applyFont="true" applyBorder="true" applyAlignment="true" applyProtection="true">
      <alignment horizontal="general" vertical="bottom" textRotation="0" wrapText="false" indent="0" shrinkToFit="false"/>
      <protection locked="false" hidden="false"/>
    </xf>
    <xf numFmtId="169" fontId="24" fillId="0" borderId="0" xfId="0" applyFont="true" applyBorder="true" applyAlignment="true" applyProtection="true">
      <alignment horizontal="general" vertical="bottom" textRotation="0" wrapText="false" indent="0" shrinkToFit="false"/>
      <protection locked="false" hidden="false"/>
    </xf>
    <xf numFmtId="169" fontId="24" fillId="0" borderId="8" xfId="0" applyFont="true" applyBorder="true" applyAlignment="true" applyProtection="true">
      <alignment horizontal="general" vertical="bottom" textRotation="0" wrapText="false" indent="0"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5" fontId="21" fillId="0" borderId="7" xfId="0" applyFont="true" applyBorder="true" applyAlignment="true" applyProtection="false">
      <alignment horizontal="center" vertical="top"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left"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8" fontId="21" fillId="0" borderId="7" xfId="0" applyFont="true" applyBorder="true" applyAlignment="true" applyProtection="false">
      <alignment horizontal="center" vertical="top" textRotation="0" wrapText="false" indent="0" shrinkToFit="false"/>
      <protection locked="true" hidden="false"/>
    </xf>
    <xf numFmtId="166" fontId="21" fillId="0" borderId="8"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7" fontId="24" fillId="0" borderId="8" xfId="0" applyFont="true" applyBorder="true" applyAlignment="true" applyProtection="false">
      <alignment horizontal="general" vertical="bottom" textRotation="0" wrapText="false" indent="0" shrinkToFit="false"/>
      <protection locked="true" hidden="false"/>
    </xf>
    <xf numFmtId="167" fontId="21" fillId="0" borderId="7" xfId="0" applyFont="true" applyBorder="true" applyAlignment="true" applyProtection="true">
      <alignment horizontal="general" vertical="bottom" textRotation="0" wrapText="false" indent="0" shrinkToFit="false"/>
      <protection locked="false" hidden="false"/>
    </xf>
    <xf numFmtId="167" fontId="21" fillId="0" borderId="0" xfId="0" applyFont="true" applyBorder="true" applyAlignment="true" applyProtection="true">
      <alignment horizontal="general" vertical="bottom" textRotation="0" wrapText="false" indent="0" shrinkToFit="false"/>
      <protection locked="false" hidden="false"/>
    </xf>
    <xf numFmtId="167" fontId="21" fillId="0" borderId="8" xfId="0" applyFont="true" applyBorder="true" applyAlignment="true" applyProtection="true">
      <alignment horizontal="general" vertical="bottom" textRotation="0" wrapText="false" indent="0" shrinkToFit="false"/>
      <protection locked="false" hidden="false"/>
    </xf>
    <xf numFmtId="168" fontId="21" fillId="0" borderId="4" xfId="0" applyFont="true" applyBorder="true" applyAlignment="true" applyProtection="false">
      <alignment horizontal="center" vertical="top" textRotation="0" wrapText="false" indent="0" shrinkToFit="false"/>
      <protection locked="true" hidden="false"/>
    </xf>
    <xf numFmtId="167" fontId="21" fillId="0" borderId="12" xfId="0" applyFont="true" applyBorder="true" applyAlignment="true" applyProtection="true">
      <alignment horizontal="general" vertical="bottom" textRotation="0" wrapText="false" indent="0" shrinkToFit="false"/>
      <protection locked="false" hidden="false"/>
    </xf>
    <xf numFmtId="167" fontId="21" fillId="0" borderId="10" xfId="0" applyFont="true" applyBorder="true" applyAlignment="true" applyProtection="true">
      <alignment horizontal="general" vertical="bottom" textRotation="0" wrapText="false" indent="0" shrinkToFit="false"/>
      <protection locked="false" hidden="false"/>
    </xf>
    <xf numFmtId="167" fontId="21" fillId="0" borderId="11"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70" fontId="21" fillId="0" borderId="7" xfId="0" applyFont="true" applyBorder="true" applyAlignment="true" applyProtection="true">
      <alignment horizontal="right" vertical="top" textRotation="0" wrapText="false" indent="0" shrinkToFit="false"/>
      <protection locked="false" hidden="false"/>
    </xf>
    <xf numFmtId="170" fontId="21" fillId="0" borderId="0" xfId="0" applyFont="true" applyBorder="false" applyAlignment="true" applyProtection="true">
      <alignment horizontal="right" vertical="top" textRotation="0" wrapText="false" indent="0" shrinkToFit="false"/>
      <protection locked="false" hidden="false"/>
    </xf>
    <xf numFmtId="170" fontId="21" fillId="0" borderId="0" xfId="0" applyFont="true" applyBorder="false" applyAlignment="true" applyProtection="true">
      <alignment horizontal="right" vertical="top" textRotation="0" wrapText="false" indent="0" shrinkToFit="false"/>
      <protection locked="false" hidden="false"/>
    </xf>
    <xf numFmtId="166" fontId="21" fillId="0" borderId="8" xfId="0" applyFont="true" applyBorder="true" applyAlignment="true" applyProtection="true">
      <alignment horizontal="general" vertical="bottom" textRotation="0" wrapText="false" indent="0" shrinkToFit="false"/>
      <protection locked="false" hidden="false"/>
    </xf>
    <xf numFmtId="166" fontId="21" fillId="0" borderId="7" xfId="0" applyFont="true" applyBorder="true" applyAlignment="false" applyProtection="true">
      <alignment horizontal="general" vertical="bottom" textRotation="0" wrapText="false" indent="0" shrinkToFit="false"/>
      <protection locked="false" hidden="false"/>
    </xf>
    <xf numFmtId="166" fontId="21" fillId="0" borderId="0" xfId="0" applyFont="true" applyBorder="true" applyAlignment="true" applyProtection="true">
      <alignment horizontal="right" vertical="bottom" textRotation="0" wrapText="false" indent="0" shrinkToFit="false"/>
      <protection locked="false" hidden="false"/>
    </xf>
    <xf numFmtId="166" fontId="21" fillId="0" borderId="0" xfId="0" applyFont="true" applyBorder="true" applyAlignment="true" applyProtection="true">
      <alignment horizontal="right" vertical="bottom" textRotation="0" wrapText="false" indent="0" shrinkToFit="false"/>
      <protection locked="false" hidden="false"/>
    </xf>
    <xf numFmtId="166" fontId="24" fillId="0" borderId="7" xfId="0" applyFont="true" applyBorder="true" applyAlignment="true" applyProtection="true">
      <alignment horizontal="general" vertical="bottom" textRotation="0" wrapText="false" indent="0" shrinkToFit="false"/>
      <protection locked="false" hidden="false"/>
    </xf>
    <xf numFmtId="166" fontId="24" fillId="0" borderId="0" xfId="0" applyFont="true" applyBorder="true" applyAlignment="true" applyProtection="true">
      <alignment horizontal="general" vertical="bottom" textRotation="0" wrapText="false" indent="0" shrinkToFit="false"/>
      <protection locked="false" hidden="false"/>
    </xf>
    <xf numFmtId="166" fontId="24" fillId="0" borderId="0" xfId="0" applyFont="true" applyBorder="true" applyAlignment="true" applyProtection="true">
      <alignment horizontal="right" vertical="bottom" textRotation="0" wrapText="false" indent="0" shrinkToFit="false"/>
      <protection locked="false" hidden="false"/>
    </xf>
    <xf numFmtId="166" fontId="24" fillId="0" borderId="8" xfId="0" applyFont="true" applyBorder="true" applyAlignment="true" applyProtection="true">
      <alignment horizontal="general" vertical="bottom" textRotation="0" wrapText="false" indent="0" shrinkToFit="false"/>
      <protection locked="false" hidden="false"/>
    </xf>
    <xf numFmtId="166" fontId="21" fillId="0" borderId="7" xfId="0" applyFont="true" applyBorder="true" applyAlignment="true" applyProtection="true">
      <alignment horizontal="general" vertical="bottom" textRotation="0" wrapText="false" indent="0" shrinkToFit="false"/>
      <protection locked="false" hidden="false"/>
    </xf>
    <xf numFmtId="166" fontId="21" fillId="0" borderId="0" xfId="0" applyFont="true" applyBorder="true" applyAlignment="true" applyProtection="true">
      <alignment horizontal="general" vertical="bottom" textRotation="0" wrapText="false" indent="0" shrinkToFit="false"/>
      <protection locked="fals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5" fontId="24" fillId="0" borderId="7" xfId="0" applyFont="true" applyBorder="true" applyAlignment="true" applyProtection="false">
      <alignment horizontal="left" vertical="top"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true" applyAlignment="true" applyProtection="true">
      <alignment horizontal="general" vertical="bottom" textRotation="0" wrapText="false" indent="0" shrinkToFit="false"/>
      <protection locked="false" hidden="false"/>
    </xf>
    <xf numFmtId="164" fontId="24" fillId="0" borderId="7" xfId="0" applyFont="true" applyBorder="true" applyAlignment="true" applyProtection="false">
      <alignment horizontal="left" vertical="top" textRotation="0" wrapText="false" indent="0" shrinkToFit="false"/>
      <protection locked="true" hidden="false"/>
    </xf>
    <xf numFmtId="167" fontId="24" fillId="0" borderId="7" xfId="0" applyFont="true" applyBorder="true" applyAlignment="true" applyProtection="true">
      <alignment horizontal="general" vertical="bottom" textRotation="0" wrapText="false" indent="0" shrinkToFit="false"/>
      <protection locked="false" hidden="false"/>
    </xf>
    <xf numFmtId="167" fontId="24" fillId="0" borderId="0" xfId="0" applyFont="true" applyBorder="true" applyAlignment="true" applyProtection="true">
      <alignment horizontal="general" vertical="bottom" textRotation="0" wrapText="false" indent="0" shrinkToFit="false"/>
      <protection locked="false" hidden="false"/>
    </xf>
    <xf numFmtId="167" fontId="24" fillId="0" borderId="0" xfId="0" applyFont="true" applyBorder="true" applyAlignment="true" applyProtection="true">
      <alignment horizontal="right" vertical="bottom" textRotation="0" wrapText="false" indent="0" shrinkToFit="false"/>
      <protection locked="false" hidden="false"/>
    </xf>
    <xf numFmtId="167" fontId="24" fillId="0" borderId="8" xfId="0" applyFont="true" applyBorder="true" applyAlignment="true" applyProtection="true">
      <alignment horizontal="general" vertical="bottom" textRotation="0" wrapText="false" indent="0" shrinkToFit="false"/>
      <protection locked="fals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bottom" textRotation="0" wrapText="false" indent="0" shrinkToFit="false"/>
      <protection locked="false" hidden="false"/>
    </xf>
    <xf numFmtId="167" fontId="21" fillId="0" borderId="1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4" fontId="21" fillId="0" borderId="8" xfId="0" applyFont="true" applyBorder="true" applyAlignment="true" applyProtection="true">
      <alignment horizontal="general" vertical="bottom" textRotation="0" wrapText="false" indent="0" shrinkToFit="false"/>
      <protection locked="false" hidden="false"/>
    </xf>
    <xf numFmtId="164" fontId="21" fillId="0" borderId="7" xfId="0" applyFont="true" applyBorder="true" applyAlignment="true" applyProtection="false">
      <alignment horizontal="general" vertical="bottom" textRotation="0" wrapText="false" indent="0" shrinkToFit="false"/>
      <protection locked="true" hidden="false"/>
    </xf>
    <xf numFmtId="168" fontId="21" fillId="0" borderId="7" xfId="0" applyFont="true" applyBorder="true" applyAlignment="true" applyProtection="false">
      <alignment horizontal="center" vertical="bottom" textRotation="0" wrapText="false" indent="0" shrinkToFit="false"/>
      <protection locked="true" hidden="false"/>
    </xf>
    <xf numFmtId="168" fontId="21" fillId="0" borderId="12" xfId="0" applyFont="true" applyBorder="true" applyAlignment="true" applyProtection="false">
      <alignment horizontal="center" vertical="bottom" textRotation="0" wrapText="false" indent="0" shrinkToFit="false"/>
      <protection locked="true" hidden="false"/>
    </xf>
    <xf numFmtId="166" fontId="21" fillId="0" borderId="12" xfId="0" applyFont="true" applyBorder="true" applyAlignment="true" applyProtection="true">
      <alignment horizontal="general" vertical="bottom" textRotation="0" wrapText="false" indent="0" shrinkToFit="false"/>
      <protection locked="false" hidden="false"/>
    </xf>
    <xf numFmtId="166" fontId="21" fillId="0" borderId="10" xfId="0" applyFont="true" applyBorder="true" applyAlignment="true" applyProtection="true">
      <alignment horizontal="general" vertical="bottom" textRotation="0" wrapText="false" indent="0" shrinkToFit="false"/>
      <protection locked="false" hidden="false"/>
    </xf>
    <xf numFmtId="166" fontId="21" fillId="0" borderId="11" xfId="0" applyFont="true" applyBorder="true" applyAlignment="true" applyProtection="true">
      <alignment horizontal="general" vertical="bottom" textRotation="0" wrapText="false" indent="0" shrinkToFit="false"/>
      <protection locked="fals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21" fillId="0" borderId="8" xfId="0" applyFont="true" applyBorder="true" applyAlignment="true" applyProtection="false">
      <alignment horizontal="right" vertical="bottom" textRotation="0" wrapText="false" indent="0" shrinkToFit="false"/>
      <protection locked="true" hidden="false"/>
    </xf>
    <xf numFmtId="166" fontId="21" fillId="0" borderId="8" xfId="0" applyFont="true" applyBorder="true" applyAlignment="true" applyProtection="true">
      <alignment horizontal="right" vertical="bottom" textRotation="0" wrapText="false" indent="0" shrinkToFit="false"/>
      <protection locked="false" hidden="false"/>
    </xf>
    <xf numFmtId="168" fontId="21" fillId="0" borderId="7"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true" applyAlignment="true" applyProtection="false">
      <alignment horizontal="general" vertical="top" textRotation="0" wrapText="false" indent="0" shrinkToFit="false"/>
      <protection locked="true" hidden="false"/>
    </xf>
    <xf numFmtId="168" fontId="21" fillId="0" borderId="12"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3" borderId="3" xfId="0" applyFont="true" applyBorder="true" applyAlignment="true" applyProtection="false">
      <alignment horizontal="center" vertical="bottom" textRotation="0" wrapText="false" indent="0" shrinkToFit="false"/>
      <protection locked="true" hidden="false"/>
    </xf>
    <xf numFmtId="168" fontId="17" fillId="3" borderId="3" xfId="0" applyFont="true" applyBorder="true" applyAlignment="true" applyProtection="false">
      <alignment horizontal="center" vertical="bottom" textRotation="0" wrapText="false" indent="0" shrinkToFit="false"/>
      <protection locked="true" hidden="false"/>
    </xf>
    <xf numFmtId="166" fontId="24" fillId="3" borderId="7" xfId="0" applyFont="true" applyBorder="true" applyAlignment="true" applyProtection="true">
      <alignment horizontal="general" vertical="bottom" textRotation="0" wrapText="false" indent="0" shrinkToFit="false"/>
      <protection locked="false" hidden="false"/>
    </xf>
    <xf numFmtId="166" fontId="24" fillId="3" borderId="0" xfId="0" applyFont="true" applyBorder="true" applyAlignment="true" applyProtection="true">
      <alignment horizontal="general" vertical="bottom" textRotation="0" wrapText="false" indent="0" shrinkToFit="false"/>
      <protection locked="false" hidden="false"/>
    </xf>
    <xf numFmtId="166" fontId="24" fillId="3" borderId="8" xfId="0" applyFont="true" applyBorder="true" applyAlignment="true" applyProtection="true">
      <alignment horizontal="general" vertical="bottom" textRotation="0" wrapText="false" indent="0" shrinkToFit="false"/>
      <protection locked="fals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6" fontId="21" fillId="0" borderId="7" xfId="0" applyFont="true" applyBorder="true" applyAlignment="true" applyProtection="true">
      <alignment horizontal="general" vertical="bottom" textRotation="0" wrapText="false" indent="0" shrinkToFit="false"/>
      <protection locked="false" hidden="false"/>
    </xf>
    <xf numFmtId="166" fontId="21" fillId="0" borderId="8" xfId="0" applyFont="true" applyBorder="true" applyAlignment="true" applyProtection="true">
      <alignment horizontal="general" vertical="bottom" textRotation="0" wrapText="false" indent="0" shrinkToFit="false"/>
      <protection locked="fals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8" fontId="21" fillId="0" borderId="8" xfId="0" applyFont="true" applyBorder="true" applyAlignment="true" applyProtection="true">
      <alignment horizontal="center" vertical="bottom" textRotation="0" wrapText="false" indent="0" shrinkToFit="false"/>
      <protection locked="false" hidden="false"/>
    </xf>
    <xf numFmtId="168" fontId="21" fillId="0" borderId="8" xfId="0" applyFont="true" applyBorder="true" applyAlignment="true" applyProtection="true">
      <alignment horizontal="left" vertical="bottom" textRotation="0" wrapText="false" indent="0" shrinkToFit="false"/>
      <protection locked="fals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8" fontId="24" fillId="0" borderId="8" xfId="0" applyFont="true" applyBorder="true" applyAlignment="true" applyProtection="true">
      <alignment horizontal="center" vertical="bottom" textRotation="0" wrapText="false" indent="0" shrinkToFit="false"/>
      <protection locked="fals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7" fillId="3" borderId="7" xfId="0" applyFont="true" applyBorder="true" applyAlignment="true" applyProtection="false">
      <alignment horizontal="right" vertical="bottom" textRotation="0" wrapText="false" indent="0" shrinkToFit="false"/>
      <protection locked="true" hidden="false"/>
    </xf>
    <xf numFmtId="168" fontId="17" fillId="3" borderId="8"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8" xfId="0" applyFont="true" applyBorder="true" applyAlignment="true" applyProtection="true">
      <alignment horizontal="left" vertical="bottom" textRotation="0" wrapText="false" indent="0" shrinkToFit="false"/>
      <protection locked="false" hidden="false"/>
    </xf>
    <xf numFmtId="164" fontId="21" fillId="0" borderId="7"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8" fontId="13" fillId="3" borderId="8" xfId="0" applyFont="true" applyBorder="true" applyAlignment="true" applyProtection="false">
      <alignment horizontal="center" vertical="bottom" textRotation="0" wrapText="false" indent="0" shrinkToFit="false"/>
      <protection locked="true" hidden="false"/>
    </xf>
    <xf numFmtId="166" fontId="24" fillId="3"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6" fontId="21" fillId="0" borderId="7" xfId="0" applyFont="true" applyBorder="true" applyAlignment="true" applyProtection="true">
      <alignment horizontal="right" vertical="bottom" textRotation="0" wrapText="false" indent="0" shrinkToFit="false"/>
      <protection locked="false" hidden="false"/>
    </xf>
    <xf numFmtId="164" fontId="24" fillId="0" borderId="7" xfId="0" applyFont="true" applyBorder="true" applyAlignment="true" applyProtection="false">
      <alignment horizontal="general" vertical="bottom" textRotation="0" wrapText="false" indent="0" shrinkToFit="false"/>
      <protection locked="true" hidden="false"/>
    </xf>
    <xf numFmtId="166" fontId="24" fillId="0" borderId="8" xfId="0" applyFont="true" applyBorder="true" applyAlignment="true" applyProtection="true">
      <alignment horizontal="right" vertical="bottom" textRotation="0" wrapText="false" indent="0" shrinkToFit="false"/>
      <protection locked="fals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8" fontId="17" fillId="0" borderId="4" xfId="0" applyFont="true" applyBorder="true" applyAlignment="true" applyProtection="false">
      <alignment horizontal="center" vertical="bottom" textRotation="0" wrapText="false" indent="0" shrinkToFit="false"/>
      <protection locked="true" hidden="false"/>
    </xf>
    <xf numFmtId="166" fontId="24" fillId="0" borderId="12" xfId="0" applyFont="true" applyBorder="true" applyAlignment="true" applyProtection="true">
      <alignment horizontal="general" vertical="bottom" textRotation="0" wrapText="false" indent="0" shrinkToFit="false"/>
      <protection locked="false" hidden="false"/>
    </xf>
    <xf numFmtId="166" fontId="24" fillId="0" borderId="10" xfId="0" applyFont="true" applyBorder="true" applyAlignment="true" applyProtection="true">
      <alignment horizontal="right" vertical="bottom" textRotation="0" wrapText="false" indent="0" shrinkToFit="false"/>
      <protection locked="false" hidden="false"/>
    </xf>
    <xf numFmtId="166" fontId="24" fillId="0" borderId="10" xfId="0" applyFont="true" applyBorder="true" applyAlignment="true" applyProtection="true">
      <alignment horizontal="general" vertical="bottom" textRotation="0" wrapText="false" indent="0" shrinkToFit="false"/>
      <protection locked="false" hidden="false"/>
    </xf>
    <xf numFmtId="166" fontId="24" fillId="0" borderId="11"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24" fillId="3" borderId="8" xfId="0" applyFont="true" applyBorder="true" applyAlignment="true" applyProtection="false">
      <alignment horizontal="center" vertical="bottom" textRotation="0" wrapText="false" indent="0" shrinkToFit="false"/>
      <protection locked="true" hidden="false"/>
    </xf>
    <xf numFmtId="164" fontId="21" fillId="3" borderId="7" xfId="0" applyFont="true" applyBorder="true" applyAlignment="tru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bottom" textRotation="0" wrapText="false" indent="0" shrinkToFit="false"/>
      <protection locked="true" hidden="false"/>
    </xf>
    <xf numFmtId="164" fontId="21" fillId="3" borderId="8" xfId="0" applyFont="true" applyBorder="true" applyAlignment="true" applyProtection="false">
      <alignment horizontal="general" vertical="bottom" textRotation="0" wrapText="false" indent="0" shrinkToFit="false"/>
      <protection locked="true" hidden="false"/>
    </xf>
    <xf numFmtId="166" fontId="24" fillId="0" borderId="7" xfId="0" applyFont="true" applyBorder="true" applyAlignment="true" applyProtection="true">
      <alignment horizontal="right" vertical="bottom" textRotation="0" wrapText="false" indent="0" shrinkToFit="false"/>
      <protection locked="false" hidden="false"/>
    </xf>
    <xf numFmtId="166" fontId="24" fillId="0" borderId="0" xfId="0" applyFont="true" applyBorder="true" applyAlignment="true" applyProtection="true">
      <alignment horizontal="right" vertical="bottom" textRotation="0" wrapText="false" indent="0" shrinkToFit="false"/>
      <protection locked="false" hidden="false"/>
    </xf>
    <xf numFmtId="166" fontId="24" fillId="0" borderId="8" xfId="0" applyFont="true" applyBorder="true" applyAlignment="true" applyProtection="true">
      <alignment horizontal="right" vertical="bottom" textRotation="0" wrapText="false" indent="0" shrinkToFit="false"/>
      <protection locked="false" hidden="false"/>
    </xf>
    <xf numFmtId="166" fontId="21" fillId="0" borderId="7" xfId="0" applyFont="true" applyBorder="true" applyAlignment="true" applyProtection="true">
      <alignment horizontal="right" vertical="bottom" textRotation="0" wrapText="false" indent="0" shrinkToFit="false"/>
      <protection locked="false" hidden="false"/>
    </xf>
    <xf numFmtId="166" fontId="21" fillId="0" borderId="8" xfId="0" applyFont="true" applyBorder="true" applyAlignment="true" applyProtection="true">
      <alignment horizontal="right" vertical="bottom" textRotation="0" wrapText="false" indent="0" shrinkToFit="false"/>
      <protection locked="fals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24" fillId="0" borderId="7" xfId="0" applyFont="true" applyBorder="true" applyAlignment="true" applyProtection="true">
      <alignment horizontal="right" vertical="bottom" textRotation="0" wrapText="false" indent="0" shrinkToFit="false"/>
      <protection locked="false" hidden="false"/>
    </xf>
    <xf numFmtId="166" fontId="21" fillId="3" borderId="7" xfId="0" applyFont="true" applyBorder="true" applyAlignment="true" applyProtection="true">
      <alignment horizontal="right" vertical="bottom" textRotation="0" wrapText="false" indent="0" shrinkToFit="false"/>
      <protection locked="false" hidden="false"/>
    </xf>
    <xf numFmtId="166" fontId="21" fillId="3" borderId="0" xfId="0" applyFont="true" applyBorder="true" applyAlignment="true" applyProtection="true">
      <alignment horizontal="right" vertical="bottom" textRotation="0" wrapText="false" indent="0" shrinkToFit="false"/>
      <protection locked="false" hidden="false"/>
    </xf>
    <xf numFmtId="166" fontId="21" fillId="3" borderId="8" xfId="0" applyFont="true" applyBorder="true" applyAlignment="true" applyProtection="true">
      <alignment horizontal="right" vertical="bottom" textRotation="0" wrapText="false" indent="0" shrinkToFit="false"/>
      <protection locked="false" hidden="false"/>
    </xf>
    <xf numFmtId="164" fontId="16" fillId="0" borderId="7"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8" fontId="21" fillId="0" borderId="11" xfId="0" applyFont="true" applyBorder="true" applyAlignment="true" applyProtection="true">
      <alignment horizontal="center" vertical="bottom" textRotation="0" wrapText="false" indent="0" shrinkToFit="false"/>
      <protection locked="false" hidden="false"/>
    </xf>
    <xf numFmtId="166" fontId="21" fillId="0" borderId="12" xfId="0" applyFont="true" applyBorder="true" applyAlignment="true" applyProtection="true">
      <alignment horizontal="right" vertical="bottom" textRotation="0" wrapText="false" indent="0" shrinkToFit="false"/>
      <protection locked="false" hidden="false"/>
    </xf>
    <xf numFmtId="166" fontId="21" fillId="0" borderId="10" xfId="0" applyFont="true" applyBorder="true" applyAlignment="true" applyProtection="true">
      <alignment horizontal="right" vertical="bottom" textRotation="0" wrapText="false" indent="0" shrinkToFit="false"/>
      <protection locked="false" hidden="false"/>
    </xf>
    <xf numFmtId="166" fontId="21" fillId="0" borderId="11" xfId="0" applyFont="true" applyBorder="true" applyAlignment="true" applyProtection="true">
      <alignment horizontal="right" vertical="bottom" textRotation="0" wrapText="false" indent="0" shrinkToFit="false"/>
      <protection locked="fals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6" fontId="21" fillId="0" borderId="5" xfId="0" applyFont="true" applyBorder="true" applyAlignment="true" applyProtection="false">
      <alignment horizontal="right" vertical="bottom" textRotation="0" wrapText="false" indent="0" shrinkToFit="false"/>
      <protection locked="true" hidden="false"/>
    </xf>
    <xf numFmtId="166" fontId="21" fillId="0" borderId="1" xfId="0" applyFont="true" applyBorder="true" applyAlignment="true" applyProtection="false">
      <alignment horizontal="right" vertical="bottom" textRotation="0" wrapText="false" indent="0" shrinkToFit="false"/>
      <protection locked="true" hidden="false"/>
    </xf>
    <xf numFmtId="166" fontId="21" fillId="0" borderId="9" xfId="0" applyFont="true" applyBorder="true" applyAlignment="true" applyProtection="false">
      <alignment horizontal="right" vertical="bottom" textRotation="0" wrapText="false" indent="0" shrinkToFit="false"/>
      <protection locked="true" hidden="false"/>
    </xf>
    <xf numFmtId="166" fontId="24" fillId="3" borderId="7" xfId="0" applyFont="true" applyBorder="true" applyAlignment="true" applyProtection="true">
      <alignment horizontal="right" vertical="bottom" textRotation="0" wrapText="false" indent="0" shrinkToFit="false"/>
      <protection locked="false" hidden="false"/>
    </xf>
    <xf numFmtId="166" fontId="24" fillId="3" borderId="8" xfId="0" applyFont="true" applyBorder="true" applyAlignment="true" applyProtection="true">
      <alignment horizontal="right" vertical="bottom" textRotation="0" wrapText="false" indent="0" shrinkToFit="false"/>
      <protection locked="fals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3" fillId="3" borderId="7"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8" fontId="24" fillId="0" borderId="8" xfId="0" applyFont="true" applyBorder="true" applyAlignment="true" applyProtection="true">
      <alignment horizontal="left" vertical="bottom" textRotation="0" wrapText="false" indent="0" shrinkToFit="false"/>
      <protection locked="fals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8" fontId="24" fillId="0" borderId="11" xfId="0" applyFont="true" applyBorder="true" applyAlignment="true" applyProtection="false">
      <alignment horizontal="center" vertical="bottom" textRotation="0" wrapText="false" indent="0" shrinkToFit="false"/>
      <protection locked="true" hidden="false"/>
    </xf>
    <xf numFmtId="166" fontId="24" fillId="0" borderId="12" xfId="0" applyFont="true" applyBorder="true" applyAlignment="true" applyProtection="true">
      <alignment horizontal="right" vertical="bottom" textRotation="0" wrapText="false" indent="0" shrinkToFit="false"/>
      <protection locked="false" hidden="false"/>
    </xf>
    <xf numFmtId="166" fontId="24" fillId="0" borderId="11"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7" fontId="24" fillId="0" borderId="1" xfId="0" applyFont="true" applyBorder="true" applyAlignment="true" applyProtection="false">
      <alignment horizontal="general" vertical="bottom" textRotation="0" wrapText="false" indent="0" shrinkToFit="false"/>
      <protection locked="true" hidden="false"/>
    </xf>
    <xf numFmtId="169" fontId="24" fillId="3" borderId="0" xfId="0" applyFont="true" applyBorder="false" applyAlignment="true" applyProtection="false">
      <alignment horizontal="general" vertical="bottom" textRotation="0" wrapText="false" indent="0" shrinkToFit="false"/>
      <protection locked="true" hidden="false"/>
    </xf>
    <xf numFmtId="166" fontId="24" fillId="3" borderId="0" xfId="0" applyFont="true" applyBorder="true" applyAlignment="true" applyProtection="false">
      <alignment horizontal="general" vertical="bottom" textRotation="0" wrapText="false" indent="0" shrinkToFit="false"/>
      <protection locked="true" hidden="false"/>
    </xf>
    <xf numFmtId="169" fontId="24" fillId="3" borderId="8"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9" fontId="24" fillId="0" borderId="8"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9" fontId="24" fillId="0" borderId="8"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9" fontId="24" fillId="0" borderId="8" xfId="0" applyFont="true" applyBorder="true" applyAlignment="true" applyProtection="false">
      <alignment horizontal="right" vertical="bottom" textRotation="0" wrapText="false" indent="0" shrinkToFit="false"/>
      <protection locked="true" hidden="false"/>
    </xf>
    <xf numFmtId="169" fontId="24" fillId="0" borderId="10" xfId="0" applyFont="true" applyBorder="true" applyAlignment="tru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general" vertical="bottom" textRotation="0" wrapText="false" indent="0" shrinkToFit="false"/>
      <protection locked="true" hidden="false"/>
    </xf>
    <xf numFmtId="169" fontId="24" fillId="0" borderId="1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7" fontId="22" fillId="0" borderId="0" xfId="0" applyFont="true" applyBorder="false" applyAlignment="true" applyProtection="false">
      <alignment horizontal="general" vertical="top" textRotation="0" wrapText="false" indent="0" shrinkToFit="false"/>
      <protection locked="true" hidden="false"/>
    </xf>
    <xf numFmtId="167" fontId="21" fillId="0" borderId="9" xfId="0" applyFont="true" applyBorder="true" applyAlignment="true" applyProtection="false">
      <alignment horizontal="general" vertical="bottom" textRotation="0" wrapText="false" indent="0" shrinkToFit="false"/>
      <protection locked="true" hidden="false"/>
    </xf>
    <xf numFmtId="167" fontId="21" fillId="3" borderId="0"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21" fillId="0" borderId="8" xfId="0" applyFont="true" applyBorder="true" applyAlignment="true" applyProtection="true">
      <alignment horizontal="center" vertical="bottom" textRotation="0" wrapText="false" indent="0" shrinkToFit="false"/>
      <protection locked="false" hidden="false"/>
    </xf>
    <xf numFmtId="169" fontId="21" fillId="0" borderId="0" xfId="0" applyFont="true" applyBorder="true" applyAlignment="true" applyProtection="true">
      <alignment horizontal="right" vertical="bottom" textRotation="0" wrapText="false" indent="0" shrinkToFit="false"/>
      <protection locked="false" hidden="false"/>
    </xf>
    <xf numFmtId="169" fontId="21" fillId="0" borderId="8"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true">
      <alignment horizontal="right" vertical="bottom" textRotation="0" wrapText="false" indent="0" shrinkToFit="false"/>
      <protection locked="false" hidden="false"/>
    </xf>
    <xf numFmtId="169" fontId="21" fillId="0" borderId="8" xfId="0" applyFont="true" applyBorder="true" applyAlignment="true" applyProtection="true">
      <alignment horizontal="right" vertical="bottom" textRotation="0" wrapText="false" indent="0" shrinkToFit="false"/>
      <protection locked="false" hidden="false"/>
    </xf>
    <xf numFmtId="166" fontId="21" fillId="3" borderId="0" xfId="0" applyFont="true" applyBorder="true" applyAlignment="true" applyProtection="true">
      <alignment horizontal="general" vertical="bottom" textRotation="0" wrapText="false" indent="0" shrinkToFit="false"/>
      <protection locked="false" hidden="false"/>
    </xf>
    <xf numFmtId="169" fontId="21" fillId="3" borderId="0" xfId="0" applyFont="true" applyBorder="true" applyAlignment="true" applyProtection="true">
      <alignment horizontal="general" vertical="bottom" textRotation="0" wrapText="false" indent="0" shrinkToFit="false"/>
      <protection locked="false" hidden="false"/>
    </xf>
    <xf numFmtId="169" fontId="21" fillId="3" borderId="8" xfId="0" applyFont="true" applyBorder="true" applyAlignment="true" applyProtection="true">
      <alignment horizontal="general" vertical="bottom" textRotation="0" wrapText="false" indent="0" shrinkToFit="false"/>
      <protection locked="false" hidden="false"/>
    </xf>
    <xf numFmtId="166" fontId="21" fillId="0" borderId="12" xfId="0" applyFont="true" applyBorder="true" applyAlignment="true" applyProtection="true">
      <alignment horizontal="right" vertical="bottom" textRotation="0" wrapText="false" indent="0" shrinkToFit="false"/>
      <protection locked="false" hidden="false"/>
    </xf>
    <xf numFmtId="169" fontId="21" fillId="0" borderId="10" xfId="0" applyFont="true" applyBorder="true" applyAlignment="true" applyProtection="true">
      <alignment horizontal="general" vertical="bottom" textRotation="0" wrapText="false" indent="0" shrinkToFit="false"/>
      <protection locked="false" hidden="false"/>
    </xf>
    <xf numFmtId="169" fontId="21" fillId="0" borderId="11"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17" fillId="3" borderId="7"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8" fontId="24" fillId="3" borderId="8" xfId="0" applyFont="true" applyBorder="true" applyAlignment="true" applyProtection="true">
      <alignment horizontal="center" vertical="bottom" textRotation="0" wrapText="false" indent="0" shrinkToFit="false"/>
      <protection locked="false" hidden="false"/>
    </xf>
    <xf numFmtId="169" fontId="24" fillId="3" borderId="0" xfId="0" applyFont="true" applyBorder="true" applyAlignment="true" applyProtection="true">
      <alignment horizontal="right" vertical="bottom" textRotation="0" wrapText="false" indent="0" shrinkToFit="false"/>
      <protection locked="false" hidden="false"/>
    </xf>
    <xf numFmtId="169" fontId="24" fillId="3" borderId="8" xfId="0" applyFont="true" applyBorder="true" applyAlignment="true" applyProtection="true">
      <alignment horizontal="right" vertical="bottom" textRotation="0" wrapText="false" indent="0" shrinkToFit="false"/>
      <protection locked="false" hidden="false"/>
    </xf>
    <xf numFmtId="164" fontId="13" fillId="3" borderId="0"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false" hidden="false"/>
    </xf>
    <xf numFmtId="169" fontId="24" fillId="0" borderId="8" xfId="0" applyFont="true" applyBorder="true" applyAlignment="true" applyProtection="true">
      <alignment horizontal="right" vertical="bottom" textRotation="0" wrapText="false" indent="0" shrinkToFit="false"/>
      <protection locked="false" hidden="false"/>
    </xf>
    <xf numFmtId="169" fontId="24" fillId="0" borderId="10" xfId="0" applyFont="true" applyBorder="true" applyAlignment="true" applyProtection="true">
      <alignment horizontal="right" vertical="bottom" textRotation="0" wrapText="false" indent="0" shrinkToFit="false"/>
      <protection locked="false" hidden="false"/>
    </xf>
    <xf numFmtId="166" fontId="24" fillId="0" borderId="10" xfId="0" applyFont="true" applyBorder="true" applyAlignment="true" applyProtection="true">
      <alignment horizontal="right" vertical="bottom" textRotation="0" wrapText="false" indent="0" shrinkToFit="false"/>
      <protection locked="false" hidden="false"/>
    </xf>
    <xf numFmtId="169" fontId="24" fillId="0" borderId="11" xfId="0" applyFont="true" applyBorder="true" applyAlignment="true" applyProtection="true">
      <alignment horizontal="right" vertical="bottom" textRotation="0" wrapText="false" indent="0" shrinkToFit="false"/>
      <protection locked="false" hidden="false"/>
    </xf>
    <xf numFmtId="164" fontId="21" fillId="0" borderId="5"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7" fontId="24" fillId="0" borderId="1"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3" borderId="7" xfId="0" applyFont="true" applyBorder="true" applyAlignment="true" applyProtection="false">
      <alignment horizontal="right" vertical="bottom" textRotation="0" wrapText="false" indent="0" shrinkToFit="false"/>
      <protection locked="true" hidden="false"/>
    </xf>
    <xf numFmtId="164" fontId="21" fillId="3" borderId="0" xfId="0" applyFont="true" applyBorder="true" applyAlignment="true" applyProtection="false">
      <alignment horizontal="right" vertical="bottom" textRotation="0" wrapText="false" indent="0" shrinkToFit="false"/>
      <protection locked="true" hidden="false"/>
    </xf>
    <xf numFmtId="164" fontId="21" fillId="3" borderId="8"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8" fontId="17" fillId="3" borderId="7"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6" fontId="24" fillId="0" borderId="8"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21" fillId="0" borderId="8" xfId="0" applyFont="true" applyBorder="true" applyAlignment="true" applyProtection="false">
      <alignment horizontal="right" vertical="bottom" textRotation="0" wrapText="false" indent="0" shrinkToFit="false"/>
      <protection locked="true" hidden="false"/>
    </xf>
    <xf numFmtId="166" fontId="24" fillId="3" borderId="0" xfId="0" applyFont="true" applyBorder="true" applyAlignment="true" applyProtection="false">
      <alignment horizontal="right" vertical="bottom" textRotation="0" wrapText="false" indent="0" shrinkToFit="false"/>
      <protection locked="true" hidden="false"/>
    </xf>
    <xf numFmtId="166" fontId="24" fillId="3" borderId="8" xfId="0" applyFont="true" applyBorder="true" applyAlignment="true" applyProtection="false">
      <alignment horizontal="right" vertical="bottom" textRotation="0" wrapText="false" indent="0" shrinkToFit="false"/>
      <protection locked="true" hidden="false"/>
    </xf>
    <xf numFmtId="166" fontId="24" fillId="0" borderId="12" xfId="0" applyFont="true" applyBorder="true" applyAlignment="true" applyProtection="true">
      <alignment horizontal="right" vertical="bottom" textRotation="0" wrapText="false" indent="0" shrinkToFit="false"/>
      <protection locked="false" hidden="false"/>
    </xf>
    <xf numFmtId="166" fontId="24" fillId="0" borderId="10" xfId="0" applyFont="true" applyBorder="true" applyAlignment="true" applyProtection="false">
      <alignment horizontal="right" vertical="bottom" textRotation="0" wrapText="false" indent="0" shrinkToFit="false"/>
      <protection locked="true" hidden="false"/>
    </xf>
    <xf numFmtId="166" fontId="24" fillId="0" borderId="1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4" fillId="0" borderId="8" xfId="0" applyFont="true" applyBorder="true" applyAlignment="true" applyProtection="false">
      <alignment horizontal="right" vertical="bottom" textRotation="0" wrapText="false" indent="0" shrinkToFit="false"/>
      <protection locked="true" hidden="false"/>
    </xf>
    <xf numFmtId="166" fontId="24" fillId="0" borderId="1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8" fontId="24" fillId="0" borderId="8" xfId="0" applyFont="true" applyBorder="true" applyAlignment="true" applyProtection="true">
      <alignment horizontal="center" vertical="bottom" textRotation="0" wrapText="false" indent="0" shrinkToFit="false"/>
      <protection locked="false" hidden="false"/>
    </xf>
    <xf numFmtId="164" fontId="24" fillId="0" borderId="7" xfId="0" applyFont="true" applyBorder="true" applyAlignment="true" applyProtection="false">
      <alignment horizontal="right" vertical="bottom" textRotation="0" wrapText="false" indent="0" shrinkToFit="false"/>
      <protection locked="true" hidden="false"/>
    </xf>
    <xf numFmtId="168" fontId="24" fillId="0" borderId="8"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left" vertical="bottom" textRotation="0" wrapText="false" indent="0" shrinkToFit="false"/>
      <protection locked="true" hidden="false"/>
    </xf>
    <xf numFmtId="168" fontId="21" fillId="0" borderId="8" xfId="0" applyFont="true" applyBorder="true" applyAlignment="true" applyProtection="true">
      <alignment horizontal="left" vertical="bottom" textRotation="0" wrapText="false" indent="0" shrinkToFit="false"/>
      <protection locked="fals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8" fontId="24" fillId="0" borderId="11" xfId="0" applyFont="true" applyBorder="true" applyAlignment="true" applyProtection="false">
      <alignment horizontal="center" vertical="bottom" textRotation="0" wrapText="false" indent="0" shrinkToFit="false"/>
      <protection locked="true" hidden="false"/>
    </xf>
    <xf numFmtId="166" fontId="24" fillId="0" borderId="1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4" fillId="0" borderId="0" xfId="22" applyFont="false" applyBorder="true" applyAlignment="true" applyProtection="true">
      <alignment horizontal="general" vertical="top"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6" fontId="24"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4" fontId="21" fillId="3"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1" fillId="3" borderId="0" xfId="0" applyFont="true" applyBorder="true" applyAlignment="true" applyProtection="false">
      <alignment horizontal="right" vertical="bottom" textRotation="0" wrapText="false" indent="0" shrinkToFit="false"/>
      <protection locked="true" hidden="false"/>
    </xf>
    <xf numFmtId="166" fontId="21" fillId="3" borderId="8" xfId="0" applyFont="true" applyBorder="true" applyAlignment="true" applyProtection="false">
      <alignment horizontal="right" vertical="bottom" textRotation="0" wrapText="false" indent="0" shrinkToFit="false"/>
      <protection locked="true" hidden="false"/>
    </xf>
    <xf numFmtId="166" fontId="21" fillId="0" borderId="10" xfId="0" applyFont="true" applyBorder="true" applyAlignment="true" applyProtection="false">
      <alignment horizontal="right" vertical="bottom" textRotation="0" wrapText="false" indent="0" shrinkToFit="false"/>
      <protection locked="true" hidden="false"/>
    </xf>
    <xf numFmtId="166" fontId="21" fillId="0" borderId="1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21" fillId="0" borderId="8"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8"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right" vertical="bottom" textRotation="0" wrapText="false" indent="0" shrinkToFit="false"/>
      <protection locked="true" hidden="false"/>
    </xf>
    <xf numFmtId="164" fontId="24" fillId="3" borderId="4" xfId="0" applyFont="true" applyBorder="true" applyAlignment="true" applyProtection="false">
      <alignment horizontal="center" vertical="bottom" textRotation="0" wrapText="false" indent="0" shrinkToFit="false"/>
      <protection locked="true" hidden="false"/>
    </xf>
    <xf numFmtId="168" fontId="17" fillId="3" borderId="4" xfId="0" applyFont="true" applyBorder="true" applyAlignment="true" applyProtection="false">
      <alignment horizontal="center" vertical="bottom" textRotation="0" wrapText="false" indent="0" shrinkToFit="false"/>
      <protection locked="true" hidden="false"/>
    </xf>
    <xf numFmtId="166" fontId="24" fillId="3" borderId="12" xfId="0" applyFont="true" applyBorder="true" applyAlignment="true" applyProtection="true">
      <alignment horizontal="right" vertical="bottom" textRotation="0" wrapText="false" indent="0" shrinkToFit="false"/>
      <protection locked="false" hidden="false"/>
    </xf>
    <xf numFmtId="166" fontId="24" fillId="3" borderId="10" xfId="0" applyFont="true" applyBorder="true" applyAlignment="true" applyProtection="true">
      <alignment horizontal="right" vertical="bottom" textRotation="0" wrapText="false" indent="0" shrinkToFit="false"/>
      <protection locked="false" hidden="false"/>
    </xf>
    <xf numFmtId="166" fontId="24" fillId="3" borderId="11" xfId="0" applyFont="true" applyBorder="true" applyAlignment="true" applyProtection="true">
      <alignment horizontal="right" vertical="bottom" textRotation="0" wrapText="false" indent="0" shrinkToFit="false"/>
      <protection locked="false" hidden="false"/>
    </xf>
    <xf numFmtId="166" fontId="21" fillId="0" borderId="5" xfId="0" applyFont="true" applyBorder="true" applyAlignment="true" applyProtection="false">
      <alignment horizontal="right" vertical="bottom" textRotation="0" wrapText="false" indent="0" shrinkToFit="false"/>
      <protection locked="true" hidden="false"/>
    </xf>
    <xf numFmtId="166" fontId="21" fillId="0" borderId="1" xfId="0" applyFont="true" applyBorder="true" applyAlignment="true" applyProtection="false">
      <alignment horizontal="right" vertical="bottom" textRotation="0" wrapText="false" indent="0" shrinkToFit="false"/>
      <protection locked="true" hidden="false"/>
    </xf>
    <xf numFmtId="166" fontId="21" fillId="0" borderId="9"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6" fontId="21" fillId="0" borderId="1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center" vertical="top" textRotation="0" wrapText="false" indent="0" shrinkToFit="false"/>
      <protection locked="true" hidden="false"/>
    </xf>
    <xf numFmtId="171" fontId="22" fillId="0" borderId="0" xfId="0" applyFont="true" applyBorder="false" applyAlignment="true" applyProtection="false">
      <alignment horizontal="general" vertical="top" textRotation="0" wrapText="false" indent="0" shrinkToFit="false"/>
      <protection locked="true" hidden="false"/>
    </xf>
    <xf numFmtId="171" fontId="21" fillId="0" borderId="2"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71" fontId="21" fillId="0" borderId="3" xfId="0" applyFont="true" applyBorder="true" applyAlignment="true" applyProtection="false">
      <alignment horizontal="center" vertical="center" textRotation="0" wrapText="false" indent="0" shrinkToFit="false"/>
      <protection locked="true" hidden="false"/>
    </xf>
    <xf numFmtId="171" fontId="21" fillId="0" borderId="10" xfId="0" applyFont="true" applyBorder="true" applyAlignment="true" applyProtection="false">
      <alignment horizontal="center" vertical="center" textRotation="0" wrapText="false" indent="0" shrinkToFit="false"/>
      <protection locked="true" hidden="false"/>
    </xf>
    <xf numFmtId="171" fontId="21" fillId="0" borderId="4" xfId="0" applyFont="true" applyBorder="true" applyAlignment="true" applyProtection="false">
      <alignment horizontal="center" vertical="center" textRotation="0" wrapText="false" indent="0" shrinkToFit="false"/>
      <protection locked="true" hidden="false"/>
    </xf>
    <xf numFmtId="171" fontId="21" fillId="0" borderId="1" xfId="0" applyFont="true" applyBorder="true" applyAlignment="true" applyProtection="false">
      <alignment horizontal="general" vertical="bottom" textRotation="0" wrapText="false" indent="0" shrinkToFit="false"/>
      <protection locked="true" hidden="false"/>
    </xf>
    <xf numFmtId="171" fontId="21" fillId="0" borderId="9"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3" borderId="7" xfId="0" applyFont="true" applyBorder="true" applyAlignment="true" applyProtection="false">
      <alignment horizontal="right" vertical="bottom" textRotation="0" wrapText="false" indent="0" shrinkToFit="false"/>
      <protection locked="true" hidden="false"/>
    </xf>
    <xf numFmtId="171" fontId="21" fillId="3" borderId="0" xfId="0" applyFont="true" applyBorder="true" applyAlignment="true" applyProtection="false">
      <alignment horizontal="right" vertical="bottom" textRotation="0" wrapText="false" indent="0" shrinkToFit="false"/>
      <protection locked="true" hidden="false"/>
    </xf>
    <xf numFmtId="171" fontId="21" fillId="3" borderId="8"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8" fontId="24" fillId="3" borderId="8" xfId="0" applyFont="true" applyBorder="true" applyAlignment="true" applyProtection="true">
      <alignment horizontal="left" vertical="bottom" textRotation="0" wrapText="false" indent="0" shrinkToFit="false"/>
      <protection locked="false" hidden="false"/>
    </xf>
    <xf numFmtId="168" fontId="21" fillId="0" borderId="8" xfId="0" applyFont="true" applyBorder="true" applyAlignment="true" applyProtection="false">
      <alignment horizontal="center" vertical="bottom" textRotation="0" wrapText="false" indent="0" shrinkToFit="false"/>
      <protection locked="true" hidden="false"/>
    </xf>
    <xf numFmtId="168" fontId="21" fillId="0" borderId="11"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_FS12_R6-1_2003" xfId="21"/>
    <cellStyle name="Hyperlink_Grunddaten_2004_Verknuepfungen_bö"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0520</xdr:colOff>
      <xdr:row>0</xdr:row>
      <xdr:rowOff>47520</xdr:rowOff>
    </xdr:from>
    <xdr:to>
      <xdr:col>7</xdr:col>
      <xdr:colOff>967320</xdr:colOff>
      <xdr:row>4</xdr:row>
      <xdr:rowOff>95040</xdr:rowOff>
    </xdr:to>
    <xdr:pic>
      <xdr:nvPicPr>
        <xdr:cNvPr id="0" name="Picture 1" descr=""/>
        <xdr:cNvPicPr/>
      </xdr:nvPicPr>
      <xdr:blipFill>
        <a:blip r:embed="rId1"/>
        <a:stretch/>
      </xdr:blipFill>
      <xdr:spPr>
        <a:xfrm>
          <a:off x="3983400" y="47520"/>
          <a:ext cx="237564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2" min="2" style="1" width="9.99"/>
    <col collapsed="false" customWidth="true" hidden="false" outlineLevel="0" max="3" min="3" style="1" width="10.56"/>
    <col collapsed="false" customWidth="true" hidden="false" outlineLevel="0" max="4" min="4" style="1" width="12.85"/>
    <col collapsed="false" customWidth="false" hidden="false" outlineLevel="0" max="5" min="5" style="1" width="11.42"/>
    <col collapsed="false" customWidth="true" hidden="false" outlineLevel="0" max="6" min="6" style="1" width="10.99"/>
    <col collapsed="false" customWidth="true" hidden="false" outlineLevel="0" max="7" min="7" style="1" width="10.56"/>
    <col collapsed="false" customWidth="true" hidden="false" outlineLevel="0" max="8" min="8" style="1" width="14.28"/>
    <col collapsed="false" customWidth="false" hidden="false" outlineLevel="0" max="257" min="9" style="1" width="11.42"/>
  </cols>
  <sheetData>
    <row r="2" customFormat="false" ht="12.75" hidden="false" customHeight="false" outlineLevel="0" collapsed="false">
      <c r="C2" s="1" t="s">
        <v>0</v>
      </c>
    </row>
    <row r="4" customFormat="false" ht="12.75" hidden="false" customHeight="false" outlineLevel="0" collapsed="false">
      <c r="A4" s="2"/>
      <c r="B4" s="2"/>
      <c r="C4" s="2"/>
      <c r="D4" s="2"/>
      <c r="E4" s="2"/>
      <c r="F4" s="2"/>
      <c r="G4" s="2"/>
    </row>
    <row r="5" customFormat="false" ht="25.5" hidden="false" customHeight="false" outlineLevel="0" collapsed="false">
      <c r="A5" s="3" t="s">
        <v>1</v>
      </c>
      <c r="B5" s="2"/>
      <c r="C5" s="2"/>
      <c r="D5" s="2"/>
      <c r="E5" s="2"/>
      <c r="F5" s="2"/>
      <c r="G5" s="2"/>
    </row>
    <row r="6" customFormat="false" ht="12.75" hidden="false" customHeight="false" outlineLevel="0" collapsed="false">
      <c r="A6" s="4"/>
      <c r="B6" s="4"/>
      <c r="C6" s="4"/>
      <c r="D6" s="4"/>
      <c r="E6" s="4"/>
      <c r="F6" s="4"/>
      <c r="G6" s="4"/>
      <c r="H6" s="4"/>
    </row>
    <row r="7" customFormat="false" ht="22.5" hidden="false" customHeight="false" outlineLevel="0" collapsed="false">
      <c r="H7" s="5" t="s">
        <v>2</v>
      </c>
    </row>
    <row r="10" customFormat="false" ht="18" hidden="false" customHeight="false" outlineLevel="0" collapsed="false">
      <c r="A10" s="6"/>
    </row>
    <row r="11" customFormat="false" ht="25.5" hidden="false" customHeight="false" outlineLevel="0" collapsed="false">
      <c r="A11" s="7" t="s">
        <v>3</v>
      </c>
    </row>
    <row r="12" customFormat="false" ht="18" hidden="false" customHeight="false" outlineLevel="0" collapsed="false">
      <c r="A12" s="6"/>
    </row>
    <row r="13" customFormat="false" ht="24" hidden="false" customHeight="true" outlineLevel="0" collapsed="false">
      <c r="A13" s="8" t="s">
        <v>4</v>
      </c>
    </row>
    <row r="14" customFormat="false" ht="25.5" hidden="false" customHeight="false" outlineLevel="0" collapsed="false">
      <c r="A14" s="8"/>
    </row>
    <row r="15" customFormat="false" ht="18" hidden="false" customHeight="true" outlineLevel="0" collapsed="false">
      <c r="A15" s="8"/>
    </row>
    <row r="16" customFormat="false" ht="25.5" hidden="false" customHeight="false" outlineLevel="0" collapsed="false">
      <c r="A16" s="8"/>
    </row>
    <row r="17" customFormat="false" ht="25.5" hidden="false" customHeight="false" outlineLevel="0" collapsed="false">
      <c r="A17" s="8"/>
    </row>
    <row r="18" customFormat="false" ht="25.5" hidden="false" customHeight="false" outlineLevel="0" collapsed="false">
      <c r="A18" s="8"/>
    </row>
    <row r="19" customFormat="false" ht="25.5" hidden="false" customHeight="false" outlineLevel="0" collapsed="false">
      <c r="A19" s="8"/>
    </row>
    <row r="20" customFormat="false" ht="20.25" hidden="false" customHeight="false" outlineLevel="0" collapsed="false">
      <c r="D20" s="9"/>
      <c r="E20" s="10"/>
    </row>
    <row r="23" customFormat="false" ht="22.5" hidden="false" customHeight="false" outlineLevel="0" collapsed="false">
      <c r="A23" s="11" t="s">
        <v>5</v>
      </c>
    </row>
    <row r="27" customFormat="false" ht="12.75" hidden="false" customHeight="false" outlineLevel="0" collapsed="false">
      <c r="A27" s="1" t="s">
        <v>6</v>
      </c>
    </row>
    <row r="28" customFormat="false" ht="12.75" hidden="false" customHeight="false" outlineLevel="0" collapsed="false">
      <c r="A28" s="1" t="s">
        <v>7</v>
      </c>
    </row>
    <row r="29" customFormat="false" ht="12.75" hidden="false" customHeight="false" outlineLevel="0" collapsed="false">
      <c r="A29" s="1" t="s">
        <v>8</v>
      </c>
    </row>
    <row r="32" customFormat="false" ht="12.75" hidden="false" customHeight="false" outlineLevel="0" collapsed="false">
      <c r="A32" s="1" t="s">
        <v>9</v>
      </c>
    </row>
    <row r="33" customFormat="false" ht="12.75" hidden="false" customHeight="false" outlineLevel="0" collapsed="false">
      <c r="A33" s="1" t="s">
        <v>10</v>
      </c>
    </row>
    <row r="34" customFormat="false" ht="12.75" hidden="false" customHeight="false" outlineLevel="0" collapsed="false">
      <c r="A34" s="1" t="s">
        <v>11</v>
      </c>
    </row>
    <row r="35" customFormat="false" ht="12.75" hidden="false" customHeight="false" outlineLevel="0" collapsed="false">
      <c r="A35" s="1" t="s">
        <v>12</v>
      </c>
    </row>
    <row r="36" customFormat="false" ht="12.75" hidden="false" customHeight="false" outlineLevel="0" collapsed="false">
      <c r="A36" s="1" t="s">
        <v>13</v>
      </c>
    </row>
    <row r="37" customFormat="false" ht="12.75" hidden="false" customHeight="false" outlineLevel="0" collapsed="false">
      <c r="A37" s="1" t="s">
        <v>14</v>
      </c>
    </row>
    <row r="40" customFormat="false" ht="12.75" hidden="false" customHeight="false" outlineLevel="0" collapsed="false">
      <c r="A40" s="12" t="s">
        <v>15</v>
      </c>
    </row>
    <row r="41" customFormat="false" ht="12.75" hidden="false" customHeight="false" outlineLevel="0" collapsed="false">
      <c r="A41" s="1" t="s">
        <v>16</v>
      </c>
    </row>
    <row r="42" customFormat="false" ht="12.75" hidden="false" customHeight="false" outlineLevel="0" collapsed="false">
      <c r="A42" s="1" t="s">
        <v>17</v>
      </c>
    </row>
    <row r="43" customFormat="false" ht="12.75" hidden="false" customHeight="false" outlineLevel="0" collapsed="false">
      <c r="A43" s="1" t="s">
        <v>18</v>
      </c>
    </row>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16" min="6" style="41" width="8.41"/>
    <col collapsed="false" customWidth="false" hidden="false" outlineLevel="0" max="257" min="17" style="41" width="11.42"/>
  </cols>
  <sheetData>
    <row r="1" s="243"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c r="P1" s="43"/>
    </row>
    <row r="2" s="244" customFormat="true" ht="15" hidden="false" customHeight="true" outlineLevel="0" collapsed="false">
      <c r="A2" s="45" t="s">
        <v>30</v>
      </c>
      <c r="B2" s="45"/>
      <c r="C2" s="45"/>
      <c r="D2" s="45"/>
      <c r="E2" s="45"/>
      <c r="F2" s="45"/>
      <c r="G2" s="45"/>
      <c r="H2" s="45"/>
      <c r="I2" s="45"/>
      <c r="J2" s="45"/>
      <c r="K2" s="45"/>
      <c r="L2" s="45"/>
      <c r="M2" s="45"/>
      <c r="N2" s="45"/>
      <c r="O2" s="45"/>
      <c r="P2" s="45"/>
    </row>
    <row r="3" s="171" customFormat="true" ht="12.75" hidden="false" customHeight="true" outlineLevel="0" collapsed="false">
      <c r="A3" s="245" t="s">
        <v>32</v>
      </c>
      <c r="B3" s="245"/>
      <c r="C3" s="245"/>
      <c r="D3" s="245"/>
      <c r="E3" s="245"/>
      <c r="F3" s="245"/>
      <c r="G3" s="245"/>
      <c r="H3" s="245"/>
      <c r="I3" s="245"/>
      <c r="J3" s="245"/>
      <c r="K3" s="245"/>
      <c r="L3" s="245"/>
      <c r="M3" s="245"/>
      <c r="N3" s="245"/>
      <c r="O3" s="245"/>
      <c r="P3" s="245"/>
    </row>
    <row r="4" s="173" customFormat="true" ht="12.75" hidden="false" customHeight="true" outlineLevel="0" collapsed="false">
      <c r="A4" s="172"/>
      <c r="B4" s="172"/>
      <c r="C4" s="172"/>
      <c r="D4" s="172"/>
      <c r="E4" s="172"/>
      <c r="F4" s="172"/>
      <c r="G4" s="172"/>
      <c r="H4" s="172"/>
      <c r="I4" s="172"/>
      <c r="J4" s="172"/>
      <c r="K4" s="172"/>
      <c r="L4" s="172"/>
      <c r="M4" s="172"/>
      <c r="N4" s="172"/>
      <c r="O4" s="172"/>
      <c r="P4" s="172"/>
    </row>
    <row r="5" s="174" customFormat="true" ht="21" hidden="false" customHeight="true" outlineLevel="0" collapsed="false">
      <c r="A5" s="32" t="s">
        <v>97</v>
      </c>
      <c r="B5" s="33"/>
      <c r="C5" s="33"/>
      <c r="D5" s="33"/>
    </row>
    <row r="6" s="53" customFormat="true" ht="12.75" hidden="false" customHeight="true" outlineLevel="0" collapsed="false">
      <c r="A6" s="175"/>
      <c r="B6" s="176"/>
      <c r="C6" s="177"/>
      <c r="D6" s="177"/>
      <c r="E6" s="58"/>
      <c r="F6" s="59"/>
      <c r="G6" s="52" t="s">
        <v>245</v>
      </c>
      <c r="H6" s="52"/>
      <c r="I6" s="52"/>
      <c r="J6" s="52"/>
      <c r="K6" s="52" t="s">
        <v>222</v>
      </c>
      <c r="L6" s="52"/>
      <c r="M6" s="52"/>
      <c r="N6" s="52"/>
      <c r="O6" s="52"/>
      <c r="P6" s="52"/>
    </row>
    <row r="7" s="53" customFormat="true" ht="12.75" hidden="false" customHeight="true" outlineLevel="0" collapsed="false">
      <c r="A7" s="178"/>
      <c r="B7" s="179"/>
      <c r="C7" s="180"/>
      <c r="D7" s="180"/>
      <c r="E7" s="55"/>
      <c r="F7" s="62"/>
      <c r="G7" s="105" t="s">
        <v>246</v>
      </c>
      <c r="H7" s="105"/>
      <c r="I7" s="59"/>
      <c r="J7" s="57"/>
      <c r="K7" s="59"/>
      <c r="L7" s="52" t="s">
        <v>170</v>
      </c>
      <c r="M7" s="52"/>
      <c r="N7" s="52"/>
      <c r="O7" s="52"/>
      <c r="P7" s="52"/>
    </row>
    <row r="8" s="53" customFormat="true" ht="12.75" hidden="false" customHeight="true" outlineLevel="0" collapsed="false">
      <c r="A8" s="178"/>
      <c r="B8" s="179"/>
      <c r="C8" s="180"/>
      <c r="D8" s="180"/>
      <c r="E8" s="55"/>
      <c r="F8" s="62" t="s">
        <v>247</v>
      </c>
      <c r="G8" s="62"/>
      <c r="H8" s="107"/>
      <c r="I8" s="62"/>
      <c r="J8" s="57"/>
      <c r="K8" s="62"/>
      <c r="L8" s="181" t="s">
        <v>248</v>
      </c>
      <c r="M8" s="181"/>
      <c r="N8" s="181"/>
      <c r="O8" s="50"/>
      <c r="P8" s="56"/>
    </row>
    <row r="9" s="53" customFormat="true" ht="12.75" hidden="false" customHeight="true" outlineLevel="0" collapsed="false">
      <c r="A9" s="62" t="s">
        <v>249</v>
      </c>
      <c r="B9" s="62" t="s">
        <v>250</v>
      </c>
      <c r="C9" s="62"/>
      <c r="D9" s="62"/>
      <c r="E9" s="62"/>
      <c r="F9" s="62" t="s">
        <v>251</v>
      </c>
      <c r="G9" s="62"/>
      <c r="H9" s="107"/>
      <c r="I9" s="62" t="s">
        <v>252</v>
      </c>
      <c r="J9" s="107" t="s">
        <v>253</v>
      </c>
      <c r="K9" s="62" t="s">
        <v>174</v>
      </c>
      <c r="L9" s="59"/>
      <c r="M9" s="182" t="s">
        <v>254</v>
      </c>
      <c r="N9" s="182"/>
      <c r="O9" s="63" t="s">
        <v>252</v>
      </c>
      <c r="P9" s="62" t="s">
        <v>253</v>
      </c>
    </row>
    <row r="10" s="53" customFormat="true" ht="12.75" hidden="false" customHeight="true" outlineLevel="0" collapsed="false">
      <c r="A10" s="62" t="s">
        <v>255</v>
      </c>
      <c r="B10" s="62" t="s">
        <v>256</v>
      </c>
      <c r="C10" s="62"/>
      <c r="D10" s="62"/>
      <c r="E10" s="62"/>
      <c r="F10" s="62" t="s">
        <v>116</v>
      </c>
      <c r="G10" s="62" t="s">
        <v>257</v>
      </c>
      <c r="H10" s="107" t="s">
        <v>258</v>
      </c>
      <c r="I10" s="62" t="s">
        <v>259</v>
      </c>
      <c r="J10" s="107" t="s">
        <v>260</v>
      </c>
      <c r="K10" s="62" t="s">
        <v>184</v>
      </c>
      <c r="L10" s="63" t="s">
        <v>178</v>
      </c>
      <c r="M10" s="59"/>
      <c r="N10" s="183"/>
      <c r="O10" s="63" t="s">
        <v>259</v>
      </c>
      <c r="P10" s="62" t="s">
        <v>260</v>
      </c>
    </row>
    <row r="11" s="53" customFormat="true" ht="12.75" hidden="false" customHeight="true" outlineLevel="0" collapsed="false">
      <c r="A11" s="178"/>
      <c r="B11" s="63"/>
      <c r="C11" s="107"/>
      <c r="D11" s="107"/>
      <c r="E11" s="61"/>
      <c r="F11" s="62"/>
      <c r="G11" s="62"/>
      <c r="H11" s="107"/>
      <c r="I11" s="62"/>
      <c r="J11" s="107"/>
      <c r="K11" s="62"/>
      <c r="L11" s="63" t="s">
        <v>193</v>
      </c>
      <c r="M11" s="62" t="s">
        <v>257</v>
      </c>
      <c r="N11" s="63" t="s">
        <v>258</v>
      </c>
      <c r="O11" s="63"/>
      <c r="P11" s="62"/>
    </row>
    <row r="12" s="53" customFormat="true" ht="12.75" hidden="false" customHeight="true" outlineLevel="0" collapsed="false">
      <c r="A12" s="178"/>
      <c r="B12" s="179"/>
      <c r="C12" s="180"/>
      <c r="D12" s="180"/>
      <c r="E12" s="55"/>
      <c r="F12" s="64"/>
      <c r="G12" s="64"/>
      <c r="H12" s="57"/>
      <c r="I12" s="64"/>
      <c r="J12" s="57"/>
      <c r="K12" s="62"/>
      <c r="M12" s="64"/>
      <c r="N12" s="67"/>
      <c r="O12" s="67"/>
      <c r="P12" s="64"/>
    </row>
    <row r="13" s="53" customFormat="true" ht="12.75" hidden="false" customHeight="true" outlineLevel="0" collapsed="false">
      <c r="A13" s="184"/>
      <c r="B13" s="185"/>
      <c r="C13" s="186"/>
      <c r="D13" s="186"/>
      <c r="E13" s="66"/>
      <c r="F13" s="52" t="s">
        <v>198</v>
      </c>
      <c r="G13" s="52"/>
      <c r="H13" s="52"/>
      <c r="I13" s="52"/>
      <c r="J13" s="52"/>
      <c r="K13" s="52"/>
      <c r="L13" s="52"/>
      <c r="M13" s="52"/>
      <c r="N13" s="52"/>
      <c r="O13" s="52"/>
      <c r="P13" s="52"/>
    </row>
    <row r="14" customFormat="false" ht="4.5" hidden="false" customHeight="true" outlineLevel="0" collapsed="false">
      <c r="A14" s="246"/>
      <c r="B14" s="247"/>
      <c r="C14" s="248"/>
      <c r="D14" s="248"/>
      <c r="E14" s="249"/>
      <c r="F14" s="250"/>
      <c r="G14" s="251"/>
      <c r="H14" s="251"/>
      <c r="I14" s="251"/>
      <c r="J14" s="251"/>
      <c r="K14" s="251"/>
      <c r="L14" s="251"/>
      <c r="M14" s="251"/>
      <c r="N14" s="251"/>
      <c r="O14" s="251"/>
      <c r="P14" s="249"/>
    </row>
    <row r="15" customFormat="false" ht="14.25" hidden="false" customHeight="false" outlineLevel="0" collapsed="false">
      <c r="A15" s="190"/>
      <c r="B15" s="252" t="s">
        <v>261</v>
      </c>
      <c r="C15" s="253"/>
      <c r="D15" s="253"/>
      <c r="E15" s="254"/>
      <c r="F15" s="255"/>
      <c r="G15" s="256"/>
      <c r="H15" s="256"/>
      <c r="I15" s="256"/>
      <c r="J15" s="256"/>
      <c r="K15" s="256"/>
      <c r="L15" s="256"/>
      <c r="M15" s="256"/>
      <c r="N15" s="256"/>
      <c r="O15" s="256"/>
      <c r="P15" s="257"/>
    </row>
    <row r="16" s="85" customFormat="true" ht="12" hidden="false" customHeight="true" outlineLevel="0" collapsed="false">
      <c r="A16" s="205" t="n">
        <v>1</v>
      </c>
      <c r="B16" s="206"/>
      <c r="C16" s="208" t="s">
        <v>163</v>
      </c>
      <c r="D16" s="208"/>
      <c r="E16" s="208"/>
      <c r="F16" s="258" t="n">
        <v>2166</v>
      </c>
      <c r="G16" s="259" t="n">
        <v>33</v>
      </c>
      <c r="H16" s="259" t="n">
        <v>1799</v>
      </c>
      <c r="I16" s="259" t="n">
        <v>145</v>
      </c>
      <c r="J16" s="259" t="n">
        <v>267</v>
      </c>
      <c r="K16" s="259" t="n">
        <v>531333</v>
      </c>
      <c r="L16" s="259" t="n">
        <v>515398</v>
      </c>
      <c r="M16" s="259" t="n">
        <v>43908</v>
      </c>
      <c r="N16" s="259" t="n">
        <v>471490</v>
      </c>
      <c r="O16" s="259" t="n">
        <v>9399</v>
      </c>
      <c r="P16" s="260" t="n">
        <v>6536</v>
      </c>
    </row>
    <row r="17" customFormat="false" ht="12" hidden="false" customHeight="true" outlineLevel="0" collapsed="false">
      <c r="A17" s="202" t="n">
        <v>2</v>
      </c>
      <c r="B17" s="188"/>
      <c r="C17" s="203" t="s">
        <v>321</v>
      </c>
      <c r="D17" s="203"/>
      <c r="E17" s="203"/>
      <c r="F17" s="261" t="n">
        <v>316</v>
      </c>
      <c r="G17" s="116" t="n">
        <v>4</v>
      </c>
      <c r="H17" s="116" t="n">
        <v>216</v>
      </c>
      <c r="I17" s="116" t="n">
        <v>42</v>
      </c>
      <c r="J17" s="116" t="n">
        <v>59</v>
      </c>
      <c r="K17" s="116" t="n">
        <v>62387</v>
      </c>
      <c r="L17" s="116" t="n">
        <v>59555</v>
      </c>
      <c r="M17" s="116" t="n">
        <v>5721</v>
      </c>
      <c r="N17" s="116" t="n">
        <v>53834</v>
      </c>
      <c r="O17" s="116" t="n">
        <v>1914</v>
      </c>
      <c r="P17" s="262" t="n">
        <v>918</v>
      </c>
    </row>
    <row r="18" customFormat="false" ht="12" hidden="false" customHeight="true" outlineLevel="0" collapsed="false">
      <c r="A18" s="202" t="n">
        <v>3</v>
      </c>
      <c r="B18" s="188"/>
      <c r="C18" s="203" t="s">
        <v>322</v>
      </c>
      <c r="D18" s="203"/>
      <c r="E18" s="203"/>
      <c r="F18" s="261" t="n">
        <v>387</v>
      </c>
      <c r="G18" s="116" t="n">
        <v>5</v>
      </c>
      <c r="H18" s="116" t="n">
        <v>316</v>
      </c>
      <c r="I18" s="116" t="n">
        <v>37</v>
      </c>
      <c r="J18" s="116" t="n">
        <v>51</v>
      </c>
      <c r="K18" s="116" t="n">
        <v>79674</v>
      </c>
      <c r="L18" s="116" t="n">
        <v>76470</v>
      </c>
      <c r="M18" s="116" t="n">
        <v>7089</v>
      </c>
      <c r="N18" s="116" t="n">
        <v>69381</v>
      </c>
      <c r="O18" s="116" t="n">
        <v>1844</v>
      </c>
      <c r="P18" s="262" t="n">
        <v>1360</v>
      </c>
    </row>
    <row r="19" customFormat="false" ht="12" hidden="false" customHeight="true" outlineLevel="0" collapsed="false">
      <c r="A19" s="202" t="n">
        <v>4</v>
      </c>
      <c r="B19" s="188"/>
      <c r="C19" s="203" t="s">
        <v>323</v>
      </c>
      <c r="D19" s="203"/>
      <c r="E19" s="203"/>
      <c r="F19" s="261" t="n">
        <v>71</v>
      </c>
      <c r="G19" s="116" t="n">
        <v>1</v>
      </c>
      <c r="H19" s="116" t="n">
        <v>44</v>
      </c>
      <c r="I19" s="116" t="n">
        <v>2</v>
      </c>
      <c r="J19" s="116" t="n">
        <v>28</v>
      </c>
      <c r="K19" s="116" t="n">
        <v>20531</v>
      </c>
      <c r="L19" s="116" t="n">
        <v>20080</v>
      </c>
      <c r="M19" s="116" t="n">
        <v>3245</v>
      </c>
      <c r="N19" s="116" t="n">
        <v>16835</v>
      </c>
      <c r="O19" s="116" t="n">
        <v>103</v>
      </c>
      <c r="P19" s="262" t="n">
        <v>348</v>
      </c>
    </row>
    <row r="20" customFormat="false" ht="12" hidden="false" customHeight="true" outlineLevel="0" collapsed="false">
      <c r="A20" s="202" t="n">
        <v>5</v>
      </c>
      <c r="B20" s="188"/>
      <c r="C20" s="203" t="s">
        <v>324</v>
      </c>
      <c r="D20" s="203"/>
      <c r="E20" s="203"/>
      <c r="F20" s="261" t="n">
        <v>47</v>
      </c>
      <c r="G20" s="116" t="s">
        <v>82</v>
      </c>
      <c r="H20" s="116" t="n">
        <v>46</v>
      </c>
      <c r="I20" s="116" t="n">
        <v>1</v>
      </c>
      <c r="J20" s="116" t="n">
        <v>4</v>
      </c>
      <c r="K20" s="116" t="n">
        <v>15534</v>
      </c>
      <c r="L20" s="116" t="n">
        <v>15330</v>
      </c>
      <c r="M20" s="116" t="s">
        <v>82</v>
      </c>
      <c r="N20" s="116" t="n">
        <v>15330</v>
      </c>
      <c r="O20" s="116" t="n">
        <v>89</v>
      </c>
      <c r="P20" s="262" t="n">
        <v>115</v>
      </c>
    </row>
    <row r="21" customFormat="false" ht="12" hidden="false" customHeight="true" outlineLevel="0" collapsed="false">
      <c r="A21" s="202" t="n">
        <v>6</v>
      </c>
      <c r="B21" s="188"/>
      <c r="C21" s="203" t="s">
        <v>325</v>
      </c>
      <c r="D21" s="203"/>
      <c r="E21" s="203"/>
      <c r="F21" s="261" t="n">
        <v>14</v>
      </c>
      <c r="G21" s="116" t="s">
        <v>82</v>
      </c>
      <c r="H21" s="116" t="n">
        <v>13</v>
      </c>
      <c r="I21" s="116" t="s">
        <v>82</v>
      </c>
      <c r="J21" s="116" t="n">
        <v>3</v>
      </c>
      <c r="K21" s="116" t="n">
        <v>5877</v>
      </c>
      <c r="L21" s="116" t="n">
        <v>5818</v>
      </c>
      <c r="M21" s="116" t="s">
        <v>82</v>
      </c>
      <c r="N21" s="116" t="n">
        <v>5818</v>
      </c>
      <c r="O21" s="116" t="s">
        <v>82</v>
      </c>
      <c r="P21" s="262" t="n">
        <v>59</v>
      </c>
    </row>
    <row r="22" customFormat="false" ht="12" hidden="false" customHeight="true" outlineLevel="0" collapsed="false">
      <c r="A22" s="202" t="n">
        <v>7</v>
      </c>
      <c r="B22" s="188"/>
      <c r="C22" s="203" t="s">
        <v>326</v>
      </c>
      <c r="D22" s="203"/>
      <c r="E22" s="203"/>
      <c r="F22" s="261" t="n">
        <v>47</v>
      </c>
      <c r="G22" s="116" t="n">
        <v>1</v>
      </c>
      <c r="H22" s="116" t="n">
        <v>28</v>
      </c>
      <c r="I22" s="116" t="n">
        <v>7</v>
      </c>
      <c r="J22" s="116" t="n">
        <v>11</v>
      </c>
      <c r="K22" s="116" t="n">
        <v>11848</v>
      </c>
      <c r="L22" s="116" t="n">
        <v>10652</v>
      </c>
      <c r="M22" s="116" t="n">
        <v>1349</v>
      </c>
      <c r="N22" s="116" t="n">
        <v>9303</v>
      </c>
      <c r="O22" s="116" t="n">
        <v>489</v>
      </c>
      <c r="P22" s="262" t="n">
        <v>707</v>
      </c>
    </row>
    <row r="23" customFormat="false" ht="12" hidden="false" customHeight="true" outlineLevel="0" collapsed="false">
      <c r="A23" s="202" t="n">
        <v>8</v>
      </c>
      <c r="B23" s="188"/>
      <c r="C23" s="203" t="s">
        <v>327</v>
      </c>
      <c r="D23" s="203"/>
      <c r="E23" s="203"/>
      <c r="F23" s="261" t="n">
        <v>172</v>
      </c>
      <c r="G23" s="116" t="n">
        <v>3</v>
      </c>
      <c r="H23" s="116" t="n">
        <v>141</v>
      </c>
      <c r="I23" s="116" t="n">
        <v>17</v>
      </c>
      <c r="J23" s="116" t="n">
        <v>21</v>
      </c>
      <c r="K23" s="116" t="n">
        <v>37059</v>
      </c>
      <c r="L23" s="116" t="n">
        <v>35009</v>
      </c>
      <c r="M23" s="116" t="n">
        <v>3276</v>
      </c>
      <c r="N23" s="116" t="n">
        <v>31733</v>
      </c>
      <c r="O23" s="116" t="n">
        <v>1301</v>
      </c>
      <c r="P23" s="262" t="n">
        <v>749</v>
      </c>
    </row>
    <row r="24" customFormat="false" ht="12" hidden="false" customHeight="true" outlineLevel="0" collapsed="false">
      <c r="A24" s="202" t="n">
        <v>9</v>
      </c>
      <c r="B24" s="188"/>
      <c r="C24" s="203" t="s">
        <v>328</v>
      </c>
      <c r="D24" s="203"/>
      <c r="E24" s="203"/>
      <c r="F24" s="261" t="n">
        <v>34</v>
      </c>
      <c r="G24" s="116" t="n">
        <v>2</v>
      </c>
      <c r="H24" s="116" t="n">
        <v>31</v>
      </c>
      <c r="I24" s="116" t="s">
        <v>82</v>
      </c>
      <c r="J24" s="116" t="n">
        <v>5</v>
      </c>
      <c r="K24" s="116" t="n">
        <v>10390</v>
      </c>
      <c r="L24" s="116" t="n">
        <v>10307</v>
      </c>
      <c r="M24" s="116" t="n">
        <v>1299</v>
      </c>
      <c r="N24" s="116" t="n">
        <v>9008</v>
      </c>
      <c r="O24" s="116" t="s">
        <v>82</v>
      </c>
      <c r="P24" s="262" t="n">
        <v>83</v>
      </c>
    </row>
    <row r="25" customFormat="false" ht="12" hidden="false" customHeight="true" outlineLevel="0" collapsed="false">
      <c r="A25" s="202" t="n">
        <v>10</v>
      </c>
      <c r="B25" s="188"/>
      <c r="C25" s="203" t="s">
        <v>329</v>
      </c>
      <c r="D25" s="203"/>
      <c r="E25" s="203"/>
      <c r="F25" s="261" t="n">
        <v>206</v>
      </c>
      <c r="G25" s="116" t="n">
        <v>2</v>
      </c>
      <c r="H25" s="116" t="n">
        <v>197</v>
      </c>
      <c r="I25" s="116" t="s">
        <v>82</v>
      </c>
      <c r="J25" s="116" t="n">
        <v>18</v>
      </c>
      <c r="K25" s="116" t="n">
        <v>45518</v>
      </c>
      <c r="L25" s="116" t="n">
        <v>45105</v>
      </c>
      <c r="M25" s="116" t="n">
        <v>2721</v>
      </c>
      <c r="N25" s="116" t="n">
        <v>42384</v>
      </c>
      <c r="O25" s="116" t="s">
        <v>82</v>
      </c>
      <c r="P25" s="262" t="n">
        <v>413</v>
      </c>
    </row>
    <row r="26" customFormat="false" ht="12" hidden="false" customHeight="true" outlineLevel="0" collapsed="false">
      <c r="A26" s="202" t="n">
        <v>11</v>
      </c>
      <c r="B26" s="188"/>
      <c r="C26" s="203" t="s">
        <v>330</v>
      </c>
      <c r="D26" s="203"/>
      <c r="E26" s="203"/>
      <c r="F26" s="261" t="n">
        <v>456</v>
      </c>
      <c r="G26" s="116" t="n">
        <v>6</v>
      </c>
      <c r="H26" s="116" t="n">
        <v>412</v>
      </c>
      <c r="I26" s="116" t="n">
        <v>10</v>
      </c>
      <c r="J26" s="116" t="n">
        <v>26</v>
      </c>
      <c r="K26" s="116" t="n">
        <v>130489</v>
      </c>
      <c r="L26" s="116" t="n">
        <v>128390</v>
      </c>
      <c r="M26" s="116" t="n">
        <v>7857</v>
      </c>
      <c r="N26" s="116" t="n">
        <v>120533</v>
      </c>
      <c r="O26" s="116" t="n">
        <v>1254</v>
      </c>
      <c r="P26" s="262" t="n">
        <v>845</v>
      </c>
    </row>
    <row r="27" customFormat="false" ht="12" hidden="false" customHeight="true" outlineLevel="0" collapsed="false">
      <c r="A27" s="202" t="n">
        <v>12</v>
      </c>
      <c r="B27" s="188"/>
      <c r="C27" s="203" t="s">
        <v>331</v>
      </c>
      <c r="D27" s="203"/>
      <c r="E27" s="203"/>
      <c r="F27" s="261" t="n">
        <v>98</v>
      </c>
      <c r="G27" s="116" t="n">
        <v>1</v>
      </c>
      <c r="H27" s="116" t="n">
        <v>80</v>
      </c>
      <c r="I27" s="116" t="n">
        <v>13</v>
      </c>
      <c r="J27" s="116" t="n">
        <v>3</v>
      </c>
      <c r="K27" s="116" t="n">
        <v>25780</v>
      </c>
      <c r="L27" s="116" t="n">
        <v>24756</v>
      </c>
      <c r="M27" s="116" t="n">
        <v>1537</v>
      </c>
      <c r="N27" s="116" t="n">
        <v>23219</v>
      </c>
      <c r="O27" s="116" t="n">
        <v>965</v>
      </c>
      <c r="P27" s="262" t="n">
        <v>59</v>
      </c>
    </row>
    <row r="28" customFormat="false" ht="12" hidden="false" customHeight="true" outlineLevel="0" collapsed="false">
      <c r="A28" s="202" t="n">
        <v>13</v>
      </c>
      <c r="B28" s="188"/>
      <c r="C28" s="203" t="s">
        <v>332</v>
      </c>
      <c r="D28" s="203"/>
      <c r="E28" s="203"/>
      <c r="F28" s="261" t="n">
        <v>26</v>
      </c>
      <c r="G28" s="116" t="n">
        <v>1</v>
      </c>
      <c r="H28" s="116" t="n">
        <v>25</v>
      </c>
      <c r="I28" s="116" t="s">
        <v>82</v>
      </c>
      <c r="J28" s="116" t="s">
        <v>82</v>
      </c>
      <c r="K28" s="116" t="n">
        <v>7351</v>
      </c>
      <c r="L28" s="116" t="n">
        <v>7351</v>
      </c>
      <c r="M28" s="116" t="n">
        <v>1371</v>
      </c>
      <c r="N28" s="116" t="n">
        <v>5980</v>
      </c>
      <c r="O28" s="116" t="s">
        <v>82</v>
      </c>
      <c r="P28" s="262" t="s">
        <v>82</v>
      </c>
    </row>
    <row r="29" customFormat="false" ht="12" hidden="false" customHeight="true" outlineLevel="0" collapsed="false">
      <c r="A29" s="202" t="n">
        <v>14</v>
      </c>
      <c r="B29" s="188"/>
      <c r="C29" s="203" t="s">
        <v>158</v>
      </c>
      <c r="D29" s="203"/>
      <c r="E29" s="203"/>
      <c r="F29" s="261" t="n">
        <v>86</v>
      </c>
      <c r="G29" s="116" t="n">
        <v>2</v>
      </c>
      <c r="H29" s="116" t="n">
        <v>83</v>
      </c>
      <c r="I29" s="116" t="s">
        <v>82</v>
      </c>
      <c r="J29" s="116" t="n">
        <v>10</v>
      </c>
      <c r="K29" s="116" t="n">
        <v>28507</v>
      </c>
      <c r="L29" s="116" t="n">
        <v>28293</v>
      </c>
      <c r="M29" s="116" t="n">
        <v>2514</v>
      </c>
      <c r="N29" s="116" t="n">
        <v>25779</v>
      </c>
      <c r="O29" s="116" t="s">
        <v>82</v>
      </c>
      <c r="P29" s="262" t="n">
        <v>214</v>
      </c>
    </row>
    <row r="30" customFormat="false" ht="12" hidden="false" customHeight="true" outlineLevel="0" collapsed="false">
      <c r="A30" s="202" t="n">
        <v>15</v>
      </c>
      <c r="B30" s="188"/>
      <c r="C30" s="203" t="s">
        <v>159</v>
      </c>
      <c r="D30" s="203"/>
      <c r="E30" s="203"/>
      <c r="F30" s="261" t="n">
        <v>51</v>
      </c>
      <c r="G30" s="116" t="n">
        <v>2</v>
      </c>
      <c r="H30" s="116" t="n">
        <v>48</v>
      </c>
      <c r="I30" s="116" t="n">
        <v>2</v>
      </c>
      <c r="J30" s="116" t="n">
        <v>7</v>
      </c>
      <c r="K30" s="116" t="n">
        <v>17332</v>
      </c>
      <c r="L30" s="116" t="n">
        <v>16632</v>
      </c>
      <c r="M30" s="116" t="n">
        <v>2214</v>
      </c>
      <c r="N30" s="116" t="n">
        <v>14418</v>
      </c>
      <c r="O30" s="116" t="n">
        <v>469</v>
      </c>
      <c r="P30" s="262" t="n">
        <v>231</v>
      </c>
    </row>
    <row r="31" customFormat="false" ht="12" hidden="false" customHeight="true" outlineLevel="0" collapsed="false">
      <c r="A31" s="202" t="n">
        <v>16</v>
      </c>
      <c r="B31" s="188"/>
      <c r="C31" s="203" t="s">
        <v>160</v>
      </c>
      <c r="D31" s="203"/>
      <c r="E31" s="203"/>
      <c r="F31" s="261" t="n">
        <v>105</v>
      </c>
      <c r="G31" s="116" t="n">
        <v>2</v>
      </c>
      <c r="H31" s="116" t="n">
        <v>74</v>
      </c>
      <c r="I31" s="116" t="n">
        <v>11</v>
      </c>
      <c r="J31" s="116" t="n">
        <v>14</v>
      </c>
      <c r="K31" s="116" t="n">
        <v>16297</v>
      </c>
      <c r="L31" s="116" t="n">
        <v>15260</v>
      </c>
      <c r="M31" s="116" t="n">
        <v>2340</v>
      </c>
      <c r="N31" s="116" t="n">
        <v>12920</v>
      </c>
      <c r="O31" s="116" t="n">
        <v>839</v>
      </c>
      <c r="P31" s="262" t="n">
        <v>198</v>
      </c>
    </row>
    <row r="32" customFormat="false" ht="12" hidden="false" customHeight="true" outlineLevel="0" collapsed="false">
      <c r="A32" s="202" t="n">
        <v>17</v>
      </c>
      <c r="B32" s="188"/>
      <c r="C32" s="203" t="s">
        <v>161</v>
      </c>
      <c r="D32" s="203"/>
      <c r="E32" s="203"/>
      <c r="F32" s="261" t="n">
        <v>50</v>
      </c>
      <c r="G32" s="116" t="n">
        <v>1</v>
      </c>
      <c r="H32" s="116" t="n">
        <v>45</v>
      </c>
      <c r="I32" s="116" t="n">
        <v>3</v>
      </c>
      <c r="J32" s="116" t="n">
        <v>7</v>
      </c>
      <c r="K32" s="116" t="n">
        <v>16759</v>
      </c>
      <c r="L32" s="116" t="n">
        <v>16390</v>
      </c>
      <c r="M32" s="116" t="n">
        <v>1375</v>
      </c>
      <c r="N32" s="116" t="n">
        <v>15015</v>
      </c>
      <c r="O32" s="116" t="n">
        <v>132</v>
      </c>
      <c r="P32" s="262" t="n">
        <v>237</v>
      </c>
    </row>
    <row r="33" customFormat="false" ht="12.75" hidden="false" customHeight="false" outlineLevel="0" collapsed="false">
      <c r="A33" s="263"/>
      <c r="B33" s="264"/>
      <c r="C33" s="265" t="s">
        <v>273</v>
      </c>
      <c r="D33" s="266"/>
      <c r="E33" s="267"/>
      <c r="F33" s="261"/>
      <c r="G33" s="116"/>
      <c r="H33" s="116"/>
      <c r="I33" s="116"/>
      <c r="J33" s="116"/>
      <c r="K33" s="116"/>
      <c r="L33" s="116"/>
      <c r="M33" s="116"/>
      <c r="N33" s="116"/>
      <c r="O33" s="116"/>
      <c r="P33" s="262"/>
    </row>
    <row r="34" customFormat="false" ht="12" hidden="false" customHeight="false" outlineLevel="0" collapsed="false">
      <c r="A34" s="263"/>
      <c r="B34" s="264"/>
      <c r="C34" s="268" t="s">
        <v>82</v>
      </c>
      <c r="D34" s="269" t="s">
        <v>274</v>
      </c>
      <c r="E34" s="267"/>
      <c r="F34" s="261"/>
      <c r="G34" s="116"/>
      <c r="H34" s="116"/>
      <c r="I34" s="116"/>
      <c r="J34" s="116"/>
      <c r="K34" s="116"/>
      <c r="L34" s="116"/>
      <c r="M34" s="116"/>
      <c r="N34" s="116"/>
      <c r="O34" s="116"/>
      <c r="P34" s="262"/>
    </row>
    <row r="35" s="85" customFormat="true" ht="12" hidden="false" customHeight="true" outlineLevel="0" collapsed="false">
      <c r="A35" s="205" t="n">
        <v>18</v>
      </c>
      <c r="B35" s="206"/>
      <c r="C35" s="207"/>
      <c r="D35" s="208" t="s">
        <v>163</v>
      </c>
      <c r="E35" s="208"/>
      <c r="F35" s="258" t="n">
        <v>780</v>
      </c>
      <c r="G35" s="259" t="n">
        <v>33</v>
      </c>
      <c r="H35" s="259" t="n">
        <v>720</v>
      </c>
      <c r="I35" s="259" t="n">
        <v>18</v>
      </c>
      <c r="J35" s="259" t="n">
        <v>36</v>
      </c>
      <c r="K35" s="259" t="n">
        <v>280717</v>
      </c>
      <c r="L35" s="259" t="n">
        <v>277687</v>
      </c>
      <c r="M35" s="259" t="n">
        <v>43908</v>
      </c>
      <c r="N35" s="259" t="n">
        <v>233779</v>
      </c>
      <c r="O35" s="259" t="n">
        <v>1585</v>
      </c>
      <c r="P35" s="260" t="n">
        <v>1445</v>
      </c>
    </row>
    <row r="36" customFormat="false" ht="12" hidden="false" customHeight="true" outlineLevel="0" collapsed="false">
      <c r="A36" s="202" t="n">
        <v>19</v>
      </c>
      <c r="B36" s="188"/>
      <c r="C36" s="189"/>
      <c r="D36" s="203" t="s">
        <v>321</v>
      </c>
      <c r="E36" s="203"/>
      <c r="F36" s="261" t="n">
        <v>139</v>
      </c>
      <c r="G36" s="116" t="n">
        <v>4</v>
      </c>
      <c r="H36" s="116" t="n">
        <v>126</v>
      </c>
      <c r="I36" s="116" t="n">
        <v>6</v>
      </c>
      <c r="J36" s="116" t="n">
        <v>4</v>
      </c>
      <c r="K36" s="116" t="n">
        <v>43815</v>
      </c>
      <c r="L36" s="116" t="n">
        <v>43546</v>
      </c>
      <c r="M36" s="116" t="n">
        <v>5721</v>
      </c>
      <c r="N36" s="116" t="n">
        <v>37825</v>
      </c>
      <c r="O36" s="116" t="n">
        <v>230</v>
      </c>
      <c r="P36" s="262" t="n">
        <v>39</v>
      </c>
    </row>
    <row r="37" customFormat="false" ht="12" hidden="false" customHeight="true" outlineLevel="0" collapsed="false">
      <c r="A37" s="202" t="n">
        <v>20</v>
      </c>
      <c r="B37" s="188"/>
      <c r="C37" s="189"/>
      <c r="D37" s="203" t="s">
        <v>322</v>
      </c>
      <c r="E37" s="203"/>
      <c r="F37" s="261" t="n">
        <v>221</v>
      </c>
      <c r="G37" s="116" t="n">
        <v>5</v>
      </c>
      <c r="H37" s="116" t="n">
        <v>208</v>
      </c>
      <c r="I37" s="116" t="n">
        <v>6</v>
      </c>
      <c r="J37" s="116" t="n">
        <v>4</v>
      </c>
      <c r="K37" s="116" t="n">
        <v>61015</v>
      </c>
      <c r="L37" s="116" t="n">
        <v>60420</v>
      </c>
      <c r="M37" s="116" t="n">
        <v>7089</v>
      </c>
      <c r="N37" s="116" t="n">
        <v>53331</v>
      </c>
      <c r="O37" s="116" t="n">
        <v>207</v>
      </c>
      <c r="P37" s="262" t="n">
        <v>388</v>
      </c>
    </row>
    <row r="38" customFormat="false" ht="12" hidden="false" customHeight="true" outlineLevel="0" collapsed="false">
      <c r="A38" s="202" t="n">
        <v>21</v>
      </c>
      <c r="B38" s="188"/>
      <c r="C38" s="189"/>
      <c r="D38" s="203" t="s">
        <v>323</v>
      </c>
      <c r="E38" s="203"/>
      <c r="F38" s="261" t="n">
        <v>3</v>
      </c>
      <c r="G38" s="116" t="n">
        <v>1</v>
      </c>
      <c r="H38" s="116" t="n">
        <v>2</v>
      </c>
      <c r="I38" s="116" t="s">
        <v>82</v>
      </c>
      <c r="J38" s="116" t="n">
        <v>1</v>
      </c>
      <c r="K38" s="116" t="n">
        <v>8511</v>
      </c>
      <c r="L38" s="116" t="n">
        <v>8421</v>
      </c>
      <c r="M38" s="116" t="n">
        <v>3245</v>
      </c>
      <c r="N38" s="116" t="n">
        <v>5176</v>
      </c>
      <c r="O38" s="116" t="s">
        <v>82</v>
      </c>
      <c r="P38" s="262" t="n">
        <v>90</v>
      </c>
    </row>
    <row r="39" customFormat="false" ht="12" hidden="false" customHeight="true" outlineLevel="0" collapsed="false">
      <c r="A39" s="202" t="n">
        <v>22</v>
      </c>
      <c r="B39" s="188"/>
      <c r="C39" s="189"/>
      <c r="D39" s="203" t="s">
        <v>324</v>
      </c>
      <c r="E39" s="203"/>
      <c r="F39" s="261" t="n">
        <v>22</v>
      </c>
      <c r="G39" s="116" t="s">
        <v>82</v>
      </c>
      <c r="H39" s="116" t="n">
        <v>22</v>
      </c>
      <c r="I39" s="116" t="s">
        <v>82</v>
      </c>
      <c r="J39" s="116" t="n">
        <v>2</v>
      </c>
      <c r="K39" s="116" t="n">
        <v>9714</v>
      </c>
      <c r="L39" s="116" t="n">
        <v>9618</v>
      </c>
      <c r="M39" s="116" t="s">
        <v>82</v>
      </c>
      <c r="N39" s="116" t="n">
        <v>9618</v>
      </c>
      <c r="O39" s="116" t="s">
        <v>82</v>
      </c>
      <c r="P39" s="262" t="n">
        <v>96</v>
      </c>
    </row>
    <row r="40" customFormat="false" ht="12" hidden="false" customHeight="true" outlineLevel="0" collapsed="false">
      <c r="A40" s="202" t="n">
        <v>23</v>
      </c>
      <c r="B40" s="188"/>
      <c r="C40" s="189"/>
      <c r="D40" s="203" t="s">
        <v>325</v>
      </c>
      <c r="E40" s="203"/>
      <c r="F40" s="261" t="n">
        <v>5</v>
      </c>
      <c r="G40" s="116" t="s">
        <v>82</v>
      </c>
      <c r="H40" s="116" t="n">
        <v>5</v>
      </c>
      <c r="I40" s="116" t="s">
        <v>82</v>
      </c>
      <c r="J40" s="116" t="n">
        <v>1</v>
      </c>
      <c r="K40" s="116" t="n">
        <v>3590</v>
      </c>
      <c r="L40" s="116" t="n">
        <v>3579</v>
      </c>
      <c r="M40" s="116" t="s">
        <v>82</v>
      </c>
      <c r="N40" s="116" t="n">
        <v>3579</v>
      </c>
      <c r="O40" s="116" t="s">
        <v>82</v>
      </c>
      <c r="P40" s="262" t="n">
        <v>11</v>
      </c>
    </row>
    <row r="41" customFormat="false" ht="12" hidden="false" customHeight="true" outlineLevel="0" collapsed="false">
      <c r="A41" s="202" t="n">
        <v>24</v>
      </c>
      <c r="B41" s="188"/>
      <c r="C41" s="189"/>
      <c r="D41" s="203" t="s">
        <v>326</v>
      </c>
      <c r="E41" s="203"/>
      <c r="F41" s="261" t="n">
        <v>10</v>
      </c>
      <c r="G41" s="116" t="n">
        <v>1</v>
      </c>
      <c r="H41" s="116" t="n">
        <v>8</v>
      </c>
      <c r="I41" s="116" t="s">
        <v>82</v>
      </c>
      <c r="J41" s="116" t="s">
        <v>82</v>
      </c>
      <c r="K41" s="116" t="n">
        <v>6014</v>
      </c>
      <c r="L41" s="116" t="n">
        <v>6014</v>
      </c>
      <c r="M41" s="116" t="n">
        <v>1349</v>
      </c>
      <c r="N41" s="116" t="n">
        <v>4665</v>
      </c>
      <c r="O41" s="116" t="s">
        <v>82</v>
      </c>
      <c r="P41" s="262" t="s">
        <v>82</v>
      </c>
    </row>
    <row r="42" customFormat="false" ht="12" hidden="false" customHeight="true" outlineLevel="0" collapsed="false">
      <c r="A42" s="202" t="n">
        <v>25</v>
      </c>
      <c r="B42" s="188"/>
      <c r="C42" s="189"/>
      <c r="D42" s="203" t="s">
        <v>327</v>
      </c>
      <c r="E42" s="203"/>
      <c r="F42" s="261" t="n">
        <v>64</v>
      </c>
      <c r="G42" s="116" t="n">
        <v>3</v>
      </c>
      <c r="H42" s="116" t="n">
        <v>57</v>
      </c>
      <c r="I42" s="116" t="n">
        <v>1</v>
      </c>
      <c r="J42" s="116" t="n">
        <v>5</v>
      </c>
      <c r="K42" s="116" t="n">
        <v>20794</v>
      </c>
      <c r="L42" s="116" t="n">
        <v>20603</v>
      </c>
      <c r="M42" s="116" t="n">
        <v>3276</v>
      </c>
      <c r="N42" s="116" t="n">
        <v>17327</v>
      </c>
      <c r="O42" s="116" t="n">
        <v>80</v>
      </c>
      <c r="P42" s="262" t="n">
        <v>111</v>
      </c>
    </row>
    <row r="43" customFormat="false" ht="12" hidden="false" customHeight="true" outlineLevel="0" collapsed="false">
      <c r="A43" s="202" t="n">
        <v>26</v>
      </c>
      <c r="B43" s="188"/>
      <c r="C43" s="189"/>
      <c r="D43" s="203" t="s">
        <v>328</v>
      </c>
      <c r="E43" s="203"/>
      <c r="F43" s="261" t="n">
        <v>8</v>
      </c>
      <c r="G43" s="116" t="n">
        <v>2</v>
      </c>
      <c r="H43" s="116" t="n">
        <v>7</v>
      </c>
      <c r="I43" s="116" t="s">
        <v>82</v>
      </c>
      <c r="J43" s="116" t="s">
        <v>82</v>
      </c>
      <c r="K43" s="116" t="n">
        <v>3558</v>
      </c>
      <c r="L43" s="116" t="n">
        <v>3558</v>
      </c>
      <c r="M43" s="116" t="n">
        <v>1299</v>
      </c>
      <c r="N43" s="116" t="n">
        <v>2259</v>
      </c>
      <c r="O43" s="116" t="s">
        <v>82</v>
      </c>
      <c r="P43" s="262" t="s">
        <v>82</v>
      </c>
    </row>
    <row r="44" customFormat="false" ht="12" hidden="false" customHeight="true" outlineLevel="0" collapsed="false">
      <c r="A44" s="202" t="n">
        <v>27</v>
      </c>
      <c r="B44" s="188"/>
      <c r="C44" s="189"/>
      <c r="D44" s="203" t="s">
        <v>329</v>
      </c>
      <c r="E44" s="203"/>
      <c r="F44" s="261" t="n">
        <v>72</v>
      </c>
      <c r="G44" s="116" t="n">
        <v>2</v>
      </c>
      <c r="H44" s="116" t="n">
        <v>70</v>
      </c>
      <c r="I44" s="116" t="s">
        <v>82</v>
      </c>
      <c r="J44" s="116" t="n">
        <v>3</v>
      </c>
      <c r="K44" s="116" t="n">
        <v>23730</v>
      </c>
      <c r="L44" s="116" t="n">
        <v>23652</v>
      </c>
      <c r="M44" s="116" t="n">
        <v>2721</v>
      </c>
      <c r="N44" s="116" t="n">
        <v>20931</v>
      </c>
      <c r="O44" s="116" t="s">
        <v>82</v>
      </c>
      <c r="P44" s="262" t="n">
        <v>78</v>
      </c>
    </row>
    <row r="45" customFormat="false" ht="12" hidden="false" customHeight="true" outlineLevel="0" collapsed="false">
      <c r="A45" s="202" t="n">
        <v>28</v>
      </c>
      <c r="B45" s="188"/>
      <c r="C45" s="189"/>
      <c r="D45" s="203" t="s">
        <v>330</v>
      </c>
      <c r="E45" s="203"/>
      <c r="F45" s="261" t="n">
        <v>90</v>
      </c>
      <c r="G45" s="116" t="n">
        <v>6</v>
      </c>
      <c r="H45" s="116" t="n">
        <v>82</v>
      </c>
      <c r="I45" s="116" t="n">
        <v>2</v>
      </c>
      <c r="J45" s="116" t="n">
        <v>3</v>
      </c>
      <c r="K45" s="116" t="n">
        <v>40245</v>
      </c>
      <c r="L45" s="116" t="n">
        <v>39273</v>
      </c>
      <c r="M45" s="116" t="n">
        <v>7857</v>
      </c>
      <c r="N45" s="116" t="n">
        <v>31416</v>
      </c>
      <c r="O45" s="116" t="n">
        <v>733</v>
      </c>
      <c r="P45" s="262" t="n">
        <v>239</v>
      </c>
    </row>
    <row r="46" customFormat="false" ht="12" hidden="false" customHeight="true" outlineLevel="0" collapsed="false">
      <c r="A46" s="202" t="n">
        <v>29</v>
      </c>
      <c r="B46" s="188"/>
      <c r="C46" s="189"/>
      <c r="D46" s="203" t="s">
        <v>331</v>
      </c>
      <c r="E46" s="203"/>
      <c r="F46" s="261" t="n">
        <v>20</v>
      </c>
      <c r="G46" s="116" t="n">
        <v>1</v>
      </c>
      <c r="H46" s="116" t="n">
        <v>18</v>
      </c>
      <c r="I46" s="116" t="n">
        <v>1</v>
      </c>
      <c r="J46" s="116" t="n">
        <v>1</v>
      </c>
      <c r="K46" s="116" t="n">
        <v>8999</v>
      </c>
      <c r="L46" s="116" t="n">
        <v>8644</v>
      </c>
      <c r="M46" s="116" t="n">
        <v>1537</v>
      </c>
      <c r="N46" s="116" t="n">
        <v>7107</v>
      </c>
      <c r="O46" s="116" t="n">
        <v>313</v>
      </c>
      <c r="P46" s="262" t="n">
        <v>42</v>
      </c>
    </row>
    <row r="47" customFormat="false" ht="12" hidden="false" customHeight="true" outlineLevel="0" collapsed="false">
      <c r="A47" s="202" t="n">
        <v>30</v>
      </c>
      <c r="B47" s="188"/>
      <c r="C47" s="189"/>
      <c r="D47" s="203" t="s">
        <v>332</v>
      </c>
      <c r="E47" s="203"/>
      <c r="F47" s="261" t="n">
        <v>11</v>
      </c>
      <c r="G47" s="116" t="n">
        <v>1</v>
      </c>
      <c r="H47" s="116" t="n">
        <v>10</v>
      </c>
      <c r="I47" s="116" t="s">
        <v>82</v>
      </c>
      <c r="J47" s="116" t="s">
        <v>82</v>
      </c>
      <c r="K47" s="116" t="n">
        <v>4455</v>
      </c>
      <c r="L47" s="116" t="n">
        <v>4455</v>
      </c>
      <c r="M47" s="116" t="n">
        <v>1371</v>
      </c>
      <c r="N47" s="116" t="n">
        <v>3084</v>
      </c>
      <c r="O47" s="116" t="s">
        <v>82</v>
      </c>
      <c r="P47" s="262" t="s">
        <v>82</v>
      </c>
    </row>
    <row r="48" customFormat="false" ht="12" hidden="false" customHeight="true" outlineLevel="0" collapsed="false">
      <c r="A48" s="202" t="n">
        <v>31</v>
      </c>
      <c r="B48" s="188"/>
      <c r="C48" s="189"/>
      <c r="D48" s="203" t="s">
        <v>158</v>
      </c>
      <c r="E48" s="203"/>
      <c r="F48" s="261" t="n">
        <v>40</v>
      </c>
      <c r="G48" s="116" t="n">
        <v>2</v>
      </c>
      <c r="H48" s="116" t="n">
        <v>38</v>
      </c>
      <c r="I48" s="116" t="s">
        <v>82</v>
      </c>
      <c r="J48" s="116" t="n">
        <v>5</v>
      </c>
      <c r="K48" s="116" t="n">
        <v>18389</v>
      </c>
      <c r="L48" s="116" t="n">
        <v>18236</v>
      </c>
      <c r="M48" s="116" t="n">
        <v>2514</v>
      </c>
      <c r="N48" s="116" t="n">
        <v>15722</v>
      </c>
      <c r="O48" s="116" t="s">
        <v>82</v>
      </c>
      <c r="P48" s="262" t="n">
        <v>153</v>
      </c>
    </row>
    <row r="49" customFormat="false" ht="12" hidden="false" customHeight="true" outlineLevel="0" collapsed="false">
      <c r="A49" s="202" t="n">
        <v>32</v>
      </c>
      <c r="B49" s="188"/>
      <c r="C49" s="189"/>
      <c r="D49" s="203" t="s">
        <v>159</v>
      </c>
      <c r="E49" s="203"/>
      <c r="F49" s="261" t="n">
        <v>24</v>
      </c>
      <c r="G49" s="116" t="n">
        <v>2</v>
      </c>
      <c r="H49" s="116" t="n">
        <v>22</v>
      </c>
      <c r="I49" s="116" t="s">
        <v>82</v>
      </c>
      <c r="J49" s="116" t="n">
        <v>2</v>
      </c>
      <c r="K49" s="116" t="n">
        <v>11463</v>
      </c>
      <c r="L49" s="116" t="n">
        <v>11371</v>
      </c>
      <c r="M49" s="116" t="n">
        <v>2214</v>
      </c>
      <c r="N49" s="116" t="n">
        <v>9157</v>
      </c>
      <c r="O49" s="116" t="s">
        <v>82</v>
      </c>
      <c r="P49" s="262" t="n">
        <v>92</v>
      </c>
    </row>
    <row r="50" customFormat="false" ht="12" hidden="false" customHeight="true" outlineLevel="0" collapsed="false">
      <c r="A50" s="202" t="n">
        <v>33</v>
      </c>
      <c r="B50" s="188"/>
      <c r="C50" s="189"/>
      <c r="D50" s="203" t="s">
        <v>160</v>
      </c>
      <c r="E50" s="203"/>
      <c r="F50" s="261" t="n">
        <v>32</v>
      </c>
      <c r="G50" s="116" t="n">
        <v>2</v>
      </c>
      <c r="H50" s="116" t="n">
        <v>27</v>
      </c>
      <c r="I50" s="116" t="n">
        <v>2</v>
      </c>
      <c r="J50" s="116" t="n">
        <v>2</v>
      </c>
      <c r="K50" s="116" t="n">
        <v>9416</v>
      </c>
      <c r="L50" s="116" t="n">
        <v>9334</v>
      </c>
      <c r="M50" s="116" t="n">
        <v>2340</v>
      </c>
      <c r="N50" s="116" t="n">
        <v>6994</v>
      </c>
      <c r="O50" s="116" t="n">
        <v>22</v>
      </c>
      <c r="P50" s="262" t="n">
        <v>60</v>
      </c>
    </row>
    <row r="51" customFormat="false" ht="12" hidden="false" customHeight="true" outlineLevel="0" collapsed="false">
      <c r="A51" s="202" t="n">
        <v>34</v>
      </c>
      <c r="B51" s="188"/>
      <c r="C51" s="189"/>
      <c r="D51" s="203" t="s">
        <v>161</v>
      </c>
      <c r="E51" s="203"/>
      <c r="F51" s="261" t="n">
        <v>19</v>
      </c>
      <c r="G51" s="116" t="n">
        <v>1</v>
      </c>
      <c r="H51" s="116" t="n">
        <v>18</v>
      </c>
      <c r="I51" s="116" t="s">
        <v>82</v>
      </c>
      <c r="J51" s="116" t="n">
        <v>3</v>
      </c>
      <c r="K51" s="116" t="n">
        <v>7009</v>
      </c>
      <c r="L51" s="116" t="n">
        <v>6963</v>
      </c>
      <c r="M51" s="116" t="n">
        <v>1375</v>
      </c>
      <c r="N51" s="116" t="n">
        <v>5588</v>
      </c>
      <c r="O51" s="116" t="s">
        <v>82</v>
      </c>
      <c r="P51" s="262" t="n">
        <v>46</v>
      </c>
    </row>
    <row r="52" customFormat="false" ht="12" hidden="false" customHeight="false" outlineLevel="0" collapsed="false">
      <c r="A52" s="187"/>
      <c r="B52" s="188"/>
      <c r="C52" s="270" t="s">
        <v>82</v>
      </c>
      <c r="D52" s="269" t="s">
        <v>279</v>
      </c>
      <c r="E52" s="159"/>
      <c r="F52" s="261"/>
      <c r="G52" s="116"/>
      <c r="H52" s="116"/>
      <c r="I52" s="116"/>
      <c r="J52" s="116"/>
      <c r="K52" s="116"/>
      <c r="L52" s="116"/>
      <c r="M52" s="116"/>
      <c r="N52" s="116"/>
      <c r="O52" s="116"/>
      <c r="P52" s="262"/>
    </row>
    <row r="53" s="85" customFormat="true" ht="12" hidden="false" customHeight="true" outlineLevel="0" collapsed="false">
      <c r="A53" s="205" t="n">
        <v>35</v>
      </c>
      <c r="B53" s="206"/>
      <c r="C53" s="221"/>
      <c r="D53" s="208" t="s">
        <v>163</v>
      </c>
      <c r="E53" s="208"/>
      <c r="F53" s="271" t="n">
        <v>831</v>
      </c>
      <c r="G53" s="120" t="s">
        <v>82</v>
      </c>
      <c r="H53" s="120" t="n">
        <v>771</v>
      </c>
      <c r="I53" s="120" t="n">
        <v>21</v>
      </c>
      <c r="J53" s="120" t="n">
        <v>29</v>
      </c>
      <c r="K53" s="120" t="n">
        <v>189334</v>
      </c>
      <c r="L53" s="120" t="n">
        <v>186509</v>
      </c>
      <c r="M53" s="120" t="s">
        <v>82</v>
      </c>
      <c r="N53" s="120" t="n">
        <v>186509</v>
      </c>
      <c r="O53" s="120" t="n">
        <v>1503</v>
      </c>
      <c r="P53" s="233" t="n">
        <v>1322</v>
      </c>
    </row>
    <row r="54" customFormat="false" ht="12" hidden="false" customHeight="true" outlineLevel="0" collapsed="false">
      <c r="A54" s="202" t="n">
        <v>36</v>
      </c>
      <c r="B54" s="188"/>
      <c r="C54" s="189"/>
      <c r="D54" s="203" t="s">
        <v>321</v>
      </c>
      <c r="E54" s="203"/>
      <c r="F54" s="231" t="n">
        <v>76</v>
      </c>
      <c r="G54" s="117" t="s">
        <v>82</v>
      </c>
      <c r="H54" s="117" t="n">
        <v>63</v>
      </c>
      <c r="I54" s="117" t="n">
        <v>7</v>
      </c>
      <c r="J54" s="117" t="n">
        <v>4</v>
      </c>
      <c r="K54" s="117" t="n">
        <v>12736</v>
      </c>
      <c r="L54" s="117" t="n">
        <v>12289</v>
      </c>
      <c r="M54" s="117" t="s">
        <v>82</v>
      </c>
      <c r="N54" s="117" t="n">
        <v>12289</v>
      </c>
      <c r="O54" s="117" t="n">
        <v>384</v>
      </c>
      <c r="P54" s="163" t="n">
        <v>63</v>
      </c>
    </row>
    <row r="55" customFormat="false" ht="12" hidden="false" customHeight="true" outlineLevel="0" collapsed="false">
      <c r="A55" s="202" t="n">
        <v>37</v>
      </c>
      <c r="B55" s="188"/>
      <c r="C55" s="189"/>
      <c r="D55" s="203" t="s">
        <v>322</v>
      </c>
      <c r="E55" s="203"/>
      <c r="F55" s="231" t="n">
        <v>53</v>
      </c>
      <c r="G55" s="117" t="s">
        <v>82</v>
      </c>
      <c r="H55" s="117" t="n">
        <v>46</v>
      </c>
      <c r="I55" s="117" t="n">
        <v>2</v>
      </c>
      <c r="J55" s="117" t="n">
        <v>4</v>
      </c>
      <c r="K55" s="117" t="n">
        <v>9906</v>
      </c>
      <c r="L55" s="117" t="n">
        <v>9676</v>
      </c>
      <c r="M55" s="117" t="s">
        <v>82</v>
      </c>
      <c r="N55" s="117" t="n">
        <v>9676</v>
      </c>
      <c r="O55" s="117" t="n">
        <v>140</v>
      </c>
      <c r="P55" s="163" t="n">
        <v>90</v>
      </c>
    </row>
    <row r="56" customFormat="false" ht="12" hidden="false" customHeight="true" outlineLevel="0" collapsed="false">
      <c r="A56" s="202" t="n">
        <v>38</v>
      </c>
      <c r="B56" s="188"/>
      <c r="C56" s="189"/>
      <c r="D56" s="203" t="s">
        <v>323</v>
      </c>
      <c r="E56" s="203"/>
      <c r="F56" s="231" t="n">
        <v>36</v>
      </c>
      <c r="G56" s="117" t="s">
        <v>82</v>
      </c>
      <c r="H56" s="117" t="n">
        <v>32</v>
      </c>
      <c r="I56" s="117" t="n">
        <v>1</v>
      </c>
      <c r="J56" s="117" t="n">
        <v>3</v>
      </c>
      <c r="K56" s="117" t="n">
        <v>9074</v>
      </c>
      <c r="L56" s="117" t="n">
        <v>9010</v>
      </c>
      <c r="M56" s="117" t="s">
        <v>82</v>
      </c>
      <c r="N56" s="117" t="n">
        <v>9010</v>
      </c>
      <c r="O56" s="117" t="n">
        <v>12</v>
      </c>
      <c r="P56" s="163" t="n">
        <v>52</v>
      </c>
    </row>
    <row r="57" customFormat="false" ht="12" hidden="false" customHeight="true" outlineLevel="0" collapsed="false">
      <c r="A57" s="202" t="n">
        <v>39</v>
      </c>
      <c r="B57" s="188"/>
      <c r="C57" s="189"/>
      <c r="D57" s="203" t="s">
        <v>324</v>
      </c>
      <c r="E57" s="203"/>
      <c r="F57" s="231" t="n">
        <v>18</v>
      </c>
      <c r="G57" s="117" t="s">
        <v>82</v>
      </c>
      <c r="H57" s="117" t="n">
        <v>17</v>
      </c>
      <c r="I57" s="117" t="n">
        <v>1</v>
      </c>
      <c r="J57" s="117" t="s">
        <v>82</v>
      </c>
      <c r="K57" s="117" t="n">
        <v>3429</v>
      </c>
      <c r="L57" s="117" t="n">
        <v>3340</v>
      </c>
      <c r="M57" s="117" t="s">
        <v>82</v>
      </c>
      <c r="N57" s="117" t="n">
        <v>3340</v>
      </c>
      <c r="O57" s="117" t="n">
        <v>89</v>
      </c>
      <c r="P57" s="163" t="s">
        <v>82</v>
      </c>
    </row>
    <row r="58" customFormat="false" ht="12" hidden="false" customHeight="true" outlineLevel="0" collapsed="false">
      <c r="A58" s="202" t="n">
        <v>40</v>
      </c>
      <c r="B58" s="188"/>
      <c r="C58" s="189"/>
      <c r="D58" s="203" t="s">
        <v>325</v>
      </c>
      <c r="E58" s="203"/>
      <c r="F58" s="231" t="n">
        <v>7</v>
      </c>
      <c r="G58" s="117" t="s">
        <v>82</v>
      </c>
      <c r="H58" s="117" t="n">
        <v>6</v>
      </c>
      <c r="I58" s="117" t="s">
        <v>82</v>
      </c>
      <c r="J58" s="117" t="n">
        <v>1</v>
      </c>
      <c r="K58" s="117" t="n">
        <v>1989</v>
      </c>
      <c r="L58" s="117" t="n">
        <v>1983</v>
      </c>
      <c r="M58" s="117" t="s">
        <v>82</v>
      </c>
      <c r="N58" s="117" t="n">
        <v>1983</v>
      </c>
      <c r="O58" s="117" t="s">
        <v>82</v>
      </c>
      <c r="P58" s="163" t="n">
        <v>6</v>
      </c>
    </row>
    <row r="59" customFormat="false" ht="12" hidden="false" customHeight="true" outlineLevel="0" collapsed="false">
      <c r="A59" s="202" t="n">
        <v>41</v>
      </c>
      <c r="B59" s="188"/>
      <c r="C59" s="189"/>
      <c r="D59" s="203" t="s">
        <v>326</v>
      </c>
      <c r="E59" s="203"/>
      <c r="F59" s="231" t="n">
        <v>19</v>
      </c>
      <c r="G59" s="117" t="s">
        <v>82</v>
      </c>
      <c r="H59" s="117" t="n">
        <v>15</v>
      </c>
      <c r="I59" s="117" t="n">
        <v>3</v>
      </c>
      <c r="J59" s="117" t="n">
        <v>1</v>
      </c>
      <c r="K59" s="117" t="n">
        <v>4902</v>
      </c>
      <c r="L59" s="117" t="n">
        <v>4200</v>
      </c>
      <c r="M59" s="117" t="s">
        <v>82</v>
      </c>
      <c r="N59" s="117" t="n">
        <v>4200</v>
      </c>
      <c r="O59" s="117" t="n">
        <v>232</v>
      </c>
      <c r="P59" s="163" t="n">
        <v>470</v>
      </c>
    </row>
    <row r="60" customFormat="false" ht="12" hidden="false" customHeight="true" outlineLevel="0" collapsed="false">
      <c r="A60" s="202" t="n">
        <v>42</v>
      </c>
      <c r="B60" s="188"/>
      <c r="C60" s="189"/>
      <c r="D60" s="203" t="s">
        <v>327</v>
      </c>
      <c r="E60" s="203"/>
      <c r="F60" s="231" t="n">
        <v>62</v>
      </c>
      <c r="G60" s="117" t="s">
        <v>82</v>
      </c>
      <c r="H60" s="117" t="n">
        <v>61</v>
      </c>
      <c r="I60" s="117" t="n">
        <v>2</v>
      </c>
      <c r="J60" s="117" t="n">
        <v>2</v>
      </c>
      <c r="K60" s="117" t="n">
        <v>12124</v>
      </c>
      <c r="L60" s="117" t="n">
        <v>11764</v>
      </c>
      <c r="M60" s="117" t="s">
        <v>82</v>
      </c>
      <c r="N60" s="117" t="n">
        <v>11764</v>
      </c>
      <c r="O60" s="117" t="n">
        <v>34</v>
      </c>
      <c r="P60" s="163" t="n">
        <v>326</v>
      </c>
    </row>
    <row r="61" customFormat="false" ht="12" hidden="false" customHeight="true" outlineLevel="0" collapsed="false">
      <c r="A61" s="202" t="n">
        <v>43</v>
      </c>
      <c r="B61" s="188"/>
      <c r="C61" s="189"/>
      <c r="D61" s="203" t="s">
        <v>328</v>
      </c>
      <c r="E61" s="203"/>
      <c r="F61" s="231" t="n">
        <v>13</v>
      </c>
      <c r="G61" s="117" t="s">
        <v>82</v>
      </c>
      <c r="H61" s="117" t="n">
        <v>11</v>
      </c>
      <c r="I61" s="117" t="s">
        <v>82</v>
      </c>
      <c r="J61" s="117" t="n">
        <v>2</v>
      </c>
      <c r="K61" s="117" t="n">
        <v>2471</v>
      </c>
      <c r="L61" s="117" t="n">
        <v>2448</v>
      </c>
      <c r="M61" s="117" t="s">
        <v>82</v>
      </c>
      <c r="N61" s="117" t="n">
        <v>2448</v>
      </c>
      <c r="O61" s="117" t="s">
        <v>82</v>
      </c>
      <c r="P61" s="163" t="n">
        <v>23</v>
      </c>
    </row>
    <row r="62" customFormat="false" ht="12" hidden="false" customHeight="true" outlineLevel="0" collapsed="false">
      <c r="A62" s="202" t="n">
        <v>44</v>
      </c>
      <c r="B62" s="188"/>
      <c r="C62" s="189"/>
      <c r="D62" s="203" t="s">
        <v>329</v>
      </c>
      <c r="E62" s="203"/>
      <c r="F62" s="231" t="n">
        <v>77</v>
      </c>
      <c r="G62" s="117" t="s">
        <v>82</v>
      </c>
      <c r="H62" s="117" t="n">
        <v>77</v>
      </c>
      <c r="I62" s="117" t="s">
        <v>82</v>
      </c>
      <c r="J62" s="117" t="n">
        <v>4</v>
      </c>
      <c r="K62" s="117" t="n">
        <v>16862</v>
      </c>
      <c r="L62" s="117" t="n">
        <v>16735</v>
      </c>
      <c r="M62" s="117" t="s">
        <v>82</v>
      </c>
      <c r="N62" s="117" t="n">
        <v>16735</v>
      </c>
      <c r="O62" s="117" t="s">
        <v>82</v>
      </c>
      <c r="P62" s="163" t="n">
        <v>127</v>
      </c>
    </row>
    <row r="63" customFormat="false" ht="12" hidden="false" customHeight="true" outlineLevel="0" collapsed="false">
      <c r="A63" s="202" t="n">
        <v>45</v>
      </c>
      <c r="B63" s="188"/>
      <c r="C63" s="189"/>
      <c r="D63" s="203" t="s">
        <v>330</v>
      </c>
      <c r="E63" s="203"/>
      <c r="F63" s="231" t="n">
        <v>317</v>
      </c>
      <c r="G63" s="117" t="s">
        <v>82</v>
      </c>
      <c r="H63" s="117" t="n">
        <v>307</v>
      </c>
      <c r="I63" s="117" t="n">
        <v>1</v>
      </c>
      <c r="J63" s="117" t="n">
        <v>3</v>
      </c>
      <c r="K63" s="117" t="n">
        <v>84399</v>
      </c>
      <c r="L63" s="117" t="n">
        <v>84186</v>
      </c>
      <c r="M63" s="117" t="s">
        <v>82</v>
      </c>
      <c r="N63" s="117" t="n">
        <v>84186</v>
      </c>
      <c r="O63" s="117" t="n">
        <v>172</v>
      </c>
      <c r="P63" s="163" t="n">
        <v>41</v>
      </c>
    </row>
    <row r="64" customFormat="false" ht="12" hidden="false" customHeight="true" outlineLevel="0" collapsed="false">
      <c r="A64" s="202" t="n">
        <v>46</v>
      </c>
      <c r="B64" s="188"/>
      <c r="C64" s="189"/>
      <c r="D64" s="203" t="s">
        <v>331</v>
      </c>
      <c r="E64" s="203"/>
      <c r="F64" s="231" t="n">
        <v>59</v>
      </c>
      <c r="G64" s="117" t="s">
        <v>82</v>
      </c>
      <c r="H64" s="117" t="n">
        <v>54</v>
      </c>
      <c r="I64" s="117" t="n">
        <v>1</v>
      </c>
      <c r="J64" s="117" t="s">
        <v>82</v>
      </c>
      <c r="K64" s="117" t="n">
        <v>15054</v>
      </c>
      <c r="L64" s="117" t="n">
        <v>15033</v>
      </c>
      <c r="M64" s="117" t="s">
        <v>82</v>
      </c>
      <c r="N64" s="117" t="n">
        <v>15033</v>
      </c>
      <c r="O64" s="117" t="n">
        <v>21</v>
      </c>
      <c r="P64" s="163" t="s">
        <v>82</v>
      </c>
    </row>
    <row r="65" customFormat="false" ht="12" hidden="false" customHeight="true" outlineLevel="0" collapsed="false">
      <c r="A65" s="202" t="n">
        <v>47</v>
      </c>
      <c r="B65" s="188"/>
      <c r="C65" s="189"/>
      <c r="D65" s="203" t="s">
        <v>332</v>
      </c>
      <c r="E65" s="203"/>
      <c r="F65" s="231" t="n">
        <v>15</v>
      </c>
      <c r="G65" s="117" t="s">
        <v>82</v>
      </c>
      <c r="H65" s="117" t="n">
        <v>15</v>
      </c>
      <c r="I65" s="117" t="s">
        <v>82</v>
      </c>
      <c r="J65" s="117" t="s">
        <v>82</v>
      </c>
      <c r="K65" s="117" t="n">
        <v>2896</v>
      </c>
      <c r="L65" s="117" t="n">
        <v>2896</v>
      </c>
      <c r="M65" s="117" t="s">
        <v>82</v>
      </c>
      <c r="N65" s="117" t="n">
        <v>2896</v>
      </c>
      <c r="O65" s="117" t="s">
        <v>82</v>
      </c>
      <c r="P65" s="163" t="s">
        <v>82</v>
      </c>
    </row>
    <row r="66" customFormat="false" ht="12" hidden="false" customHeight="true" outlineLevel="0" collapsed="false">
      <c r="A66" s="202" t="n">
        <v>48</v>
      </c>
      <c r="B66" s="188"/>
      <c r="C66" s="189"/>
      <c r="D66" s="203" t="s">
        <v>158</v>
      </c>
      <c r="E66" s="203"/>
      <c r="F66" s="231" t="n">
        <v>17</v>
      </c>
      <c r="G66" s="117" t="s">
        <v>82</v>
      </c>
      <c r="H66" s="117" t="n">
        <v>17</v>
      </c>
      <c r="I66" s="117" t="s">
        <v>82</v>
      </c>
      <c r="J66" s="117" t="s">
        <v>82</v>
      </c>
      <c r="K66" s="117" t="n">
        <v>3197</v>
      </c>
      <c r="L66" s="117" t="n">
        <v>3197</v>
      </c>
      <c r="M66" s="117" t="s">
        <v>82</v>
      </c>
      <c r="N66" s="117" t="n">
        <v>3197</v>
      </c>
      <c r="O66" s="117" t="s">
        <v>82</v>
      </c>
      <c r="P66" s="163" t="s">
        <v>82</v>
      </c>
    </row>
    <row r="67" customFormat="false" ht="12" hidden="false" customHeight="true" outlineLevel="0" collapsed="false">
      <c r="A67" s="202" t="n">
        <v>49</v>
      </c>
      <c r="B67" s="188"/>
      <c r="C67" s="189"/>
      <c r="D67" s="203" t="s">
        <v>159</v>
      </c>
      <c r="E67" s="203"/>
      <c r="F67" s="231" t="n">
        <v>15</v>
      </c>
      <c r="G67" s="117" t="s">
        <v>82</v>
      </c>
      <c r="H67" s="117" t="n">
        <v>15</v>
      </c>
      <c r="I67" s="117" t="s">
        <v>82</v>
      </c>
      <c r="J67" s="117" t="n">
        <v>2</v>
      </c>
      <c r="K67" s="117" t="n">
        <v>3400</v>
      </c>
      <c r="L67" s="117" t="n">
        <v>3391</v>
      </c>
      <c r="M67" s="117" t="s">
        <v>82</v>
      </c>
      <c r="N67" s="117" t="n">
        <v>3391</v>
      </c>
      <c r="O67" s="117" t="s">
        <v>82</v>
      </c>
      <c r="P67" s="163" t="n">
        <v>9</v>
      </c>
    </row>
    <row r="68" customFormat="false" ht="12" hidden="false" customHeight="true" outlineLevel="0" collapsed="false">
      <c r="A68" s="202" t="n">
        <v>50</v>
      </c>
      <c r="B68" s="188"/>
      <c r="C68" s="189"/>
      <c r="D68" s="203" t="s">
        <v>160</v>
      </c>
      <c r="E68" s="203"/>
      <c r="F68" s="231" t="n">
        <v>32</v>
      </c>
      <c r="G68" s="117" t="s">
        <v>82</v>
      </c>
      <c r="H68" s="117" t="n">
        <v>20</v>
      </c>
      <c r="I68" s="117" t="n">
        <v>3</v>
      </c>
      <c r="J68" s="117" t="n">
        <v>1</v>
      </c>
      <c r="K68" s="117" t="n">
        <v>3176</v>
      </c>
      <c r="L68" s="117" t="n">
        <v>2740</v>
      </c>
      <c r="M68" s="117" t="s">
        <v>82</v>
      </c>
      <c r="N68" s="117" t="n">
        <v>2740</v>
      </c>
      <c r="O68" s="117" t="n">
        <v>419</v>
      </c>
      <c r="P68" s="163" t="n">
        <v>17</v>
      </c>
    </row>
    <row r="69" customFormat="false" ht="12" hidden="false" customHeight="true" outlineLevel="0" collapsed="false">
      <c r="A69" s="202" t="n">
        <v>51</v>
      </c>
      <c r="B69" s="188"/>
      <c r="C69" s="189"/>
      <c r="D69" s="203" t="s">
        <v>161</v>
      </c>
      <c r="E69" s="203"/>
      <c r="F69" s="231" t="n">
        <v>15</v>
      </c>
      <c r="G69" s="117" t="s">
        <v>82</v>
      </c>
      <c r="H69" s="117" t="n">
        <v>15</v>
      </c>
      <c r="I69" s="117" t="s">
        <v>82</v>
      </c>
      <c r="J69" s="117" t="n">
        <v>2</v>
      </c>
      <c r="K69" s="117" t="n">
        <v>3719</v>
      </c>
      <c r="L69" s="117" t="n">
        <v>3621</v>
      </c>
      <c r="M69" s="117" t="s">
        <v>82</v>
      </c>
      <c r="N69" s="117" t="n">
        <v>3621</v>
      </c>
      <c r="O69" s="117" t="s">
        <v>82</v>
      </c>
      <c r="P69" s="163" t="n">
        <v>98</v>
      </c>
    </row>
    <row r="70" customFormat="false" ht="12" hidden="false" customHeight="false" outlineLevel="0" collapsed="false">
      <c r="A70" s="187"/>
      <c r="B70" s="188"/>
      <c r="C70" s="270" t="s">
        <v>82</v>
      </c>
      <c r="D70" s="269" t="s">
        <v>280</v>
      </c>
      <c r="E70" s="159"/>
      <c r="F70" s="231"/>
      <c r="G70" s="117"/>
      <c r="H70" s="117"/>
      <c r="I70" s="117"/>
      <c r="J70" s="117"/>
      <c r="K70" s="117"/>
      <c r="L70" s="117"/>
      <c r="M70" s="117"/>
      <c r="N70" s="117"/>
      <c r="O70" s="117"/>
      <c r="P70" s="163"/>
    </row>
    <row r="71" s="85" customFormat="true" ht="12" hidden="false" customHeight="true" outlineLevel="0" collapsed="false">
      <c r="A71" s="205" t="n">
        <v>52</v>
      </c>
      <c r="B71" s="206"/>
      <c r="C71" s="221"/>
      <c r="D71" s="208" t="s">
        <v>163</v>
      </c>
      <c r="E71" s="208"/>
      <c r="F71" s="271" t="n">
        <v>555</v>
      </c>
      <c r="G71" s="120" t="s">
        <v>82</v>
      </c>
      <c r="H71" s="120" t="n">
        <v>308</v>
      </c>
      <c r="I71" s="120" t="n">
        <v>106</v>
      </c>
      <c r="J71" s="120" t="n">
        <v>202</v>
      </c>
      <c r="K71" s="120" t="n">
        <v>61282</v>
      </c>
      <c r="L71" s="120" t="n">
        <v>51202</v>
      </c>
      <c r="M71" s="120" t="s">
        <v>82</v>
      </c>
      <c r="N71" s="120" t="n">
        <v>51202</v>
      </c>
      <c r="O71" s="120" t="n">
        <v>6311</v>
      </c>
      <c r="P71" s="233" t="n">
        <v>3769</v>
      </c>
    </row>
    <row r="72" customFormat="false" ht="12" hidden="false" customHeight="true" outlineLevel="0" collapsed="false">
      <c r="A72" s="202" t="n">
        <v>53</v>
      </c>
      <c r="B72" s="188"/>
      <c r="C72" s="189"/>
      <c r="D72" s="203" t="s">
        <v>321</v>
      </c>
      <c r="E72" s="203"/>
      <c r="F72" s="231" t="n">
        <v>101</v>
      </c>
      <c r="G72" s="117" t="s">
        <v>82</v>
      </c>
      <c r="H72" s="117" t="n">
        <v>27</v>
      </c>
      <c r="I72" s="117" t="n">
        <v>29</v>
      </c>
      <c r="J72" s="117" t="n">
        <v>51</v>
      </c>
      <c r="K72" s="117" t="n">
        <v>5836</v>
      </c>
      <c r="L72" s="117" t="n">
        <v>3720</v>
      </c>
      <c r="M72" s="117" t="s">
        <v>82</v>
      </c>
      <c r="N72" s="117" t="n">
        <v>3720</v>
      </c>
      <c r="O72" s="117" t="n">
        <v>1300</v>
      </c>
      <c r="P72" s="163" t="n">
        <v>816</v>
      </c>
    </row>
    <row r="73" customFormat="false" ht="12" hidden="false" customHeight="true" outlineLevel="0" collapsed="false">
      <c r="A73" s="202" t="n">
        <v>54</v>
      </c>
      <c r="B73" s="188"/>
      <c r="C73" s="189"/>
      <c r="D73" s="203" t="s">
        <v>322</v>
      </c>
      <c r="E73" s="203"/>
      <c r="F73" s="231" t="n">
        <v>113</v>
      </c>
      <c r="G73" s="117" t="s">
        <v>82</v>
      </c>
      <c r="H73" s="117" t="n">
        <v>62</v>
      </c>
      <c r="I73" s="117" t="n">
        <v>29</v>
      </c>
      <c r="J73" s="117" t="n">
        <v>43</v>
      </c>
      <c r="K73" s="117" t="n">
        <v>8753</v>
      </c>
      <c r="L73" s="117" t="n">
        <v>6374</v>
      </c>
      <c r="M73" s="117" t="s">
        <v>82</v>
      </c>
      <c r="N73" s="117" t="n">
        <v>6374</v>
      </c>
      <c r="O73" s="117" t="n">
        <v>1497</v>
      </c>
      <c r="P73" s="163" t="n">
        <v>882</v>
      </c>
    </row>
    <row r="74" customFormat="false" ht="12" hidden="false" customHeight="true" outlineLevel="0" collapsed="false">
      <c r="A74" s="202" t="n">
        <v>55</v>
      </c>
      <c r="B74" s="188"/>
      <c r="C74" s="189"/>
      <c r="D74" s="203" t="s">
        <v>323</v>
      </c>
      <c r="E74" s="203"/>
      <c r="F74" s="231" t="n">
        <v>32</v>
      </c>
      <c r="G74" s="117" t="s">
        <v>82</v>
      </c>
      <c r="H74" s="117" t="n">
        <v>10</v>
      </c>
      <c r="I74" s="117" t="n">
        <v>1</v>
      </c>
      <c r="J74" s="117" t="n">
        <v>24</v>
      </c>
      <c r="K74" s="117" t="n">
        <v>2946</v>
      </c>
      <c r="L74" s="117" t="n">
        <v>2649</v>
      </c>
      <c r="M74" s="117" t="s">
        <v>82</v>
      </c>
      <c r="N74" s="117" t="n">
        <v>2649</v>
      </c>
      <c r="O74" s="117" t="n">
        <v>91</v>
      </c>
      <c r="P74" s="163" t="n">
        <v>206</v>
      </c>
    </row>
    <row r="75" customFormat="false" ht="12" hidden="false" customHeight="true" outlineLevel="0" collapsed="false">
      <c r="A75" s="202" t="n">
        <v>56</v>
      </c>
      <c r="B75" s="188"/>
      <c r="C75" s="189"/>
      <c r="D75" s="203" t="s">
        <v>324</v>
      </c>
      <c r="E75" s="203"/>
      <c r="F75" s="231" t="n">
        <v>7</v>
      </c>
      <c r="G75" s="117" t="s">
        <v>82</v>
      </c>
      <c r="H75" s="117" t="n">
        <v>7</v>
      </c>
      <c r="I75" s="117" t="s">
        <v>82</v>
      </c>
      <c r="J75" s="117" t="n">
        <v>2</v>
      </c>
      <c r="K75" s="117" t="n">
        <v>2391</v>
      </c>
      <c r="L75" s="117" t="n">
        <v>2372</v>
      </c>
      <c r="M75" s="117" t="s">
        <v>82</v>
      </c>
      <c r="N75" s="117" t="n">
        <v>2372</v>
      </c>
      <c r="O75" s="117" t="s">
        <v>82</v>
      </c>
      <c r="P75" s="163" t="n">
        <v>19</v>
      </c>
    </row>
    <row r="76" customFormat="false" ht="12" hidden="false" customHeight="true" outlineLevel="0" collapsed="false">
      <c r="A76" s="202" t="n">
        <v>57</v>
      </c>
      <c r="B76" s="188"/>
      <c r="C76" s="189"/>
      <c r="D76" s="203" t="s">
        <v>325</v>
      </c>
      <c r="E76" s="203"/>
      <c r="F76" s="261" t="n">
        <v>2</v>
      </c>
      <c r="G76" s="117" t="s">
        <v>82</v>
      </c>
      <c r="H76" s="117" t="n">
        <v>2</v>
      </c>
      <c r="I76" s="117" t="s">
        <v>82</v>
      </c>
      <c r="J76" s="117" t="n">
        <v>1</v>
      </c>
      <c r="K76" s="117" t="n">
        <v>298</v>
      </c>
      <c r="L76" s="117" t="n">
        <v>256</v>
      </c>
      <c r="M76" s="117" t="s">
        <v>82</v>
      </c>
      <c r="N76" s="117" t="n">
        <v>256</v>
      </c>
      <c r="O76" s="117" t="s">
        <v>82</v>
      </c>
      <c r="P76" s="163" t="n">
        <v>42</v>
      </c>
    </row>
    <row r="77" customFormat="false" ht="12" hidden="false" customHeight="true" outlineLevel="0" collapsed="false">
      <c r="A77" s="202" t="n">
        <v>58</v>
      </c>
      <c r="B77" s="188"/>
      <c r="C77" s="189"/>
      <c r="D77" s="203" t="s">
        <v>326</v>
      </c>
      <c r="E77" s="203"/>
      <c r="F77" s="231" t="n">
        <v>18</v>
      </c>
      <c r="G77" s="117" t="s">
        <v>82</v>
      </c>
      <c r="H77" s="117" t="n">
        <v>5</v>
      </c>
      <c r="I77" s="117" t="n">
        <v>4</v>
      </c>
      <c r="J77" s="117" t="n">
        <v>10</v>
      </c>
      <c r="K77" s="117" t="n">
        <v>932</v>
      </c>
      <c r="L77" s="117" t="n">
        <v>438</v>
      </c>
      <c r="M77" s="117" t="s">
        <v>82</v>
      </c>
      <c r="N77" s="117" t="n">
        <v>438</v>
      </c>
      <c r="O77" s="117" t="n">
        <v>257</v>
      </c>
      <c r="P77" s="163" t="n">
        <v>237</v>
      </c>
    </row>
    <row r="78" customFormat="false" ht="12" hidden="false" customHeight="true" outlineLevel="0" collapsed="false">
      <c r="A78" s="202" t="n">
        <v>59</v>
      </c>
      <c r="B78" s="188"/>
      <c r="C78" s="189"/>
      <c r="D78" s="203" t="s">
        <v>327</v>
      </c>
      <c r="E78" s="203"/>
      <c r="F78" s="231" t="n">
        <v>46</v>
      </c>
      <c r="G78" s="117" t="s">
        <v>82</v>
      </c>
      <c r="H78" s="117" t="n">
        <v>23</v>
      </c>
      <c r="I78" s="117" t="n">
        <v>14</v>
      </c>
      <c r="J78" s="117" t="n">
        <v>14</v>
      </c>
      <c r="K78" s="117" t="n">
        <v>4141</v>
      </c>
      <c r="L78" s="117" t="n">
        <v>2642</v>
      </c>
      <c r="M78" s="117" t="s">
        <v>82</v>
      </c>
      <c r="N78" s="117" t="n">
        <v>2642</v>
      </c>
      <c r="O78" s="117" t="n">
        <v>1187</v>
      </c>
      <c r="P78" s="163" t="n">
        <v>312</v>
      </c>
    </row>
    <row r="79" customFormat="false" ht="12" hidden="false" customHeight="true" outlineLevel="0" collapsed="false">
      <c r="A79" s="202" t="n">
        <v>60</v>
      </c>
      <c r="B79" s="188"/>
      <c r="C79" s="189"/>
      <c r="D79" s="203" t="s">
        <v>328</v>
      </c>
      <c r="E79" s="203"/>
      <c r="F79" s="231" t="n">
        <v>13</v>
      </c>
      <c r="G79" s="117" t="s">
        <v>82</v>
      </c>
      <c r="H79" s="117" t="n">
        <v>13</v>
      </c>
      <c r="I79" s="117" t="s">
        <v>82</v>
      </c>
      <c r="J79" s="117" t="n">
        <v>3</v>
      </c>
      <c r="K79" s="117" t="n">
        <v>4361</v>
      </c>
      <c r="L79" s="117" t="n">
        <v>4301</v>
      </c>
      <c r="M79" s="117" t="s">
        <v>82</v>
      </c>
      <c r="N79" s="117" t="n">
        <v>4301</v>
      </c>
      <c r="O79" s="117" t="s">
        <v>82</v>
      </c>
      <c r="P79" s="163" t="n">
        <v>60</v>
      </c>
    </row>
    <row r="80" customFormat="false" ht="12" hidden="false" customHeight="true" outlineLevel="0" collapsed="false">
      <c r="A80" s="202" t="n">
        <v>61</v>
      </c>
      <c r="B80" s="188"/>
      <c r="C80" s="189"/>
      <c r="D80" s="203" t="s">
        <v>329</v>
      </c>
      <c r="E80" s="203"/>
      <c r="F80" s="231" t="n">
        <v>57</v>
      </c>
      <c r="G80" s="117" t="s">
        <v>82</v>
      </c>
      <c r="H80" s="117" t="n">
        <v>50</v>
      </c>
      <c r="I80" s="117" t="s">
        <v>82</v>
      </c>
      <c r="J80" s="117" t="n">
        <v>11</v>
      </c>
      <c r="K80" s="117" t="n">
        <v>4926</v>
      </c>
      <c r="L80" s="117" t="n">
        <v>4718</v>
      </c>
      <c r="M80" s="117" t="s">
        <v>82</v>
      </c>
      <c r="N80" s="117" t="n">
        <v>4718</v>
      </c>
      <c r="O80" s="117" t="s">
        <v>82</v>
      </c>
      <c r="P80" s="163" t="n">
        <v>208</v>
      </c>
    </row>
    <row r="81" customFormat="false" ht="12" hidden="false" customHeight="true" outlineLevel="0" collapsed="false">
      <c r="A81" s="202" t="n">
        <v>62</v>
      </c>
      <c r="B81" s="188"/>
      <c r="C81" s="189"/>
      <c r="D81" s="203" t="s">
        <v>330</v>
      </c>
      <c r="E81" s="203"/>
      <c r="F81" s="231" t="n">
        <v>49</v>
      </c>
      <c r="G81" s="117" t="s">
        <v>82</v>
      </c>
      <c r="H81" s="117" t="n">
        <v>23</v>
      </c>
      <c r="I81" s="117" t="n">
        <v>7</v>
      </c>
      <c r="J81" s="117" t="n">
        <v>20</v>
      </c>
      <c r="K81" s="117" t="n">
        <v>5845</v>
      </c>
      <c r="L81" s="117" t="n">
        <v>4931</v>
      </c>
      <c r="M81" s="117" t="s">
        <v>82</v>
      </c>
      <c r="N81" s="117" t="n">
        <v>4931</v>
      </c>
      <c r="O81" s="117" t="n">
        <v>349</v>
      </c>
      <c r="P81" s="163" t="n">
        <v>565</v>
      </c>
    </row>
    <row r="82" customFormat="false" ht="12" hidden="false" customHeight="true" outlineLevel="0" collapsed="false">
      <c r="A82" s="202" t="n">
        <v>63</v>
      </c>
      <c r="B82" s="188"/>
      <c r="C82" s="189"/>
      <c r="D82" s="203" t="s">
        <v>331</v>
      </c>
      <c r="E82" s="203"/>
      <c r="F82" s="231" t="n">
        <v>19</v>
      </c>
      <c r="G82" s="117" t="s">
        <v>82</v>
      </c>
      <c r="H82" s="117" t="n">
        <v>8</v>
      </c>
      <c r="I82" s="117" t="n">
        <v>11</v>
      </c>
      <c r="J82" s="117" t="n">
        <v>2</v>
      </c>
      <c r="K82" s="117" t="n">
        <v>1727</v>
      </c>
      <c r="L82" s="117" t="n">
        <v>1079</v>
      </c>
      <c r="M82" s="117" t="s">
        <v>82</v>
      </c>
      <c r="N82" s="117" t="n">
        <v>1079</v>
      </c>
      <c r="O82" s="117" t="n">
        <v>631</v>
      </c>
      <c r="P82" s="163" t="n">
        <v>17</v>
      </c>
    </row>
    <row r="83" customFormat="false" ht="12" hidden="false" customHeight="true" outlineLevel="0" collapsed="false">
      <c r="A83" s="202" t="n">
        <v>64</v>
      </c>
      <c r="B83" s="188"/>
      <c r="C83" s="189"/>
      <c r="D83" s="203" t="s">
        <v>332</v>
      </c>
      <c r="E83" s="203"/>
      <c r="F83" s="231" t="s">
        <v>82</v>
      </c>
      <c r="G83" s="117" t="s">
        <v>82</v>
      </c>
      <c r="H83" s="117" t="s">
        <v>82</v>
      </c>
      <c r="I83" s="117" t="s">
        <v>82</v>
      </c>
      <c r="J83" s="117" t="s">
        <v>82</v>
      </c>
      <c r="K83" s="117" t="s">
        <v>82</v>
      </c>
      <c r="L83" s="117" t="s">
        <v>82</v>
      </c>
      <c r="M83" s="117" t="s">
        <v>82</v>
      </c>
      <c r="N83" s="117" t="s">
        <v>82</v>
      </c>
      <c r="O83" s="117" t="s">
        <v>82</v>
      </c>
      <c r="P83" s="163" t="s">
        <v>82</v>
      </c>
    </row>
    <row r="84" customFormat="false" ht="12" hidden="false" customHeight="true" outlineLevel="0" collapsed="false">
      <c r="A84" s="202" t="n">
        <v>65</v>
      </c>
      <c r="B84" s="188"/>
      <c r="C84" s="189"/>
      <c r="D84" s="203" t="s">
        <v>158</v>
      </c>
      <c r="E84" s="203"/>
      <c r="F84" s="231" t="n">
        <v>29</v>
      </c>
      <c r="G84" s="117" t="s">
        <v>82</v>
      </c>
      <c r="H84" s="117" t="n">
        <v>28</v>
      </c>
      <c r="I84" s="117" t="s">
        <v>82</v>
      </c>
      <c r="J84" s="117" t="n">
        <v>5</v>
      </c>
      <c r="K84" s="117" t="n">
        <v>6921</v>
      </c>
      <c r="L84" s="117" t="n">
        <v>6860</v>
      </c>
      <c r="M84" s="117" t="s">
        <v>82</v>
      </c>
      <c r="N84" s="117" t="n">
        <v>6860</v>
      </c>
      <c r="O84" s="117" t="s">
        <v>82</v>
      </c>
      <c r="P84" s="163" t="n">
        <v>61</v>
      </c>
    </row>
    <row r="85" customFormat="false" ht="12" hidden="false" customHeight="true" outlineLevel="0" collapsed="false">
      <c r="A85" s="202" t="n">
        <v>66</v>
      </c>
      <c r="B85" s="188"/>
      <c r="C85" s="189"/>
      <c r="D85" s="203" t="s">
        <v>159</v>
      </c>
      <c r="E85" s="203"/>
      <c r="F85" s="231" t="n">
        <v>12</v>
      </c>
      <c r="G85" s="117" t="s">
        <v>82</v>
      </c>
      <c r="H85" s="117" t="n">
        <v>11</v>
      </c>
      <c r="I85" s="117" t="n">
        <v>2</v>
      </c>
      <c r="J85" s="117" t="n">
        <v>3</v>
      </c>
      <c r="K85" s="117" t="n">
        <v>2469</v>
      </c>
      <c r="L85" s="117" t="n">
        <v>1870</v>
      </c>
      <c r="M85" s="117" t="s">
        <v>82</v>
      </c>
      <c r="N85" s="117" t="n">
        <v>1870</v>
      </c>
      <c r="O85" s="117" t="n">
        <v>469</v>
      </c>
      <c r="P85" s="163" t="n">
        <v>130</v>
      </c>
    </row>
    <row r="86" customFormat="false" ht="12" hidden="false" customHeight="true" outlineLevel="0" collapsed="false">
      <c r="A86" s="202" t="n">
        <v>67</v>
      </c>
      <c r="B86" s="188"/>
      <c r="C86" s="189"/>
      <c r="D86" s="203" t="s">
        <v>160</v>
      </c>
      <c r="E86" s="203"/>
      <c r="F86" s="231" t="n">
        <v>41</v>
      </c>
      <c r="G86" s="117" t="s">
        <v>82</v>
      </c>
      <c r="H86" s="117" t="n">
        <v>27</v>
      </c>
      <c r="I86" s="117" t="n">
        <v>6</v>
      </c>
      <c r="J86" s="117" t="n">
        <v>11</v>
      </c>
      <c r="K86" s="117" t="n">
        <v>3705</v>
      </c>
      <c r="L86" s="117" t="n">
        <v>3186</v>
      </c>
      <c r="M86" s="117" t="s">
        <v>82</v>
      </c>
      <c r="N86" s="117" t="n">
        <v>3186</v>
      </c>
      <c r="O86" s="117" t="n">
        <v>398</v>
      </c>
      <c r="P86" s="163" t="n">
        <v>121</v>
      </c>
    </row>
    <row r="87" customFormat="false" ht="12" hidden="false" customHeight="true" outlineLevel="0" collapsed="false">
      <c r="A87" s="202" t="n">
        <v>68</v>
      </c>
      <c r="B87" s="188"/>
      <c r="C87" s="189"/>
      <c r="D87" s="203" t="s">
        <v>161</v>
      </c>
      <c r="E87" s="203"/>
      <c r="F87" s="231" t="n">
        <v>16</v>
      </c>
      <c r="G87" s="117" t="s">
        <v>82</v>
      </c>
      <c r="H87" s="117" t="n">
        <v>12</v>
      </c>
      <c r="I87" s="117" t="n">
        <v>3</v>
      </c>
      <c r="J87" s="117" t="n">
        <v>2</v>
      </c>
      <c r="K87" s="117" t="n">
        <v>6031</v>
      </c>
      <c r="L87" s="117" t="n">
        <v>5806</v>
      </c>
      <c r="M87" s="117" t="s">
        <v>82</v>
      </c>
      <c r="N87" s="117" t="n">
        <v>5806</v>
      </c>
      <c r="O87" s="117" t="n">
        <v>132</v>
      </c>
      <c r="P87" s="163" t="n">
        <v>93</v>
      </c>
    </row>
    <row r="88" customFormat="false" ht="14.25" hidden="false" customHeight="false" outlineLevel="0" collapsed="false">
      <c r="A88" s="190"/>
      <c r="B88" s="252" t="s">
        <v>333</v>
      </c>
      <c r="C88" s="256"/>
      <c r="D88" s="253"/>
      <c r="E88" s="257"/>
      <c r="F88" s="272"/>
      <c r="G88" s="273"/>
      <c r="H88" s="273"/>
      <c r="I88" s="273"/>
      <c r="J88" s="273"/>
      <c r="K88" s="273"/>
      <c r="L88" s="273"/>
      <c r="M88" s="273"/>
      <c r="N88" s="273"/>
      <c r="O88" s="273"/>
      <c r="P88" s="274"/>
    </row>
    <row r="89" s="85" customFormat="true" ht="12" hidden="false" customHeight="true" outlineLevel="0" collapsed="false">
      <c r="A89" s="205" t="n">
        <v>69</v>
      </c>
      <c r="B89" s="275"/>
      <c r="C89" s="208" t="s">
        <v>163</v>
      </c>
      <c r="D89" s="208"/>
      <c r="E89" s="208"/>
      <c r="F89" s="271" t="n">
        <v>1827</v>
      </c>
      <c r="G89" s="120" t="n">
        <v>33</v>
      </c>
      <c r="H89" s="120" t="n">
        <v>1577</v>
      </c>
      <c r="I89" s="120" t="n">
        <v>96</v>
      </c>
      <c r="J89" s="120" t="n">
        <v>233</v>
      </c>
      <c r="K89" s="120" t="n">
        <v>489433</v>
      </c>
      <c r="L89" s="120" t="n">
        <v>477049</v>
      </c>
      <c r="M89" s="120" t="n">
        <v>43908</v>
      </c>
      <c r="N89" s="120" t="n">
        <v>433141</v>
      </c>
      <c r="O89" s="120" t="n">
        <v>6865</v>
      </c>
      <c r="P89" s="233" t="n">
        <v>5519</v>
      </c>
    </row>
    <row r="90" customFormat="false" ht="12" hidden="false" customHeight="true" outlineLevel="0" collapsed="false">
      <c r="A90" s="202" t="n">
        <v>70</v>
      </c>
      <c r="B90" s="188"/>
      <c r="C90" s="203" t="s">
        <v>321</v>
      </c>
      <c r="D90" s="203"/>
      <c r="E90" s="203"/>
      <c r="F90" s="231" t="n">
        <v>254</v>
      </c>
      <c r="G90" s="117" t="n">
        <v>4</v>
      </c>
      <c r="H90" s="117" t="n">
        <v>190</v>
      </c>
      <c r="I90" s="117" t="n">
        <v>25</v>
      </c>
      <c r="J90" s="117" t="n">
        <v>49</v>
      </c>
      <c r="K90" s="117" t="n">
        <v>56121</v>
      </c>
      <c r="L90" s="117" t="n">
        <v>54470</v>
      </c>
      <c r="M90" s="117" t="n">
        <v>5721</v>
      </c>
      <c r="N90" s="117" t="n">
        <v>48749</v>
      </c>
      <c r="O90" s="117" t="n">
        <v>1013</v>
      </c>
      <c r="P90" s="163" t="n">
        <v>638</v>
      </c>
    </row>
    <row r="91" customFormat="false" ht="12" hidden="false" customHeight="true" outlineLevel="0" collapsed="false">
      <c r="A91" s="202" t="n">
        <v>71</v>
      </c>
      <c r="B91" s="188"/>
      <c r="C91" s="203" t="s">
        <v>322</v>
      </c>
      <c r="D91" s="203"/>
      <c r="E91" s="203"/>
      <c r="F91" s="231" t="n">
        <v>333</v>
      </c>
      <c r="G91" s="117" t="n">
        <v>5</v>
      </c>
      <c r="H91" s="117" t="n">
        <v>283</v>
      </c>
      <c r="I91" s="117" t="n">
        <v>20</v>
      </c>
      <c r="J91" s="117" t="n">
        <v>46</v>
      </c>
      <c r="K91" s="117" t="n">
        <v>73173</v>
      </c>
      <c r="L91" s="117" t="n">
        <v>70946</v>
      </c>
      <c r="M91" s="117" t="n">
        <v>7089</v>
      </c>
      <c r="N91" s="117" t="n">
        <v>63857</v>
      </c>
      <c r="O91" s="117" t="n">
        <v>1081</v>
      </c>
      <c r="P91" s="163" t="n">
        <v>1146</v>
      </c>
    </row>
    <row r="92" customFormat="false" ht="12" hidden="false" customHeight="true" outlineLevel="0" collapsed="false">
      <c r="A92" s="202" t="n">
        <v>72</v>
      </c>
      <c r="B92" s="188"/>
      <c r="C92" s="203" t="s">
        <v>323</v>
      </c>
      <c r="D92" s="203"/>
      <c r="E92" s="203"/>
      <c r="F92" s="231" t="n">
        <v>61</v>
      </c>
      <c r="G92" s="117" t="n">
        <v>1</v>
      </c>
      <c r="H92" s="117" t="n">
        <v>40</v>
      </c>
      <c r="I92" s="117" t="n">
        <v>1</v>
      </c>
      <c r="J92" s="117" t="n">
        <v>26</v>
      </c>
      <c r="K92" s="117" t="n">
        <v>19869</v>
      </c>
      <c r="L92" s="117" t="n">
        <v>19430</v>
      </c>
      <c r="M92" s="117" t="n">
        <v>3245</v>
      </c>
      <c r="N92" s="117" t="n">
        <v>16185</v>
      </c>
      <c r="O92" s="117" t="n">
        <v>91</v>
      </c>
      <c r="P92" s="163" t="n">
        <v>348</v>
      </c>
    </row>
    <row r="93" customFormat="false" ht="12" hidden="false" customHeight="true" outlineLevel="0" collapsed="false">
      <c r="A93" s="202" t="n">
        <v>73</v>
      </c>
      <c r="B93" s="188"/>
      <c r="C93" s="203" t="s">
        <v>324</v>
      </c>
      <c r="D93" s="203"/>
      <c r="E93" s="203"/>
      <c r="F93" s="231" t="n">
        <v>42</v>
      </c>
      <c r="G93" s="117" t="s">
        <v>82</v>
      </c>
      <c r="H93" s="117" t="n">
        <v>41</v>
      </c>
      <c r="I93" s="117" t="n">
        <v>1</v>
      </c>
      <c r="J93" s="117" t="n">
        <v>3</v>
      </c>
      <c r="K93" s="117" t="n">
        <v>14569</v>
      </c>
      <c r="L93" s="117" t="n">
        <v>14370</v>
      </c>
      <c r="M93" s="117" t="s">
        <v>82</v>
      </c>
      <c r="N93" s="117" t="n">
        <v>14370</v>
      </c>
      <c r="O93" s="117" t="n">
        <v>89</v>
      </c>
      <c r="P93" s="163" t="n">
        <v>110</v>
      </c>
    </row>
    <row r="94" customFormat="false" ht="12" hidden="false" customHeight="true" outlineLevel="0" collapsed="false">
      <c r="A94" s="202" t="n">
        <v>74</v>
      </c>
      <c r="B94" s="188"/>
      <c r="C94" s="203" t="s">
        <v>325</v>
      </c>
      <c r="D94" s="203"/>
      <c r="E94" s="203"/>
      <c r="F94" s="231" t="n">
        <v>12</v>
      </c>
      <c r="G94" s="117" t="s">
        <v>82</v>
      </c>
      <c r="H94" s="117" t="n">
        <v>12</v>
      </c>
      <c r="I94" s="117" t="s">
        <v>82</v>
      </c>
      <c r="J94" s="117" t="n">
        <v>2</v>
      </c>
      <c r="K94" s="117" t="n">
        <v>5679</v>
      </c>
      <c r="L94" s="117" t="n">
        <v>5662</v>
      </c>
      <c r="M94" s="117" t="s">
        <v>82</v>
      </c>
      <c r="N94" s="117" t="n">
        <v>5662</v>
      </c>
      <c r="O94" s="117" t="s">
        <v>82</v>
      </c>
      <c r="P94" s="163" t="n">
        <v>17</v>
      </c>
    </row>
    <row r="95" customFormat="false" ht="12" hidden="false" customHeight="true" outlineLevel="0" collapsed="false">
      <c r="A95" s="202" t="n">
        <v>75</v>
      </c>
      <c r="B95" s="188"/>
      <c r="C95" s="203" t="s">
        <v>326</v>
      </c>
      <c r="D95" s="203"/>
      <c r="E95" s="203"/>
      <c r="F95" s="231" t="n">
        <v>44</v>
      </c>
      <c r="G95" s="117" t="n">
        <v>1</v>
      </c>
      <c r="H95" s="117" t="n">
        <v>28</v>
      </c>
      <c r="I95" s="117" t="n">
        <v>7</v>
      </c>
      <c r="J95" s="117" t="n">
        <v>11</v>
      </c>
      <c r="K95" s="117" t="n">
        <v>11848</v>
      </c>
      <c r="L95" s="117" t="n">
        <v>10652</v>
      </c>
      <c r="M95" s="117" t="n">
        <v>1349</v>
      </c>
      <c r="N95" s="117" t="n">
        <v>9303</v>
      </c>
      <c r="O95" s="117" t="n">
        <v>489</v>
      </c>
      <c r="P95" s="163" t="n">
        <v>707</v>
      </c>
    </row>
    <row r="96" customFormat="false" ht="12" hidden="false" customHeight="true" outlineLevel="0" collapsed="false">
      <c r="A96" s="202" t="n">
        <v>76</v>
      </c>
      <c r="B96" s="188"/>
      <c r="C96" s="203" t="s">
        <v>327</v>
      </c>
      <c r="D96" s="203"/>
      <c r="E96" s="203"/>
      <c r="F96" s="231" t="n">
        <v>145</v>
      </c>
      <c r="G96" s="117" t="n">
        <v>3</v>
      </c>
      <c r="H96" s="117" t="n">
        <v>120</v>
      </c>
      <c r="I96" s="117" t="n">
        <v>12</v>
      </c>
      <c r="J96" s="117" t="n">
        <v>17</v>
      </c>
      <c r="K96" s="117" t="n">
        <v>33958</v>
      </c>
      <c r="L96" s="117" t="n">
        <v>32248</v>
      </c>
      <c r="M96" s="117" t="n">
        <v>3276</v>
      </c>
      <c r="N96" s="117" t="n">
        <v>28972</v>
      </c>
      <c r="O96" s="117" t="n">
        <v>1093</v>
      </c>
      <c r="P96" s="163" t="n">
        <v>617</v>
      </c>
    </row>
    <row r="97" customFormat="false" ht="12" hidden="false" customHeight="true" outlineLevel="0" collapsed="false">
      <c r="A97" s="202" t="n">
        <v>77</v>
      </c>
      <c r="B97" s="188"/>
      <c r="C97" s="203" t="s">
        <v>328</v>
      </c>
      <c r="D97" s="203"/>
      <c r="E97" s="203"/>
      <c r="F97" s="231" t="n">
        <v>31</v>
      </c>
      <c r="G97" s="117" t="n">
        <v>2</v>
      </c>
      <c r="H97" s="117" t="n">
        <v>30</v>
      </c>
      <c r="I97" s="117" t="s">
        <v>82</v>
      </c>
      <c r="J97" s="117" t="n">
        <v>5</v>
      </c>
      <c r="K97" s="117" t="n">
        <v>10262</v>
      </c>
      <c r="L97" s="117" t="n">
        <v>10179</v>
      </c>
      <c r="M97" s="117" t="n">
        <v>1299</v>
      </c>
      <c r="N97" s="117" t="n">
        <v>8880</v>
      </c>
      <c r="O97" s="117" t="s">
        <v>82</v>
      </c>
      <c r="P97" s="163" t="n">
        <v>83</v>
      </c>
    </row>
    <row r="98" customFormat="false" ht="12" hidden="false" customHeight="true" outlineLevel="0" collapsed="false">
      <c r="A98" s="202" t="n">
        <v>78</v>
      </c>
      <c r="B98" s="188"/>
      <c r="C98" s="203" t="s">
        <v>329</v>
      </c>
      <c r="D98" s="203"/>
      <c r="E98" s="203"/>
      <c r="F98" s="231" t="n">
        <v>185</v>
      </c>
      <c r="G98" s="117" t="n">
        <v>2</v>
      </c>
      <c r="H98" s="117" t="n">
        <v>176</v>
      </c>
      <c r="I98" s="117" t="s">
        <v>82</v>
      </c>
      <c r="J98" s="117" t="n">
        <v>18</v>
      </c>
      <c r="K98" s="117" t="n">
        <v>41158</v>
      </c>
      <c r="L98" s="117" t="n">
        <v>40745</v>
      </c>
      <c r="M98" s="117" t="n">
        <v>2721</v>
      </c>
      <c r="N98" s="117" t="n">
        <v>38024</v>
      </c>
      <c r="O98" s="117" t="s">
        <v>82</v>
      </c>
      <c r="P98" s="163" t="n">
        <v>413</v>
      </c>
    </row>
    <row r="99" customFormat="false" ht="12" hidden="false" customHeight="true" outlineLevel="0" collapsed="false">
      <c r="A99" s="202" t="n">
        <v>79</v>
      </c>
      <c r="B99" s="188"/>
      <c r="C99" s="203" t="s">
        <v>330</v>
      </c>
      <c r="D99" s="203"/>
      <c r="E99" s="203"/>
      <c r="F99" s="231" t="n">
        <v>381</v>
      </c>
      <c r="G99" s="117" t="n">
        <v>6</v>
      </c>
      <c r="H99" s="117" t="n">
        <v>355</v>
      </c>
      <c r="I99" s="117" t="n">
        <v>7</v>
      </c>
      <c r="J99" s="117" t="n">
        <v>20</v>
      </c>
      <c r="K99" s="117" t="n">
        <v>118317</v>
      </c>
      <c r="L99" s="117" t="n">
        <v>116774</v>
      </c>
      <c r="M99" s="117" t="n">
        <v>7857</v>
      </c>
      <c r="N99" s="117" t="n">
        <v>108917</v>
      </c>
      <c r="O99" s="117" t="n">
        <v>972</v>
      </c>
      <c r="P99" s="163" t="n">
        <v>571</v>
      </c>
    </row>
    <row r="100" customFormat="false" ht="12" hidden="false" customHeight="true" outlineLevel="0" collapsed="false">
      <c r="A100" s="202" t="n">
        <v>80</v>
      </c>
      <c r="B100" s="188"/>
      <c r="C100" s="203" t="s">
        <v>331</v>
      </c>
      <c r="D100" s="203"/>
      <c r="E100" s="203"/>
      <c r="F100" s="231" t="n">
        <v>82</v>
      </c>
      <c r="G100" s="117" t="n">
        <v>1</v>
      </c>
      <c r="H100" s="117" t="n">
        <v>69</v>
      </c>
      <c r="I100" s="117" t="n">
        <v>12</v>
      </c>
      <c r="J100" s="117" t="n">
        <v>3</v>
      </c>
      <c r="K100" s="117" t="n">
        <v>23800</v>
      </c>
      <c r="L100" s="117" t="n">
        <v>22816</v>
      </c>
      <c r="M100" s="117" t="n">
        <v>1537</v>
      </c>
      <c r="N100" s="117" t="n">
        <v>21279</v>
      </c>
      <c r="O100" s="117" t="n">
        <v>925</v>
      </c>
      <c r="P100" s="163" t="n">
        <v>59</v>
      </c>
    </row>
    <row r="101" customFormat="false" ht="12" hidden="false" customHeight="true" outlineLevel="0" collapsed="false">
      <c r="A101" s="202" t="n">
        <v>81</v>
      </c>
      <c r="B101" s="188"/>
      <c r="C101" s="203" t="s">
        <v>332</v>
      </c>
      <c r="D101" s="203"/>
      <c r="E101" s="203"/>
      <c r="F101" s="231" t="n">
        <v>26</v>
      </c>
      <c r="G101" s="117" t="n">
        <v>1</v>
      </c>
      <c r="H101" s="117" t="n">
        <v>25</v>
      </c>
      <c r="I101" s="117" t="s">
        <v>82</v>
      </c>
      <c r="J101" s="117" t="s">
        <v>82</v>
      </c>
      <c r="K101" s="117" t="n">
        <v>7351</v>
      </c>
      <c r="L101" s="117" t="n">
        <v>7351</v>
      </c>
      <c r="M101" s="117" t="n">
        <v>1371</v>
      </c>
      <c r="N101" s="117" t="n">
        <v>5980</v>
      </c>
      <c r="O101" s="117" t="s">
        <v>82</v>
      </c>
      <c r="P101" s="163" t="s">
        <v>82</v>
      </c>
    </row>
    <row r="102" customFormat="false" ht="12" hidden="false" customHeight="true" outlineLevel="0" collapsed="false">
      <c r="A102" s="202" t="n">
        <v>82</v>
      </c>
      <c r="B102" s="188"/>
      <c r="C102" s="203" t="s">
        <v>158</v>
      </c>
      <c r="D102" s="203"/>
      <c r="E102" s="203"/>
      <c r="F102" s="231" t="n">
        <v>74</v>
      </c>
      <c r="G102" s="117" t="n">
        <v>2</v>
      </c>
      <c r="H102" s="117" t="n">
        <v>71</v>
      </c>
      <c r="I102" s="117" t="s">
        <v>82</v>
      </c>
      <c r="J102" s="117" t="n">
        <v>9</v>
      </c>
      <c r="K102" s="117" t="n">
        <v>27041</v>
      </c>
      <c r="L102" s="117" t="n">
        <v>26832</v>
      </c>
      <c r="M102" s="117" t="n">
        <v>2514</v>
      </c>
      <c r="N102" s="117" t="n">
        <v>24318</v>
      </c>
      <c r="O102" s="117" t="s">
        <v>82</v>
      </c>
      <c r="P102" s="163" t="n">
        <v>209</v>
      </c>
    </row>
    <row r="103" customFormat="false" ht="12" hidden="false" customHeight="true" outlineLevel="0" collapsed="false">
      <c r="A103" s="202" t="n">
        <v>83</v>
      </c>
      <c r="B103" s="216"/>
      <c r="C103" s="203" t="s">
        <v>159</v>
      </c>
      <c r="D103" s="203"/>
      <c r="E103" s="203"/>
      <c r="F103" s="231" t="n">
        <v>41</v>
      </c>
      <c r="G103" s="117" t="n">
        <v>2</v>
      </c>
      <c r="H103" s="117" t="n">
        <v>38</v>
      </c>
      <c r="I103" s="117" t="n">
        <v>2</v>
      </c>
      <c r="J103" s="117" t="n">
        <v>6</v>
      </c>
      <c r="K103" s="117" t="n">
        <v>15920</v>
      </c>
      <c r="L103" s="117" t="n">
        <v>15228</v>
      </c>
      <c r="M103" s="117" t="n">
        <v>2214</v>
      </c>
      <c r="N103" s="117" t="n">
        <v>13014</v>
      </c>
      <c r="O103" s="117" t="n">
        <v>469</v>
      </c>
      <c r="P103" s="163" t="n">
        <v>223</v>
      </c>
    </row>
    <row r="104" customFormat="false" ht="12" hidden="false" customHeight="true" outlineLevel="0" collapsed="false">
      <c r="A104" s="202" t="n">
        <v>84</v>
      </c>
      <c r="B104" s="188"/>
      <c r="C104" s="203" t="s">
        <v>160</v>
      </c>
      <c r="D104" s="203"/>
      <c r="E104" s="203"/>
      <c r="F104" s="231" t="n">
        <v>72</v>
      </c>
      <c r="G104" s="117" t="n">
        <v>2</v>
      </c>
      <c r="H104" s="117" t="n">
        <v>58</v>
      </c>
      <c r="I104" s="117" t="n">
        <v>8</v>
      </c>
      <c r="J104" s="117" t="n">
        <v>11</v>
      </c>
      <c r="K104" s="117" t="n">
        <v>14449</v>
      </c>
      <c r="L104" s="117" t="n">
        <v>13735</v>
      </c>
      <c r="M104" s="117" t="n">
        <v>2340</v>
      </c>
      <c r="N104" s="117" t="n">
        <v>11395</v>
      </c>
      <c r="O104" s="117" t="n">
        <v>573</v>
      </c>
      <c r="P104" s="163" t="n">
        <v>141</v>
      </c>
    </row>
    <row r="105" customFormat="false" ht="12" hidden="false" customHeight="true" outlineLevel="0" collapsed="false">
      <c r="A105" s="202" t="n">
        <v>85</v>
      </c>
      <c r="B105" s="188"/>
      <c r="C105" s="203" t="s">
        <v>161</v>
      </c>
      <c r="D105" s="203"/>
      <c r="E105" s="203"/>
      <c r="F105" s="231" t="n">
        <v>44</v>
      </c>
      <c r="G105" s="117" t="n">
        <v>1</v>
      </c>
      <c r="H105" s="117" t="n">
        <v>41</v>
      </c>
      <c r="I105" s="117" t="n">
        <v>1</v>
      </c>
      <c r="J105" s="117" t="n">
        <v>7</v>
      </c>
      <c r="K105" s="117" t="n">
        <v>15918</v>
      </c>
      <c r="L105" s="117" t="n">
        <v>15611</v>
      </c>
      <c r="M105" s="117" t="n">
        <v>1375</v>
      </c>
      <c r="N105" s="117" t="n">
        <v>14236</v>
      </c>
      <c r="O105" s="117" t="n">
        <v>70</v>
      </c>
      <c r="P105" s="163" t="n">
        <v>237</v>
      </c>
    </row>
    <row r="106" customFormat="false" ht="12.75" hidden="false" customHeight="false" outlineLevel="0" collapsed="false">
      <c r="A106" s="276"/>
      <c r="B106" s="277"/>
      <c r="C106" s="265" t="s">
        <v>285</v>
      </c>
      <c r="D106" s="278"/>
      <c r="E106" s="279"/>
      <c r="F106" s="231"/>
      <c r="G106" s="117"/>
      <c r="H106" s="117"/>
      <c r="I106" s="117"/>
      <c r="J106" s="117"/>
      <c r="K106" s="117"/>
      <c r="L106" s="117"/>
      <c r="M106" s="117"/>
      <c r="N106" s="117"/>
      <c r="O106" s="117"/>
      <c r="P106" s="163"/>
    </row>
    <row r="107" customFormat="false" ht="12" hidden="false" customHeight="false" outlineLevel="0" collapsed="false">
      <c r="A107" s="276"/>
      <c r="B107" s="277"/>
      <c r="C107" s="280" t="s">
        <v>334</v>
      </c>
      <c r="D107" s="278"/>
      <c r="E107" s="279"/>
      <c r="F107" s="231"/>
      <c r="G107" s="117"/>
      <c r="H107" s="117"/>
      <c r="I107" s="117"/>
      <c r="J107" s="117"/>
      <c r="K107" s="117"/>
      <c r="L107" s="117"/>
      <c r="M107" s="117"/>
      <c r="N107" s="117"/>
      <c r="O107" s="117"/>
      <c r="P107" s="163"/>
    </row>
    <row r="108" s="85" customFormat="true" ht="12" hidden="false" customHeight="true" outlineLevel="0" collapsed="false">
      <c r="A108" s="205" t="n">
        <v>86</v>
      </c>
      <c r="B108" s="206"/>
      <c r="C108" s="207"/>
      <c r="D108" s="281" t="s">
        <v>163</v>
      </c>
      <c r="E108" s="281"/>
      <c r="F108" s="271" t="n">
        <v>1576</v>
      </c>
      <c r="G108" s="120" t="s">
        <v>82</v>
      </c>
      <c r="H108" s="120" t="n">
        <v>1576</v>
      </c>
      <c r="I108" s="120" t="n">
        <v>9</v>
      </c>
      <c r="J108" s="120" t="n">
        <v>87</v>
      </c>
      <c r="K108" s="120" t="n">
        <v>435162</v>
      </c>
      <c r="L108" s="120" t="n">
        <v>432460</v>
      </c>
      <c r="M108" s="120" t="s">
        <v>82</v>
      </c>
      <c r="N108" s="120" t="n">
        <v>432460</v>
      </c>
      <c r="O108" s="120" t="n">
        <v>591</v>
      </c>
      <c r="P108" s="233" t="n">
        <v>2111</v>
      </c>
    </row>
    <row r="109" customFormat="false" ht="12" hidden="false" customHeight="true" outlineLevel="0" collapsed="false">
      <c r="A109" s="202" t="n">
        <v>87</v>
      </c>
      <c r="B109" s="188"/>
      <c r="C109" s="189"/>
      <c r="D109" s="203" t="s">
        <v>321</v>
      </c>
      <c r="E109" s="203"/>
      <c r="F109" s="231" t="n">
        <v>190</v>
      </c>
      <c r="G109" s="117" t="s">
        <v>82</v>
      </c>
      <c r="H109" s="117" t="n">
        <v>190</v>
      </c>
      <c r="I109" s="117" t="n">
        <v>1</v>
      </c>
      <c r="J109" s="117" t="n">
        <v>8</v>
      </c>
      <c r="K109" s="117" t="n">
        <v>48829</v>
      </c>
      <c r="L109" s="117" t="n">
        <v>48749</v>
      </c>
      <c r="M109" s="117" t="s">
        <v>82</v>
      </c>
      <c r="N109" s="117" t="n">
        <v>48749</v>
      </c>
      <c r="O109" s="117" t="n">
        <v>17</v>
      </c>
      <c r="P109" s="163" t="n">
        <v>63</v>
      </c>
    </row>
    <row r="110" customFormat="false" ht="12" hidden="false" customHeight="true" outlineLevel="0" collapsed="false">
      <c r="A110" s="202" t="n">
        <v>88</v>
      </c>
      <c r="B110" s="188"/>
      <c r="C110" s="189"/>
      <c r="D110" s="203" t="s">
        <v>322</v>
      </c>
      <c r="E110" s="203"/>
      <c r="F110" s="231" t="n">
        <v>283</v>
      </c>
      <c r="G110" s="117" t="s">
        <v>82</v>
      </c>
      <c r="H110" s="117" t="n">
        <v>283</v>
      </c>
      <c r="I110" s="117" t="n">
        <v>2</v>
      </c>
      <c r="J110" s="117" t="n">
        <v>15</v>
      </c>
      <c r="K110" s="117" t="n">
        <v>64228</v>
      </c>
      <c r="L110" s="117" t="n">
        <v>63857</v>
      </c>
      <c r="M110" s="117" t="s">
        <v>82</v>
      </c>
      <c r="N110" s="117" t="n">
        <v>63857</v>
      </c>
      <c r="O110" s="117" t="n">
        <v>153</v>
      </c>
      <c r="P110" s="163" t="n">
        <v>218</v>
      </c>
    </row>
    <row r="111" customFormat="false" ht="12" hidden="false" customHeight="true" outlineLevel="0" collapsed="false">
      <c r="A111" s="202" t="n">
        <v>89</v>
      </c>
      <c r="B111" s="188"/>
      <c r="C111" s="189"/>
      <c r="D111" s="203" t="s">
        <v>323</v>
      </c>
      <c r="E111" s="203"/>
      <c r="F111" s="231" t="n">
        <v>40</v>
      </c>
      <c r="G111" s="117" t="s">
        <v>82</v>
      </c>
      <c r="H111" s="117" t="n">
        <v>40</v>
      </c>
      <c r="I111" s="117" t="s">
        <v>82</v>
      </c>
      <c r="J111" s="117" t="n">
        <v>7</v>
      </c>
      <c r="K111" s="117" t="n">
        <v>16346</v>
      </c>
      <c r="L111" s="117" t="n">
        <v>16185</v>
      </c>
      <c r="M111" s="117" t="s">
        <v>82</v>
      </c>
      <c r="N111" s="117" t="n">
        <v>16185</v>
      </c>
      <c r="O111" s="117" t="s">
        <v>82</v>
      </c>
      <c r="P111" s="163" t="n">
        <v>161</v>
      </c>
    </row>
    <row r="112" customFormat="false" ht="12" hidden="false" customHeight="true" outlineLevel="0" collapsed="false">
      <c r="A112" s="202" t="n">
        <v>90</v>
      </c>
      <c r="B112" s="188"/>
      <c r="C112" s="189"/>
      <c r="D112" s="203" t="s">
        <v>324</v>
      </c>
      <c r="E112" s="203"/>
      <c r="F112" s="231" t="n">
        <v>41</v>
      </c>
      <c r="G112" s="117" t="s">
        <v>82</v>
      </c>
      <c r="H112" s="117" t="n">
        <v>41</v>
      </c>
      <c r="I112" s="117" t="s">
        <v>82</v>
      </c>
      <c r="J112" s="117" t="n">
        <v>3</v>
      </c>
      <c r="K112" s="117" t="n">
        <v>14480</v>
      </c>
      <c r="L112" s="117" t="n">
        <v>14370</v>
      </c>
      <c r="M112" s="117" t="s">
        <v>82</v>
      </c>
      <c r="N112" s="117" t="n">
        <v>14370</v>
      </c>
      <c r="O112" s="117" t="s">
        <v>82</v>
      </c>
      <c r="P112" s="163" t="n">
        <v>110</v>
      </c>
    </row>
    <row r="113" customFormat="false" ht="12" hidden="false" customHeight="true" outlineLevel="0" collapsed="false">
      <c r="A113" s="202" t="n">
        <v>91</v>
      </c>
      <c r="B113" s="188"/>
      <c r="C113" s="189"/>
      <c r="D113" s="203" t="s">
        <v>325</v>
      </c>
      <c r="E113" s="203"/>
      <c r="F113" s="231" t="n">
        <v>12</v>
      </c>
      <c r="G113" s="117" t="s">
        <v>82</v>
      </c>
      <c r="H113" s="117" t="n">
        <v>12</v>
      </c>
      <c r="I113" s="117" t="s">
        <v>82</v>
      </c>
      <c r="J113" s="117" t="n">
        <v>2</v>
      </c>
      <c r="K113" s="117" t="n">
        <v>5679</v>
      </c>
      <c r="L113" s="117" t="n">
        <v>5662</v>
      </c>
      <c r="M113" s="117" t="s">
        <v>82</v>
      </c>
      <c r="N113" s="117" t="n">
        <v>5662</v>
      </c>
      <c r="O113" s="117" t="s">
        <v>82</v>
      </c>
      <c r="P113" s="163" t="n">
        <v>17</v>
      </c>
    </row>
    <row r="114" customFormat="false" ht="12" hidden="false" customHeight="true" outlineLevel="0" collapsed="false">
      <c r="A114" s="202" t="n">
        <v>92</v>
      </c>
      <c r="B114" s="188"/>
      <c r="C114" s="189"/>
      <c r="D114" s="203" t="s">
        <v>326</v>
      </c>
      <c r="E114" s="203"/>
      <c r="F114" s="231" t="n">
        <v>28</v>
      </c>
      <c r="G114" s="117" t="s">
        <v>82</v>
      </c>
      <c r="H114" s="117" t="n">
        <v>28</v>
      </c>
      <c r="I114" s="117" t="n">
        <v>1</v>
      </c>
      <c r="J114" s="117" t="n">
        <v>1</v>
      </c>
      <c r="K114" s="117" t="n">
        <v>9361</v>
      </c>
      <c r="L114" s="117" t="n">
        <v>9303</v>
      </c>
      <c r="M114" s="117" t="s">
        <v>82</v>
      </c>
      <c r="N114" s="117" t="n">
        <v>9303</v>
      </c>
      <c r="O114" s="117" t="n">
        <v>56</v>
      </c>
      <c r="P114" s="163" t="n">
        <v>2</v>
      </c>
    </row>
    <row r="115" customFormat="false" ht="12" hidden="false" customHeight="true" outlineLevel="0" collapsed="false">
      <c r="A115" s="202" t="n">
        <v>93</v>
      </c>
      <c r="B115" s="188"/>
      <c r="C115" s="189"/>
      <c r="D115" s="203" t="s">
        <v>327</v>
      </c>
      <c r="E115" s="203"/>
      <c r="F115" s="231" t="n">
        <v>120</v>
      </c>
      <c r="G115" s="117" t="s">
        <v>82</v>
      </c>
      <c r="H115" s="117" t="n">
        <v>120</v>
      </c>
      <c r="I115" s="117" t="n">
        <v>3</v>
      </c>
      <c r="J115" s="117" t="n">
        <v>4</v>
      </c>
      <c r="K115" s="117" t="n">
        <v>29460</v>
      </c>
      <c r="L115" s="117" t="n">
        <v>28972</v>
      </c>
      <c r="M115" s="117" t="s">
        <v>82</v>
      </c>
      <c r="N115" s="117" t="n">
        <v>28972</v>
      </c>
      <c r="O115" s="117" t="n">
        <v>157</v>
      </c>
      <c r="P115" s="163" t="n">
        <v>331</v>
      </c>
    </row>
    <row r="116" customFormat="false" ht="12" hidden="false" customHeight="true" outlineLevel="0" collapsed="false">
      <c r="A116" s="202" t="n">
        <v>94</v>
      </c>
      <c r="B116" s="188"/>
      <c r="C116" s="189"/>
      <c r="D116" s="203" t="s">
        <v>328</v>
      </c>
      <c r="E116" s="203"/>
      <c r="F116" s="231" t="n">
        <v>29</v>
      </c>
      <c r="G116" s="117" t="s">
        <v>82</v>
      </c>
      <c r="H116" s="117" t="n">
        <v>29</v>
      </c>
      <c r="I116" s="117" t="s">
        <v>82</v>
      </c>
      <c r="J116" s="117" t="n">
        <v>5</v>
      </c>
      <c r="K116" s="117" t="n">
        <v>8282</v>
      </c>
      <c r="L116" s="117" t="n">
        <v>8199</v>
      </c>
      <c r="M116" s="117" t="s">
        <v>82</v>
      </c>
      <c r="N116" s="117" t="n">
        <v>8199</v>
      </c>
      <c r="O116" s="117" t="s">
        <v>82</v>
      </c>
      <c r="P116" s="163" t="n">
        <v>83</v>
      </c>
    </row>
    <row r="117" customFormat="false" ht="12" hidden="false" customHeight="true" outlineLevel="0" collapsed="false">
      <c r="A117" s="202" t="n">
        <v>95</v>
      </c>
      <c r="B117" s="188"/>
      <c r="C117" s="189"/>
      <c r="D117" s="203" t="s">
        <v>329</v>
      </c>
      <c r="E117" s="203"/>
      <c r="F117" s="231" t="n">
        <v>176</v>
      </c>
      <c r="G117" s="117" t="s">
        <v>82</v>
      </c>
      <c r="H117" s="117" t="n">
        <v>176</v>
      </c>
      <c r="I117" s="117" t="s">
        <v>82</v>
      </c>
      <c r="J117" s="117" t="n">
        <v>11</v>
      </c>
      <c r="K117" s="117" t="n">
        <v>38281</v>
      </c>
      <c r="L117" s="117" t="n">
        <v>38024</v>
      </c>
      <c r="M117" s="117" t="s">
        <v>82</v>
      </c>
      <c r="N117" s="117" t="n">
        <v>38024</v>
      </c>
      <c r="O117" s="117" t="s">
        <v>82</v>
      </c>
      <c r="P117" s="163" t="n">
        <v>257</v>
      </c>
    </row>
    <row r="118" customFormat="false" ht="12" hidden="false" customHeight="true" outlineLevel="0" collapsed="false">
      <c r="A118" s="202" t="n">
        <v>96</v>
      </c>
      <c r="B118" s="188"/>
      <c r="C118" s="189"/>
      <c r="D118" s="203" t="s">
        <v>330</v>
      </c>
      <c r="E118" s="203"/>
      <c r="F118" s="231" t="n">
        <v>355</v>
      </c>
      <c r="G118" s="117" t="s">
        <v>82</v>
      </c>
      <c r="H118" s="117" t="n">
        <v>355</v>
      </c>
      <c r="I118" s="117" t="s">
        <v>82</v>
      </c>
      <c r="J118" s="117" t="n">
        <v>5</v>
      </c>
      <c r="K118" s="117" t="n">
        <v>109017</v>
      </c>
      <c r="L118" s="117" t="n">
        <v>108917</v>
      </c>
      <c r="M118" s="117" t="s">
        <v>82</v>
      </c>
      <c r="N118" s="117" t="n">
        <v>108917</v>
      </c>
      <c r="O118" s="117" t="s">
        <v>82</v>
      </c>
      <c r="P118" s="163" t="n">
        <v>100</v>
      </c>
    </row>
    <row r="119" customFormat="false" ht="12" hidden="false" customHeight="true" outlineLevel="0" collapsed="false">
      <c r="A119" s="202" t="n">
        <v>97</v>
      </c>
      <c r="B119" s="188"/>
      <c r="C119" s="189"/>
      <c r="D119" s="203" t="s">
        <v>331</v>
      </c>
      <c r="E119" s="203"/>
      <c r="F119" s="231" t="n">
        <v>69</v>
      </c>
      <c r="G119" s="117" t="s">
        <v>82</v>
      </c>
      <c r="H119" s="117" t="n">
        <v>69</v>
      </c>
      <c r="I119" s="117" t="n">
        <v>1</v>
      </c>
      <c r="J119" s="117" t="s">
        <v>82</v>
      </c>
      <c r="K119" s="117" t="n">
        <v>21481</v>
      </c>
      <c r="L119" s="117" t="n">
        <v>21279</v>
      </c>
      <c r="M119" s="117" t="s">
        <v>82</v>
      </c>
      <c r="N119" s="117" t="n">
        <v>21279</v>
      </c>
      <c r="O119" s="117" t="n">
        <v>202</v>
      </c>
      <c r="P119" s="163" t="s">
        <v>82</v>
      </c>
    </row>
    <row r="120" customFormat="false" ht="12" hidden="false" customHeight="true" outlineLevel="0" collapsed="false">
      <c r="A120" s="202" t="n">
        <v>98</v>
      </c>
      <c r="B120" s="188"/>
      <c r="C120" s="189"/>
      <c r="D120" s="203" t="s">
        <v>332</v>
      </c>
      <c r="E120" s="203"/>
      <c r="F120" s="231" t="n">
        <v>25</v>
      </c>
      <c r="G120" s="117" t="s">
        <v>82</v>
      </c>
      <c r="H120" s="117" t="n">
        <v>25</v>
      </c>
      <c r="I120" s="117" t="s">
        <v>82</v>
      </c>
      <c r="J120" s="117" t="s">
        <v>82</v>
      </c>
      <c r="K120" s="117" t="n">
        <v>5980</v>
      </c>
      <c r="L120" s="117" t="n">
        <v>5980</v>
      </c>
      <c r="M120" s="117" t="s">
        <v>82</v>
      </c>
      <c r="N120" s="117" t="n">
        <v>5980</v>
      </c>
      <c r="O120" s="117" t="s">
        <v>82</v>
      </c>
      <c r="P120" s="163" t="s">
        <v>82</v>
      </c>
    </row>
    <row r="121" customFormat="false" ht="12" hidden="false" customHeight="true" outlineLevel="0" collapsed="false">
      <c r="A121" s="202" t="n">
        <v>99</v>
      </c>
      <c r="B121" s="188"/>
      <c r="C121" s="189"/>
      <c r="D121" s="203" t="s">
        <v>158</v>
      </c>
      <c r="E121" s="203"/>
      <c r="F121" s="231" t="n">
        <v>71</v>
      </c>
      <c r="G121" s="117" t="s">
        <v>82</v>
      </c>
      <c r="H121" s="117" t="n">
        <v>71</v>
      </c>
      <c r="I121" s="117" t="s">
        <v>82</v>
      </c>
      <c r="J121" s="117" t="n">
        <v>8</v>
      </c>
      <c r="K121" s="117" t="n">
        <v>24517</v>
      </c>
      <c r="L121" s="117" t="n">
        <v>24318</v>
      </c>
      <c r="M121" s="117" t="s">
        <v>82</v>
      </c>
      <c r="N121" s="117" t="n">
        <v>24318</v>
      </c>
      <c r="O121" s="117" t="s">
        <v>82</v>
      </c>
      <c r="P121" s="163" t="n">
        <v>199</v>
      </c>
    </row>
    <row r="122" customFormat="false" ht="12" hidden="false" customHeight="true" outlineLevel="0" collapsed="false">
      <c r="A122" s="202" t="n">
        <v>100</v>
      </c>
      <c r="B122" s="188"/>
      <c r="C122" s="189"/>
      <c r="D122" s="203" t="s">
        <v>159</v>
      </c>
      <c r="E122" s="203"/>
      <c r="F122" s="231" t="n">
        <v>38</v>
      </c>
      <c r="G122" s="117" t="s">
        <v>82</v>
      </c>
      <c r="H122" s="117" t="n">
        <v>38</v>
      </c>
      <c r="I122" s="117" t="n">
        <v>1</v>
      </c>
      <c r="J122" s="117" t="n">
        <v>6</v>
      </c>
      <c r="K122" s="117" t="n">
        <v>13243</v>
      </c>
      <c r="L122" s="117" t="n">
        <v>13014</v>
      </c>
      <c r="M122" s="117" t="s">
        <v>82</v>
      </c>
      <c r="N122" s="117" t="n">
        <v>13014</v>
      </c>
      <c r="O122" s="117" t="n">
        <v>6</v>
      </c>
      <c r="P122" s="163" t="n">
        <v>223</v>
      </c>
    </row>
    <row r="123" customFormat="false" ht="12" hidden="false" customHeight="true" outlineLevel="0" collapsed="false">
      <c r="A123" s="202" t="n">
        <v>101</v>
      </c>
      <c r="B123" s="188"/>
      <c r="C123" s="189"/>
      <c r="D123" s="203" t="s">
        <v>160</v>
      </c>
      <c r="E123" s="203"/>
      <c r="F123" s="231" t="n">
        <v>58</v>
      </c>
      <c r="G123" s="117" t="s">
        <v>82</v>
      </c>
      <c r="H123" s="117" t="n">
        <v>58</v>
      </c>
      <c r="I123" s="117" t="s">
        <v>82</v>
      </c>
      <c r="J123" s="117" t="n">
        <v>6</v>
      </c>
      <c r="K123" s="117" t="n">
        <v>11517</v>
      </c>
      <c r="L123" s="117" t="n">
        <v>11395</v>
      </c>
      <c r="M123" s="117" t="s">
        <v>82</v>
      </c>
      <c r="N123" s="117" t="n">
        <v>11395</v>
      </c>
      <c r="O123" s="117" t="s">
        <v>82</v>
      </c>
      <c r="P123" s="163" t="n">
        <v>122</v>
      </c>
    </row>
    <row r="124" customFormat="false" ht="12" hidden="false" customHeight="true" outlineLevel="0" collapsed="false">
      <c r="A124" s="282" t="n">
        <v>102</v>
      </c>
      <c r="B124" s="283"/>
      <c r="C124" s="284"/>
      <c r="D124" s="285" t="s">
        <v>161</v>
      </c>
      <c r="E124" s="285"/>
      <c r="F124" s="286" t="n">
        <v>41</v>
      </c>
      <c r="G124" s="287" t="s">
        <v>82</v>
      </c>
      <c r="H124" s="287" t="n">
        <v>41</v>
      </c>
      <c r="I124" s="287" t="s">
        <v>82</v>
      </c>
      <c r="J124" s="287" t="n">
        <v>6</v>
      </c>
      <c r="K124" s="287" t="n">
        <v>14461</v>
      </c>
      <c r="L124" s="287" t="n">
        <v>14236</v>
      </c>
      <c r="M124" s="287" t="s">
        <v>82</v>
      </c>
      <c r="N124" s="287" t="n">
        <v>14236</v>
      </c>
      <c r="O124" s="287" t="s">
        <v>82</v>
      </c>
      <c r="P124" s="288" t="n">
        <v>225</v>
      </c>
    </row>
    <row r="126" customFormat="false" ht="12.75" hidden="false" customHeight="false" outlineLevel="0" collapsed="false">
      <c r="A126" s="104" t="str">
        <f aca="false">'2.1.1'!A100</f>
        <v>1)</v>
      </c>
      <c r="B126" s="167" t="str">
        <f aca="false">'2.1.1'!B100</f>
        <v>Bitte beachten Sie die Ausführungen zum Merkmal "Krankenhaustyp" in den Erläuterungen. Insbesondere die unterschiedliche Abgrenzung der allgemeinen und sonstigen Krankenhäuser ist </v>
      </c>
    </row>
    <row r="127" customFormat="false" ht="12.75" hidden="false" customHeight="false" outlineLevel="0" collapsed="false">
      <c r="A127" s="104"/>
      <c r="B127" s="167" t="str">
        <f aca="false">'2.1.1'!B101</f>
        <v>bei der Interpretation der Ergebnisse zu berücksichtigen.</v>
      </c>
    </row>
    <row r="128" customFormat="false" ht="12.75" hidden="false" customHeight="false" outlineLevel="0" collapsed="false">
      <c r="A128" s="104" t="str">
        <f aca="false">'2.1.1'!A102</f>
        <v>2)</v>
      </c>
      <c r="B128" s="167" t="str">
        <f aca="false">'2.1.1'!B102</f>
        <v>Doppelzählungen möglich, da Krankenhäuser über mehrere Arten aufgestellter Betten verfügen können. Daher kann deren Summe von der Zahl der Krankenhäuser insgesamt abweichen.</v>
      </c>
    </row>
  </sheetData>
  <mergeCells count="114">
    <mergeCell ref="A1:P1"/>
    <mergeCell ref="A2:P2"/>
    <mergeCell ref="A3:P3"/>
    <mergeCell ref="G6:J6"/>
    <mergeCell ref="K6:P6"/>
    <mergeCell ref="G7:H7"/>
    <mergeCell ref="L7:P7"/>
    <mergeCell ref="L8:N8"/>
    <mergeCell ref="B9:E9"/>
    <mergeCell ref="M9:N9"/>
    <mergeCell ref="B10:E10"/>
    <mergeCell ref="F13:P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196527777777778" right="0" top="0.19652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8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22" min="6" style="41" width="9.28"/>
    <col collapsed="false" customWidth="false" hidden="false" outlineLevel="0" max="257" min="23" style="41" width="11.42"/>
  </cols>
  <sheetData>
    <row r="1" s="44"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c r="P1" s="43"/>
      <c r="Q1" s="43"/>
      <c r="R1" s="43"/>
      <c r="S1" s="43"/>
      <c r="T1" s="43"/>
      <c r="U1" s="43"/>
      <c r="V1" s="43"/>
    </row>
    <row r="2" s="169" customFormat="true" ht="15" hidden="false" customHeight="true" outlineLevel="0" collapsed="false">
      <c r="A2" s="45" t="s">
        <v>30</v>
      </c>
      <c r="B2" s="45"/>
      <c r="C2" s="45"/>
      <c r="D2" s="45"/>
      <c r="E2" s="45"/>
      <c r="F2" s="45"/>
      <c r="G2" s="45"/>
      <c r="H2" s="45"/>
      <c r="I2" s="45"/>
      <c r="J2" s="45"/>
      <c r="K2" s="45"/>
      <c r="L2" s="45"/>
      <c r="M2" s="45"/>
      <c r="N2" s="45"/>
      <c r="O2" s="45"/>
      <c r="P2" s="45"/>
      <c r="Q2" s="45"/>
      <c r="R2" s="45"/>
      <c r="S2" s="45"/>
      <c r="T2" s="45"/>
      <c r="U2" s="45"/>
      <c r="V2" s="45"/>
    </row>
    <row r="3" s="171" customFormat="true" ht="12.75" hidden="false" customHeight="true" outlineLevel="0" collapsed="false">
      <c r="A3" s="245" t="s">
        <v>33</v>
      </c>
      <c r="B3" s="245"/>
      <c r="C3" s="245"/>
      <c r="D3" s="245"/>
      <c r="E3" s="245"/>
      <c r="F3" s="245"/>
      <c r="G3" s="245"/>
      <c r="H3" s="245"/>
      <c r="I3" s="245"/>
      <c r="J3" s="245"/>
      <c r="K3" s="245"/>
      <c r="L3" s="245"/>
      <c r="M3" s="245"/>
      <c r="N3" s="245"/>
      <c r="O3" s="245"/>
      <c r="P3" s="245"/>
      <c r="Q3" s="245"/>
      <c r="R3" s="245"/>
      <c r="S3" s="245"/>
      <c r="T3" s="245"/>
      <c r="U3" s="245"/>
      <c r="V3" s="245"/>
    </row>
    <row r="4" s="173" customFormat="true" ht="12.75" hidden="false" customHeight="true" outlineLevel="0" collapsed="false">
      <c r="A4" s="289"/>
      <c r="B4" s="172"/>
      <c r="C4" s="172"/>
      <c r="D4" s="172"/>
      <c r="E4" s="172"/>
      <c r="F4" s="172"/>
      <c r="G4" s="172"/>
      <c r="H4" s="172"/>
      <c r="I4" s="172"/>
      <c r="J4" s="172"/>
      <c r="K4" s="172"/>
      <c r="L4" s="172"/>
      <c r="M4" s="172"/>
      <c r="N4" s="172"/>
      <c r="O4" s="172"/>
      <c r="P4" s="172"/>
      <c r="Q4" s="172"/>
      <c r="R4" s="172"/>
      <c r="S4" s="172"/>
      <c r="T4" s="172"/>
      <c r="U4" s="172"/>
      <c r="V4" s="172"/>
    </row>
    <row r="5" s="174" customFormat="true" ht="21" hidden="false" customHeight="true" outlineLevel="0" collapsed="false">
      <c r="A5" s="32" t="s">
        <v>97</v>
      </c>
      <c r="B5" s="33"/>
      <c r="C5" s="33"/>
      <c r="D5" s="33"/>
    </row>
    <row r="6" s="53" customFormat="true" ht="12.75" hidden="false" customHeight="true" outlineLevel="0" collapsed="false">
      <c r="A6" s="56"/>
      <c r="B6" s="176"/>
      <c r="C6" s="177"/>
      <c r="D6" s="177"/>
      <c r="E6" s="51"/>
      <c r="F6" s="59"/>
      <c r="G6" s="59"/>
      <c r="H6" s="59"/>
      <c r="I6" s="59"/>
      <c r="J6" s="59"/>
      <c r="K6" s="59"/>
      <c r="L6" s="59"/>
      <c r="M6" s="59"/>
      <c r="N6" s="59"/>
      <c r="O6" s="59"/>
      <c r="P6" s="59"/>
      <c r="Q6" s="59"/>
      <c r="R6" s="59"/>
      <c r="S6" s="59"/>
      <c r="T6" s="59"/>
      <c r="U6" s="59"/>
      <c r="V6" s="290"/>
    </row>
    <row r="7" s="53" customFormat="true" ht="12.75" hidden="false" customHeight="true" outlineLevel="0" collapsed="false">
      <c r="A7" s="60"/>
      <c r="B7" s="179"/>
      <c r="C7" s="180"/>
      <c r="D7" s="180"/>
      <c r="E7" s="57"/>
      <c r="F7" s="62"/>
      <c r="G7" s="62"/>
      <c r="H7" s="62"/>
      <c r="I7" s="62"/>
      <c r="J7" s="62"/>
      <c r="K7" s="62"/>
      <c r="L7" s="62"/>
      <c r="M7" s="62"/>
      <c r="N7" s="62"/>
      <c r="O7" s="62"/>
      <c r="P7" s="62"/>
      <c r="Q7" s="62"/>
      <c r="R7" s="62"/>
      <c r="S7" s="62"/>
      <c r="T7" s="62"/>
      <c r="U7" s="62"/>
      <c r="V7" s="61"/>
    </row>
    <row r="8" s="53" customFormat="true" ht="12.75" hidden="false" customHeight="true" outlineLevel="0" collapsed="false">
      <c r="A8" s="60"/>
      <c r="B8" s="179"/>
      <c r="C8" s="180"/>
      <c r="D8" s="180"/>
      <c r="E8" s="57"/>
      <c r="F8" s="62"/>
      <c r="G8" s="62" t="s">
        <v>335</v>
      </c>
      <c r="H8" s="62"/>
      <c r="I8" s="62"/>
      <c r="J8" s="62"/>
      <c r="K8" s="62"/>
      <c r="L8" s="62"/>
      <c r="M8" s="62"/>
      <c r="N8" s="62" t="s">
        <v>336</v>
      </c>
      <c r="O8" s="62" t="s">
        <v>337</v>
      </c>
      <c r="P8" s="62" t="s">
        <v>338</v>
      </c>
      <c r="Q8" s="62" t="s">
        <v>339</v>
      </c>
      <c r="R8" s="62"/>
      <c r="S8" s="62"/>
      <c r="T8" s="62" t="s">
        <v>340</v>
      </c>
      <c r="U8" s="62" t="s">
        <v>341</v>
      </c>
      <c r="V8" s="61"/>
    </row>
    <row r="9" s="53" customFormat="true" ht="12.75" hidden="false" customHeight="true" outlineLevel="0" collapsed="false">
      <c r="A9" s="178" t="s">
        <v>249</v>
      </c>
      <c r="B9" s="63" t="s">
        <v>342</v>
      </c>
      <c r="C9" s="63"/>
      <c r="D9" s="63"/>
      <c r="E9" s="63"/>
      <c r="F9" s="62" t="s">
        <v>163</v>
      </c>
      <c r="G9" s="62" t="s">
        <v>343</v>
      </c>
      <c r="H9" s="62" t="s">
        <v>147</v>
      </c>
      <c r="I9" s="62" t="s">
        <v>148</v>
      </c>
      <c r="J9" s="62" t="s">
        <v>149</v>
      </c>
      <c r="K9" s="62" t="s">
        <v>150</v>
      </c>
      <c r="L9" s="62" t="s">
        <v>151</v>
      </c>
      <c r="M9" s="62" t="s">
        <v>152</v>
      </c>
      <c r="N9" s="62" t="s">
        <v>344</v>
      </c>
      <c r="O9" s="62" t="s">
        <v>345</v>
      </c>
      <c r="P9" s="62" t="s">
        <v>346</v>
      </c>
      <c r="Q9" s="62" t="s">
        <v>347</v>
      </c>
      <c r="R9" s="62" t="s">
        <v>157</v>
      </c>
      <c r="S9" s="62" t="s">
        <v>158</v>
      </c>
      <c r="T9" s="62" t="s">
        <v>348</v>
      </c>
      <c r="U9" s="62" t="s">
        <v>349</v>
      </c>
      <c r="V9" s="61" t="s">
        <v>161</v>
      </c>
    </row>
    <row r="10" s="53" customFormat="true" ht="12.75" hidden="false" customHeight="true" outlineLevel="0" collapsed="false">
      <c r="A10" s="178" t="s">
        <v>255</v>
      </c>
      <c r="B10" s="63" t="s">
        <v>350</v>
      </c>
      <c r="C10" s="63"/>
      <c r="D10" s="63"/>
      <c r="E10" s="63"/>
      <c r="F10" s="62"/>
      <c r="G10" s="62" t="s">
        <v>351</v>
      </c>
      <c r="H10" s="62"/>
      <c r="I10" s="62"/>
      <c r="J10" s="62"/>
      <c r="K10" s="62"/>
      <c r="L10" s="62"/>
      <c r="M10" s="62"/>
      <c r="N10" s="62" t="s">
        <v>352</v>
      </c>
      <c r="O10" s="62"/>
      <c r="P10" s="62" t="s">
        <v>353</v>
      </c>
      <c r="Q10" s="62"/>
      <c r="R10" s="62"/>
      <c r="S10" s="62"/>
      <c r="T10" s="62"/>
      <c r="U10" s="62"/>
      <c r="V10" s="61"/>
    </row>
    <row r="11" s="53" customFormat="true" ht="12.75" hidden="false" customHeight="true" outlineLevel="0" collapsed="false">
      <c r="A11" s="178"/>
      <c r="B11" s="63"/>
      <c r="C11" s="107"/>
      <c r="D11" s="107"/>
      <c r="E11" s="107"/>
      <c r="F11" s="62"/>
      <c r="G11" s="62"/>
      <c r="H11" s="62"/>
      <c r="I11" s="62"/>
      <c r="J11" s="62"/>
      <c r="K11" s="62"/>
      <c r="L11" s="62"/>
      <c r="M11" s="62"/>
      <c r="N11" s="62"/>
      <c r="O11" s="62"/>
      <c r="P11" s="62"/>
      <c r="Q11" s="62"/>
      <c r="R11" s="62"/>
      <c r="S11" s="62"/>
      <c r="T11" s="62"/>
      <c r="U11" s="62"/>
      <c r="V11" s="61"/>
    </row>
    <row r="12" s="53" customFormat="true" ht="12.75" hidden="false" customHeight="true" outlineLevel="0" collapsed="false">
      <c r="A12" s="178"/>
      <c r="B12" s="63"/>
      <c r="C12" s="107"/>
      <c r="D12" s="107"/>
      <c r="E12" s="107"/>
      <c r="F12" s="68"/>
      <c r="G12" s="68"/>
      <c r="H12" s="68"/>
      <c r="I12" s="68"/>
      <c r="J12" s="68"/>
      <c r="K12" s="68"/>
      <c r="L12" s="68"/>
      <c r="M12" s="68"/>
      <c r="N12" s="68"/>
      <c r="O12" s="68"/>
      <c r="P12" s="68"/>
      <c r="Q12" s="68"/>
      <c r="R12" s="68"/>
      <c r="S12" s="68"/>
      <c r="T12" s="68"/>
      <c r="U12" s="68"/>
      <c r="V12" s="61"/>
    </row>
    <row r="13" s="53" customFormat="true" ht="12.75" hidden="false" customHeight="true" outlineLevel="0" collapsed="false">
      <c r="A13" s="184"/>
      <c r="B13" s="185"/>
      <c r="C13" s="186"/>
      <c r="D13" s="186"/>
      <c r="E13" s="66"/>
      <c r="F13" s="61" t="s">
        <v>198</v>
      </c>
      <c r="G13" s="61"/>
      <c r="H13" s="61"/>
      <c r="I13" s="61"/>
      <c r="J13" s="61"/>
      <c r="K13" s="61"/>
      <c r="L13" s="61"/>
      <c r="M13" s="61"/>
      <c r="N13" s="61"/>
      <c r="O13" s="61"/>
      <c r="P13" s="61"/>
      <c r="Q13" s="61"/>
      <c r="R13" s="61"/>
      <c r="S13" s="61"/>
      <c r="T13" s="61"/>
      <c r="U13" s="61"/>
      <c r="V13" s="61"/>
    </row>
    <row r="14" customFormat="false" ht="4.5" hidden="false" customHeight="true" outlineLevel="0" collapsed="false">
      <c r="A14" s="291"/>
      <c r="B14" s="292"/>
      <c r="C14" s="293"/>
      <c r="D14" s="293"/>
      <c r="E14" s="74"/>
      <c r="F14" s="294"/>
      <c r="G14" s="295"/>
      <c r="H14" s="295"/>
      <c r="I14" s="295"/>
      <c r="J14" s="295"/>
      <c r="K14" s="295"/>
      <c r="L14" s="295"/>
      <c r="M14" s="295"/>
      <c r="N14" s="295"/>
      <c r="O14" s="295"/>
      <c r="P14" s="295"/>
      <c r="Q14" s="295"/>
      <c r="R14" s="295"/>
      <c r="S14" s="295"/>
      <c r="T14" s="295"/>
      <c r="U14" s="295"/>
      <c r="V14" s="296"/>
    </row>
    <row r="15" s="85" customFormat="true" ht="15" hidden="false" customHeight="true" outlineLevel="0" collapsed="false">
      <c r="A15" s="190" t="n">
        <v>1</v>
      </c>
      <c r="B15" s="191" t="s">
        <v>354</v>
      </c>
      <c r="C15" s="191"/>
      <c r="D15" s="191"/>
      <c r="E15" s="191"/>
      <c r="F15" s="297" t="n">
        <v>531333</v>
      </c>
      <c r="G15" s="226" t="n">
        <v>62387</v>
      </c>
      <c r="H15" s="226" t="n">
        <v>79674</v>
      </c>
      <c r="I15" s="226" t="n">
        <v>20531</v>
      </c>
      <c r="J15" s="226" t="n">
        <v>15534</v>
      </c>
      <c r="K15" s="226" t="n">
        <v>5877</v>
      </c>
      <c r="L15" s="226" t="n">
        <v>11848</v>
      </c>
      <c r="M15" s="226" t="n">
        <v>37059</v>
      </c>
      <c r="N15" s="226" t="n">
        <v>10390</v>
      </c>
      <c r="O15" s="226" t="n">
        <v>45518</v>
      </c>
      <c r="P15" s="226" t="n">
        <v>130489</v>
      </c>
      <c r="Q15" s="226" t="n">
        <v>25780</v>
      </c>
      <c r="R15" s="226" t="n">
        <v>7351</v>
      </c>
      <c r="S15" s="226" t="n">
        <v>28507</v>
      </c>
      <c r="T15" s="226" t="n">
        <v>17332</v>
      </c>
      <c r="U15" s="226" t="n">
        <v>16297</v>
      </c>
      <c r="V15" s="298" t="n">
        <v>16759</v>
      </c>
    </row>
    <row r="16" customFormat="false" ht="15" hidden="false" customHeight="true" outlineLevel="0" collapsed="false">
      <c r="A16" s="202"/>
      <c r="B16" s="299" t="s">
        <v>281</v>
      </c>
      <c r="C16" s="207"/>
      <c r="D16" s="207"/>
      <c r="E16" s="222"/>
      <c r="F16" s="231"/>
      <c r="G16" s="117"/>
      <c r="H16" s="117"/>
      <c r="I16" s="117"/>
      <c r="J16" s="117"/>
      <c r="K16" s="117"/>
      <c r="L16" s="117"/>
      <c r="M16" s="117"/>
      <c r="N16" s="117"/>
      <c r="O16" s="117"/>
      <c r="P16" s="117"/>
      <c r="Q16" s="117"/>
      <c r="R16" s="117"/>
      <c r="S16" s="117"/>
      <c r="T16" s="117"/>
      <c r="U16" s="117"/>
      <c r="V16" s="163"/>
    </row>
    <row r="17" s="85" customFormat="true" ht="12.75" hidden="false" customHeight="false" outlineLevel="0" collapsed="false">
      <c r="A17" s="190" t="n">
        <v>2</v>
      </c>
      <c r="B17" s="300" t="s">
        <v>82</v>
      </c>
      <c r="C17" s="225" t="s">
        <v>355</v>
      </c>
      <c r="D17" s="225"/>
      <c r="E17" s="225"/>
      <c r="F17" s="297" t="n">
        <v>469065</v>
      </c>
      <c r="G17" s="226" t="n">
        <v>54631</v>
      </c>
      <c r="H17" s="226" t="n">
        <v>70613</v>
      </c>
      <c r="I17" s="226" t="n">
        <v>18198</v>
      </c>
      <c r="J17" s="226" t="n">
        <v>13758</v>
      </c>
      <c r="K17" s="226" t="n">
        <v>5117</v>
      </c>
      <c r="L17" s="226" t="n">
        <v>10524</v>
      </c>
      <c r="M17" s="226" t="n">
        <v>32773</v>
      </c>
      <c r="N17" s="226" t="n">
        <v>9190</v>
      </c>
      <c r="O17" s="226" t="n">
        <v>40050</v>
      </c>
      <c r="P17" s="226" t="n">
        <v>114706</v>
      </c>
      <c r="Q17" s="226" t="n">
        <v>23202</v>
      </c>
      <c r="R17" s="226" t="n">
        <v>6748</v>
      </c>
      <c r="S17" s="226" t="n">
        <v>25373</v>
      </c>
      <c r="T17" s="226" t="n">
        <v>15424</v>
      </c>
      <c r="U17" s="226" t="n">
        <v>13698</v>
      </c>
      <c r="V17" s="298" t="n">
        <v>15060</v>
      </c>
    </row>
    <row r="18" s="85" customFormat="true" ht="14.25" hidden="false" customHeight="false" outlineLevel="0" collapsed="false">
      <c r="A18" s="301"/>
      <c r="B18" s="188"/>
      <c r="C18" s="302" t="s">
        <v>281</v>
      </c>
      <c r="D18" s="303"/>
      <c r="E18" s="304"/>
      <c r="F18" s="271"/>
      <c r="G18" s="120"/>
      <c r="H18" s="120"/>
      <c r="I18" s="120"/>
      <c r="J18" s="120"/>
      <c r="K18" s="120"/>
      <c r="L18" s="120"/>
      <c r="M18" s="120"/>
      <c r="N18" s="120"/>
      <c r="O18" s="120"/>
      <c r="P18" s="120"/>
      <c r="Q18" s="120"/>
      <c r="R18" s="120"/>
      <c r="S18" s="120"/>
      <c r="T18" s="120"/>
      <c r="U18" s="120"/>
      <c r="V18" s="233"/>
    </row>
    <row r="19" s="85" customFormat="true" ht="12" hidden="false" customHeight="true" outlineLevel="0" collapsed="false">
      <c r="A19" s="205" t="n">
        <v>3</v>
      </c>
      <c r="B19" s="206"/>
      <c r="C19" s="281" t="s">
        <v>356</v>
      </c>
      <c r="D19" s="281"/>
      <c r="E19" s="281"/>
      <c r="F19" s="258" t="n">
        <v>6129</v>
      </c>
      <c r="G19" s="120" t="n">
        <v>796</v>
      </c>
      <c r="H19" s="120" t="n">
        <v>949</v>
      </c>
      <c r="I19" s="120" t="n">
        <v>318</v>
      </c>
      <c r="J19" s="120" t="n">
        <v>121</v>
      </c>
      <c r="K19" s="120" t="n">
        <v>88</v>
      </c>
      <c r="L19" s="120" t="n">
        <v>201</v>
      </c>
      <c r="M19" s="120" t="n">
        <v>427</v>
      </c>
      <c r="N19" s="120" t="n">
        <v>116</v>
      </c>
      <c r="O19" s="120" t="n">
        <v>529</v>
      </c>
      <c r="P19" s="120" t="n">
        <v>1354</v>
      </c>
      <c r="Q19" s="120" t="n">
        <v>242</v>
      </c>
      <c r="R19" s="120" t="n">
        <v>122</v>
      </c>
      <c r="S19" s="120" t="n">
        <v>361</v>
      </c>
      <c r="T19" s="120" t="n">
        <v>204</v>
      </c>
      <c r="U19" s="120" t="n">
        <v>151</v>
      </c>
      <c r="V19" s="233" t="n">
        <v>150</v>
      </c>
    </row>
    <row r="20" s="85" customFormat="true" ht="12" hidden="false" customHeight="true" outlineLevel="0" collapsed="false">
      <c r="A20" s="205" t="n">
        <v>4</v>
      </c>
      <c r="B20" s="206"/>
      <c r="C20" s="281" t="s">
        <v>357</v>
      </c>
      <c r="D20" s="281"/>
      <c r="E20" s="281"/>
      <c r="F20" s="258" t="n">
        <v>119703</v>
      </c>
      <c r="G20" s="120" t="n">
        <v>14338</v>
      </c>
      <c r="H20" s="120" t="n">
        <v>19014</v>
      </c>
      <c r="I20" s="120" t="n">
        <v>4207</v>
      </c>
      <c r="J20" s="120" t="n">
        <v>3441</v>
      </c>
      <c r="K20" s="120" t="n">
        <v>1156</v>
      </c>
      <c r="L20" s="120" t="n">
        <v>2348</v>
      </c>
      <c r="M20" s="120" t="n">
        <v>8362</v>
      </c>
      <c r="N20" s="120" t="n">
        <v>2000</v>
      </c>
      <c r="O20" s="120" t="n">
        <v>10765</v>
      </c>
      <c r="P20" s="120" t="n">
        <v>29407</v>
      </c>
      <c r="Q20" s="120" t="n">
        <v>6145</v>
      </c>
      <c r="R20" s="120" t="n">
        <v>1389</v>
      </c>
      <c r="S20" s="120" t="n">
        <v>6407</v>
      </c>
      <c r="T20" s="120" t="n">
        <v>3469</v>
      </c>
      <c r="U20" s="120" t="n">
        <v>3774</v>
      </c>
      <c r="V20" s="233" t="n">
        <v>3481</v>
      </c>
    </row>
    <row r="21" customFormat="false" ht="12" hidden="false" customHeight="true" outlineLevel="0" collapsed="false">
      <c r="A21" s="202" t="n">
        <v>5</v>
      </c>
      <c r="B21" s="188"/>
      <c r="C21" s="189" t="s">
        <v>358</v>
      </c>
      <c r="D21" s="189"/>
      <c r="E21" s="204" t="s">
        <v>359</v>
      </c>
      <c r="F21" s="261" t="n">
        <v>6950</v>
      </c>
      <c r="G21" s="117" t="n">
        <v>871</v>
      </c>
      <c r="H21" s="117" t="n">
        <v>719</v>
      </c>
      <c r="I21" s="117" t="n">
        <v>173</v>
      </c>
      <c r="J21" s="117" t="n">
        <v>159</v>
      </c>
      <c r="K21" s="117" t="n">
        <v>112</v>
      </c>
      <c r="L21" s="117" t="n">
        <v>82</v>
      </c>
      <c r="M21" s="117" t="n">
        <v>632</v>
      </c>
      <c r="N21" s="117" t="n">
        <v>33</v>
      </c>
      <c r="O21" s="117" t="n">
        <v>678</v>
      </c>
      <c r="P21" s="117" t="n">
        <v>2282</v>
      </c>
      <c r="Q21" s="117" t="n">
        <v>394</v>
      </c>
      <c r="R21" s="117" t="s">
        <v>82</v>
      </c>
      <c r="S21" s="117" t="n">
        <v>94</v>
      </c>
      <c r="T21" s="117" t="n">
        <v>329</v>
      </c>
      <c r="U21" s="117" t="n">
        <v>199</v>
      </c>
      <c r="V21" s="163" t="n">
        <v>193</v>
      </c>
    </row>
    <row r="22" customFormat="false" ht="12" hidden="false" customHeight="true" outlineLevel="0" collapsed="false">
      <c r="A22" s="202" t="n">
        <v>6</v>
      </c>
      <c r="B22" s="188"/>
      <c r="C22" s="189"/>
      <c r="D22" s="189"/>
      <c r="E22" s="204" t="s">
        <v>360</v>
      </c>
      <c r="F22" s="261" t="n">
        <v>3090</v>
      </c>
      <c r="G22" s="117" t="n">
        <v>563</v>
      </c>
      <c r="H22" s="117" t="n">
        <v>455</v>
      </c>
      <c r="I22" s="117" t="n">
        <v>127</v>
      </c>
      <c r="J22" s="117" t="n">
        <v>52</v>
      </c>
      <c r="K22" s="117" t="n">
        <v>42</v>
      </c>
      <c r="L22" s="117" t="s">
        <v>82</v>
      </c>
      <c r="M22" s="117" t="n">
        <v>284</v>
      </c>
      <c r="N22" s="117" t="s">
        <v>82</v>
      </c>
      <c r="O22" s="117" t="n">
        <v>198</v>
      </c>
      <c r="P22" s="117" t="n">
        <v>622</v>
      </c>
      <c r="Q22" s="117" t="n">
        <v>38</v>
      </c>
      <c r="R22" s="117" t="n">
        <v>43</v>
      </c>
      <c r="S22" s="117" t="n">
        <v>309</v>
      </c>
      <c r="T22" s="117" t="n">
        <v>33</v>
      </c>
      <c r="U22" s="117" t="n">
        <v>273</v>
      </c>
      <c r="V22" s="163" t="n">
        <v>51</v>
      </c>
    </row>
    <row r="23" customFormat="false" ht="12" hidden="false" customHeight="true" outlineLevel="0" collapsed="false">
      <c r="A23" s="202" t="n">
        <v>7</v>
      </c>
      <c r="B23" s="188"/>
      <c r="C23" s="189"/>
      <c r="D23" s="189"/>
      <c r="E23" s="204" t="s">
        <v>361</v>
      </c>
      <c r="F23" s="261" t="n">
        <v>21944</v>
      </c>
      <c r="G23" s="117" t="n">
        <v>2526</v>
      </c>
      <c r="H23" s="117" t="n">
        <v>3934</v>
      </c>
      <c r="I23" s="117" t="n">
        <v>972</v>
      </c>
      <c r="J23" s="117" t="n">
        <v>471</v>
      </c>
      <c r="K23" s="117" t="n">
        <v>303</v>
      </c>
      <c r="L23" s="117" t="n">
        <v>410</v>
      </c>
      <c r="M23" s="117" t="n">
        <v>1614</v>
      </c>
      <c r="N23" s="117" t="n">
        <v>195</v>
      </c>
      <c r="O23" s="117" t="n">
        <v>2479</v>
      </c>
      <c r="P23" s="117" t="n">
        <v>5283</v>
      </c>
      <c r="Q23" s="117" t="n">
        <v>970</v>
      </c>
      <c r="R23" s="117" t="n">
        <v>154</v>
      </c>
      <c r="S23" s="117" t="n">
        <v>745</v>
      </c>
      <c r="T23" s="117" t="n">
        <v>657</v>
      </c>
      <c r="U23" s="117" t="n">
        <v>380</v>
      </c>
      <c r="V23" s="163" t="n">
        <v>851</v>
      </c>
    </row>
    <row r="24" customFormat="false" ht="12" hidden="false" customHeight="true" outlineLevel="0" collapsed="false">
      <c r="A24" s="202" t="n">
        <v>8</v>
      </c>
      <c r="B24" s="188"/>
      <c r="C24" s="189"/>
      <c r="D24" s="189"/>
      <c r="E24" s="204" t="s">
        <v>362</v>
      </c>
      <c r="F24" s="261" t="n">
        <v>5839</v>
      </c>
      <c r="G24" s="117" t="n">
        <v>635</v>
      </c>
      <c r="H24" s="117" t="n">
        <v>758</v>
      </c>
      <c r="I24" s="117" t="n">
        <v>741</v>
      </c>
      <c r="J24" s="117" t="n">
        <v>332</v>
      </c>
      <c r="K24" s="117" t="s">
        <v>82</v>
      </c>
      <c r="L24" s="117" t="n">
        <v>147</v>
      </c>
      <c r="M24" s="117" t="n">
        <v>370</v>
      </c>
      <c r="N24" s="117" t="s">
        <v>82</v>
      </c>
      <c r="O24" s="117" t="n">
        <v>743</v>
      </c>
      <c r="P24" s="117" t="n">
        <v>688</v>
      </c>
      <c r="Q24" s="117" t="n">
        <v>222</v>
      </c>
      <c r="R24" s="117" t="s">
        <v>82</v>
      </c>
      <c r="S24" s="117" t="n">
        <v>293</v>
      </c>
      <c r="T24" s="117" t="n">
        <v>474</v>
      </c>
      <c r="U24" s="117" t="n">
        <v>55</v>
      </c>
      <c r="V24" s="163" t="n">
        <v>381</v>
      </c>
    </row>
    <row r="25" s="85" customFormat="true" ht="12" hidden="false" customHeight="true" outlineLevel="0" collapsed="false">
      <c r="A25" s="205" t="n">
        <v>9</v>
      </c>
      <c r="B25" s="206"/>
      <c r="C25" s="281" t="s">
        <v>363</v>
      </c>
      <c r="D25" s="281"/>
      <c r="E25" s="281"/>
      <c r="F25" s="258" t="n">
        <v>42974</v>
      </c>
      <c r="G25" s="120" t="n">
        <v>5758</v>
      </c>
      <c r="H25" s="120" t="n">
        <v>6272</v>
      </c>
      <c r="I25" s="120" t="n">
        <v>1387</v>
      </c>
      <c r="J25" s="120" t="n">
        <v>1227</v>
      </c>
      <c r="K25" s="120" t="n">
        <v>429</v>
      </c>
      <c r="L25" s="120" t="n">
        <v>682</v>
      </c>
      <c r="M25" s="120" t="n">
        <v>3288</v>
      </c>
      <c r="N25" s="120" t="n">
        <v>798</v>
      </c>
      <c r="O25" s="120" t="n">
        <v>3643</v>
      </c>
      <c r="P25" s="120" t="n">
        <v>10803</v>
      </c>
      <c r="Q25" s="120" t="n">
        <v>2160</v>
      </c>
      <c r="R25" s="120" t="n">
        <v>522</v>
      </c>
      <c r="S25" s="120" t="n">
        <v>2258</v>
      </c>
      <c r="T25" s="120" t="n">
        <v>1307</v>
      </c>
      <c r="U25" s="120" t="n">
        <v>1144</v>
      </c>
      <c r="V25" s="233" t="n">
        <v>1296</v>
      </c>
    </row>
    <row r="26" customFormat="false" ht="12" hidden="false" customHeight="true" outlineLevel="0" collapsed="false">
      <c r="A26" s="202" t="n">
        <v>10</v>
      </c>
      <c r="B26" s="188"/>
      <c r="C26" s="189" t="s">
        <v>358</v>
      </c>
      <c r="D26" s="189"/>
      <c r="E26" s="204" t="s">
        <v>364</v>
      </c>
      <c r="F26" s="261" t="n">
        <v>16135</v>
      </c>
      <c r="G26" s="117" t="n">
        <v>1198</v>
      </c>
      <c r="H26" s="117" t="n">
        <v>1146</v>
      </c>
      <c r="I26" s="117" t="n">
        <v>635</v>
      </c>
      <c r="J26" s="117" t="n">
        <v>203</v>
      </c>
      <c r="K26" s="117" t="n">
        <v>213</v>
      </c>
      <c r="L26" s="117" t="n">
        <v>392</v>
      </c>
      <c r="M26" s="117" t="n">
        <v>952</v>
      </c>
      <c r="N26" s="117" t="n">
        <v>122</v>
      </c>
      <c r="O26" s="117" t="n">
        <v>1939</v>
      </c>
      <c r="P26" s="117" t="n">
        <v>6555</v>
      </c>
      <c r="Q26" s="117" t="n">
        <v>479</v>
      </c>
      <c r="R26" s="117" t="n">
        <v>52</v>
      </c>
      <c r="S26" s="117" t="n">
        <v>781</v>
      </c>
      <c r="T26" s="117" t="n">
        <v>724</v>
      </c>
      <c r="U26" s="117" t="n">
        <v>224</v>
      </c>
      <c r="V26" s="163" t="n">
        <v>520</v>
      </c>
    </row>
    <row r="27" customFormat="false" ht="12" hidden="false" customHeight="true" outlineLevel="0" collapsed="false">
      <c r="A27" s="202" t="n">
        <v>11</v>
      </c>
      <c r="B27" s="188"/>
      <c r="C27" s="189"/>
      <c r="D27" s="189"/>
      <c r="E27" s="204" t="s">
        <v>365</v>
      </c>
      <c r="F27" s="261" t="n">
        <v>10366</v>
      </c>
      <c r="G27" s="117" t="n">
        <v>829</v>
      </c>
      <c r="H27" s="117" t="n">
        <v>713</v>
      </c>
      <c r="I27" s="117" t="n">
        <v>402</v>
      </c>
      <c r="J27" s="117" t="n">
        <v>140</v>
      </c>
      <c r="K27" s="117" t="n">
        <v>152</v>
      </c>
      <c r="L27" s="117" t="n">
        <v>96</v>
      </c>
      <c r="M27" s="117" t="n">
        <v>624</v>
      </c>
      <c r="N27" s="117" t="n">
        <v>80</v>
      </c>
      <c r="O27" s="117" t="n">
        <v>1451</v>
      </c>
      <c r="P27" s="117" t="n">
        <v>4233</v>
      </c>
      <c r="Q27" s="117" t="n">
        <v>307</v>
      </c>
      <c r="R27" s="117" t="n">
        <v>20</v>
      </c>
      <c r="S27" s="117" t="n">
        <v>446</v>
      </c>
      <c r="T27" s="117" t="n">
        <v>435</v>
      </c>
      <c r="U27" s="117" t="n">
        <v>141</v>
      </c>
      <c r="V27" s="163" t="n">
        <v>297</v>
      </c>
    </row>
    <row r="28" s="85" customFormat="true" ht="12" hidden="false" customHeight="true" outlineLevel="0" collapsed="false">
      <c r="A28" s="205" t="n">
        <v>12</v>
      </c>
      <c r="B28" s="206"/>
      <c r="C28" s="281" t="s">
        <v>366</v>
      </c>
      <c r="D28" s="281"/>
      <c r="E28" s="281"/>
      <c r="F28" s="258" t="n">
        <v>13100</v>
      </c>
      <c r="G28" s="120" t="n">
        <v>1599</v>
      </c>
      <c r="H28" s="120" t="n">
        <v>1902</v>
      </c>
      <c r="I28" s="120" t="n">
        <v>414</v>
      </c>
      <c r="J28" s="120" t="n">
        <v>365</v>
      </c>
      <c r="K28" s="120" t="n">
        <v>207</v>
      </c>
      <c r="L28" s="120" t="n">
        <v>285</v>
      </c>
      <c r="M28" s="120" t="n">
        <v>1097</v>
      </c>
      <c r="N28" s="120" t="n">
        <v>328</v>
      </c>
      <c r="O28" s="120" t="n">
        <v>1180</v>
      </c>
      <c r="P28" s="120" t="n">
        <v>3076</v>
      </c>
      <c r="Q28" s="120" t="n">
        <v>727</v>
      </c>
      <c r="R28" s="120" t="n">
        <v>186</v>
      </c>
      <c r="S28" s="120" t="n">
        <v>623</v>
      </c>
      <c r="T28" s="120" t="n">
        <v>449</v>
      </c>
      <c r="U28" s="120" t="n">
        <v>284</v>
      </c>
      <c r="V28" s="233" t="n">
        <v>378</v>
      </c>
    </row>
    <row r="29" s="85" customFormat="true" ht="12" hidden="false" customHeight="true" outlineLevel="0" collapsed="false">
      <c r="A29" s="205" t="n">
        <v>13</v>
      </c>
      <c r="B29" s="206"/>
      <c r="C29" s="281" t="s">
        <v>367</v>
      </c>
      <c r="D29" s="281"/>
      <c r="E29" s="281"/>
      <c r="F29" s="258" t="n">
        <v>5129</v>
      </c>
      <c r="G29" s="120" t="n">
        <v>518</v>
      </c>
      <c r="H29" s="120" t="n">
        <v>1020</v>
      </c>
      <c r="I29" s="120" t="n">
        <v>200</v>
      </c>
      <c r="J29" s="120" t="n">
        <v>110</v>
      </c>
      <c r="K29" s="120" t="n">
        <v>56</v>
      </c>
      <c r="L29" s="120" t="n">
        <v>128</v>
      </c>
      <c r="M29" s="120" t="n">
        <v>331</v>
      </c>
      <c r="N29" s="120" t="n">
        <v>108</v>
      </c>
      <c r="O29" s="120" t="n">
        <v>426</v>
      </c>
      <c r="P29" s="120" t="n">
        <v>1147</v>
      </c>
      <c r="Q29" s="120" t="n">
        <v>98</v>
      </c>
      <c r="R29" s="120" t="n">
        <v>65</v>
      </c>
      <c r="S29" s="120" t="n">
        <v>332</v>
      </c>
      <c r="T29" s="120" t="n">
        <v>203</v>
      </c>
      <c r="U29" s="120" t="n">
        <v>113</v>
      </c>
      <c r="V29" s="233" t="n">
        <v>274</v>
      </c>
    </row>
    <row r="30" s="85" customFormat="true" ht="12" hidden="false" customHeight="true" outlineLevel="0" collapsed="false">
      <c r="A30" s="205" t="n">
        <v>14</v>
      </c>
      <c r="B30" s="206"/>
      <c r="C30" s="281" t="s">
        <v>368</v>
      </c>
      <c r="D30" s="281"/>
      <c r="E30" s="281"/>
      <c r="F30" s="258" t="n">
        <v>3495</v>
      </c>
      <c r="G30" s="120" t="n">
        <v>358</v>
      </c>
      <c r="H30" s="120" t="n">
        <v>505</v>
      </c>
      <c r="I30" s="120" t="n">
        <v>183</v>
      </c>
      <c r="J30" s="120" t="n">
        <v>130</v>
      </c>
      <c r="K30" s="120" t="n">
        <v>73</v>
      </c>
      <c r="L30" s="120" t="n">
        <v>132</v>
      </c>
      <c r="M30" s="120" t="n">
        <v>275</v>
      </c>
      <c r="N30" s="120" t="n">
        <v>94</v>
      </c>
      <c r="O30" s="120" t="n">
        <v>333</v>
      </c>
      <c r="P30" s="120" t="n">
        <v>672</v>
      </c>
      <c r="Q30" s="120" t="n">
        <v>200</v>
      </c>
      <c r="R30" s="120" t="n">
        <v>47</v>
      </c>
      <c r="S30" s="120" t="n">
        <v>82</v>
      </c>
      <c r="T30" s="120" t="n">
        <v>154</v>
      </c>
      <c r="U30" s="120" t="n">
        <v>81</v>
      </c>
      <c r="V30" s="233" t="n">
        <v>176</v>
      </c>
    </row>
    <row r="31" customFormat="false" ht="12" hidden="false" customHeight="true" outlineLevel="0" collapsed="false">
      <c r="A31" s="202" t="n">
        <v>15</v>
      </c>
      <c r="B31" s="188"/>
      <c r="C31" s="189" t="s">
        <v>358</v>
      </c>
      <c r="D31" s="189"/>
      <c r="E31" s="204" t="s">
        <v>360</v>
      </c>
      <c r="F31" s="261" t="n">
        <v>243</v>
      </c>
      <c r="G31" s="117" t="s">
        <v>82</v>
      </c>
      <c r="H31" s="117" t="n">
        <v>103</v>
      </c>
      <c r="I31" s="117" t="n">
        <v>1</v>
      </c>
      <c r="J31" s="117" t="s">
        <v>82</v>
      </c>
      <c r="K31" s="117" t="s">
        <v>82</v>
      </c>
      <c r="L31" s="117" t="s">
        <v>82</v>
      </c>
      <c r="M31" s="117" t="n">
        <v>24</v>
      </c>
      <c r="N31" s="117" t="s">
        <v>82</v>
      </c>
      <c r="O31" s="117" t="s">
        <v>82</v>
      </c>
      <c r="P31" s="117" t="n">
        <v>68</v>
      </c>
      <c r="Q31" s="117" t="s">
        <v>82</v>
      </c>
      <c r="R31" s="117" t="n">
        <v>47</v>
      </c>
      <c r="S31" s="117" t="s">
        <v>82</v>
      </c>
      <c r="T31" s="117" t="s">
        <v>82</v>
      </c>
      <c r="U31" s="117" t="s">
        <v>82</v>
      </c>
      <c r="V31" s="163" t="s">
        <v>82</v>
      </c>
    </row>
    <row r="32" s="85" customFormat="true" ht="12" hidden="false" customHeight="true" outlineLevel="0" collapsed="false">
      <c r="A32" s="205" t="n">
        <v>16</v>
      </c>
      <c r="B32" s="206"/>
      <c r="C32" s="281" t="s">
        <v>369</v>
      </c>
      <c r="D32" s="281"/>
      <c r="E32" s="281"/>
      <c r="F32" s="258" t="n">
        <v>174571</v>
      </c>
      <c r="G32" s="120" t="n">
        <v>19268</v>
      </c>
      <c r="H32" s="120" t="n">
        <v>25676</v>
      </c>
      <c r="I32" s="120" t="n">
        <v>7359</v>
      </c>
      <c r="J32" s="120" t="n">
        <v>5269</v>
      </c>
      <c r="K32" s="120" t="n">
        <v>1888</v>
      </c>
      <c r="L32" s="120" t="n">
        <v>3751</v>
      </c>
      <c r="M32" s="120" t="n">
        <v>11968</v>
      </c>
      <c r="N32" s="120" t="n">
        <v>3408</v>
      </c>
      <c r="O32" s="120" t="n">
        <v>14378</v>
      </c>
      <c r="P32" s="120" t="n">
        <v>43832</v>
      </c>
      <c r="Q32" s="120" t="n">
        <v>8662</v>
      </c>
      <c r="R32" s="120" t="n">
        <v>2450</v>
      </c>
      <c r="S32" s="120" t="n">
        <v>9808</v>
      </c>
      <c r="T32" s="120" t="n">
        <v>5989</v>
      </c>
      <c r="U32" s="120" t="n">
        <v>5202</v>
      </c>
      <c r="V32" s="233" t="n">
        <v>5663</v>
      </c>
    </row>
    <row r="33" customFormat="false" ht="12" hidden="false" customHeight="true" outlineLevel="0" collapsed="false">
      <c r="A33" s="202" t="n">
        <v>17</v>
      </c>
      <c r="B33" s="216"/>
      <c r="C33" s="189" t="s">
        <v>358</v>
      </c>
      <c r="D33" s="305"/>
      <c r="E33" s="204" t="s">
        <v>370</v>
      </c>
      <c r="F33" s="261" t="n">
        <v>733</v>
      </c>
      <c r="G33" s="117" t="s">
        <v>82</v>
      </c>
      <c r="H33" s="117" t="n">
        <v>28</v>
      </c>
      <c r="I33" s="117" t="n">
        <v>49</v>
      </c>
      <c r="J33" s="117" t="n">
        <v>196</v>
      </c>
      <c r="K33" s="117" t="s">
        <v>82</v>
      </c>
      <c r="L33" s="117" t="s">
        <v>82</v>
      </c>
      <c r="M33" s="117" t="n">
        <v>45</v>
      </c>
      <c r="N33" s="117" t="s">
        <v>82</v>
      </c>
      <c r="O33" s="117" t="n">
        <v>63</v>
      </c>
      <c r="P33" s="117" t="n">
        <v>144</v>
      </c>
      <c r="Q33" s="117" t="n">
        <v>20</v>
      </c>
      <c r="R33" s="117" t="n">
        <v>46</v>
      </c>
      <c r="S33" s="117" t="n">
        <v>7</v>
      </c>
      <c r="T33" s="117" t="n">
        <v>31</v>
      </c>
      <c r="U33" s="117" t="n">
        <v>7</v>
      </c>
      <c r="V33" s="163" t="n">
        <v>97</v>
      </c>
    </row>
    <row r="34" customFormat="false" ht="12" hidden="false" customHeight="true" outlineLevel="0" collapsed="false">
      <c r="A34" s="202" t="n">
        <v>18</v>
      </c>
      <c r="B34" s="188"/>
      <c r="C34" s="189"/>
      <c r="D34" s="189"/>
      <c r="E34" s="204" t="s">
        <v>371</v>
      </c>
      <c r="F34" s="261" t="n">
        <v>1109</v>
      </c>
      <c r="G34" s="117" t="n">
        <v>48</v>
      </c>
      <c r="H34" s="117" t="n">
        <v>412</v>
      </c>
      <c r="I34" s="117" t="n">
        <v>21</v>
      </c>
      <c r="J34" s="117" t="n">
        <v>34</v>
      </c>
      <c r="K34" s="117" t="s">
        <v>82</v>
      </c>
      <c r="L34" s="117" t="n">
        <v>41</v>
      </c>
      <c r="M34" s="117" t="n">
        <v>95</v>
      </c>
      <c r="N34" s="117" t="n">
        <v>66</v>
      </c>
      <c r="O34" s="117" t="n">
        <v>52</v>
      </c>
      <c r="P34" s="117" t="n">
        <v>200</v>
      </c>
      <c r="Q34" s="117" t="s">
        <v>82</v>
      </c>
      <c r="R34" s="117" t="s">
        <v>82</v>
      </c>
      <c r="S34" s="117" t="n">
        <v>36</v>
      </c>
      <c r="T34" s="117" t="n">
        <v>62</v>
      </c>
      <c r="U34" s="117" t="s">
        <v>82</v>
      </c>
      <c r="V34" s="163" t="n">
        <v>42</v>
      </c>
    </row>
    <row r="35" customFormat="false" ht="12" hidden="false" customHeight="true" outlineLevel="0" collapsed="false">
      <c r="A35" s="202" t="n">
        <v>19</v>
      </c>
      <c r="B35" s="188"/>
      <c r="C35" s="189"/>
      <c r="D35" s="189"/>
      <c r="E35" s="204" t="s">
        <v>372</v>
      </c>
      <c r="F35" s="261" t="n">
        <v>12156</v>
      </c>
      <c r="G35" s="117" t="n">
        <v>1360</v>
      </c>
      <c r="H35" s="117" t="n">
        <v>2129</v>
      </c>
      <c r="I35" s="117" t="n">
        <v>1160</v>
      </c>
      <c r="J35" s="117" t="n">
        <v>249</v>
      </c>
      <c r="K35" s="117" t="n">
        <v>66</v>
      </c>
      <c r="L35" s="117" t="n">
        <v>402</v>
      </c>
      <c r="M35" s="117" t="n">
        <v>1120</v>
      </c>
      <c r="N35" s="117" t="n">
        <v>82</v>
      </c>
      <c r="O35" s="117" t="n">
        <v>1193</v>
      </c>
      <c r="P35" s="117" t="n">
        <v>2842</v>
      </c>
      <c r="Q35" s="117" t="n">
        <v>587</v>
      </c>
      <c r="R35" s="117" t="n">
        <v>130</v>
      </c>
      <c r="S35" s="117" t="n">
        <v>214</v>
      </c>
      <c r="T35" s="117" t="n">
        <v>317</v>
      </c>
      <c r="U35" s="117" t="n">
        <v>1</v>
      </c>
      <c r="V35" s="163" t="n">
        <v>304</v>
      </c>
    </row>
    <row r="36" customFormat="false" ht="12" hidden="false" customHeight="true" outlineLevel="0" collapsed="false">
      <c r="A36" s="202" t="n">
        <v>20</v>
      </c>
      <c r="B36" s="188"/>
      <c r="C36" s="189"/>
      <c r="D36" s="189"/>
      <c r="E36" s="204" t="s">
        <v>373</v>
      </c>
      <c r="F36" s="261" t="n">
        <v>7009</v>
      </c>
      <c r="G36" s="117" t="n">
        <v>988</v>
      </c>
      <c r="H36" s="117" t="n">
        <v>877</v>
      </c>
      <c r="I36" s="117" t="n">
        <v>390</v>
      </c>
      <c r="J36" s="117" t="n">
        <v>164</v>
      </c>
      <c r="K36" s="117" t="n">
        <v>122</v>
      </c>
      <c r="L36" s="117" t="n">
        <v>199</v>
      </c>
      <c r="M36" s="117" t="n">
        <v>484</v>
      </c>
      <c r="N36" s="117" t="n">
        <v>93</v>
      </c>
      <c r="O36" s="117" t="n">
        <v>458</v>
      </c>
      <c r="P36" s="117" t="n">
        <v>1843</v>
      </c>
      <c r="Q36" s="117" t="n">
        <v>406</v>
      </c>
      <c r="R36" s="117" t="n">
        <v>113</v>
      </c>
      <c r="S36" s="117" t="n">
        <v>432</v>
      </c>
      <c r="T36" s="117" t="n">
        <v>142</v>
      </c>
      <c r="U36" s="117" t="n">
        <v>66</v>
      </c>
      <c r="V36" s="163" t="n">
        <v>232</v>
      </c>
    </row>
    <row r="37" customFormat="false" ht="12" hidden="false" customHeight="true" outlineLevel="0" collapsed="false">
      <c r="A37" s="202" t="n">
        <v>21</v>
      </c>
      <c r="B37" s="188"/>
      <c r="C37" s="189"/>
      <c r="D37" s="189"/>
      <c r="E37" s="204" t="s">
        <v>374</v>
      </c>
      <c r="F37" s="261" t="n">
        <v>17745</v>
      </c>
      <c r="G37" s="117" t="n">
        <v>1995</v>
      </c>
      <c r="H37" s="117" t="n">
        <v>2620</v>
      </c>
      <c r="I37" s="117" t="n">
        <v>1484</v>
      </c>
      <c r="J37" s="117" t="n">
        <v>376</v>
      </c>
      <c r="K37" s="117" t="n">
        <v>58</v>
      </c>
      <c r="L37" s="117" t="n">
        <v>608</v>
      </c>
      <c r="M37" s="117" t="n">
        <v>1708</v>
      </c>
      <c r="N37" s="117" t="n">
        <v>350</v>
      </c>
      <c r="O37" s="117" t="n">
        <v>1425</v>
      </c>
      <c r="P37" s="117" t="n">
        <v>4461</v>
      </c>
      <c r="Q37" s="117" t="n">
        <v>582</v>
      </c>
      <c r="R37" s="117" t="n">
        <v>314</v>
      </c>
      <c r="S37" s="117" t="n">
        <v>537</v>
      </c>
      <c r="T37" s="117" t="n">
        <v>442</v>
      </c>
      <c r="U37" s="117" t="n">
        <v>160</v>
      </c>
      <c r="V37" s="163" t="n">
        <v>625</v>
      </c>
    </row>
    <row r="38" customFormat="false" ht="12" hidden="false" customHeight="true" outlineLevel="0" collapsed="false">
      <c r="A38" s="202" t="n">
        <v>22</v>
      </c>
      <c r="B38" s="188"/>
      <c r="C38" s="189"/>
      <c r="D38" s="189"/>
      <c r="E38" s="204" t="s">
        <v>375</v>
      </c>
      <c r="F38" s="261" t="n">
        <v>9784</v>
      </c>
      <c r="G38" s="117" t="n">
        <v>532</v>
      </c>
      <c r="H38" s="117" t="n">
        <v>254</v>
      </c>
      <c r="I38" s="117" t="n">
        <v>1049</v>
      </c>
      <c r="J38" s="117" t="n">
        <v>604</v>
      </c>
      <c r="K38" s="117" t="n">
        <v>205</v>
      </c>
      <c r="L38" s="117" t="n">
        <v>727</v>
      </c>
      <c r="M38" s="117" t="n">
        <v>1189</v>
      </c>
      <c r="N38" s="117" t="n">
        <v>28</v>
      </c>
      <c r="O38" s="117" t="n">
        <v>438</v>
      </c>
      <c r="P38" s="117" t="n">
        <v>3465</v>
      </c>
      <c r="Q38" s="117" t="n">
        <v>60</v>
      </c>
      <c r="R38" s="117" t="n">
        <v>152</v>
      </c>
      <c r="S38" s="117" t="n">
        <v>151</v>
      </c>
      <c r="T38" s="117" t="n">
        <v>195</v>
      </c>
      <c r="U38" s="117" t="n">
        <v>344</v>
      </c>
      <c r="V38" s="163" t="n">
        <v>391</v>
      </c>
    </row>
    <row r="39" customFormat="false" ht="12" hidden="false" customHeight="true" outlineLevel="0" collapsed="false">
      <c r="A39" s="202" t="n">
        <v>23</v>
      </c>
      <c r="B39" s="188"/>
      <c r="C39" s="189"/>
      <c r="D39" s="189"/>
      <c r="E39" s="204" t="s">
        <v>376</v>
      </c>
      <c r="F39" s="261" t="n">
        <v>3812</v>
      </c>
      <c r="G39" s="117" t="n">
        <v>362</v>
      </c>
      <c r="H39" s="117" t="n">
        <v>488</v>
      </c>
      <c r="I39" s="117" t="n">
        <v>418</v>
      </c>
      <c r="J39" s="117" t="n">
        <v>129</v>
      </c>
      <c r="K39" s="117" t="n">
        <v>66</v>
      </c>
      <c r="L39" s="117" t="n">
        <v>62</v>
      </c>
      <c r="M39" s="117" t="n">
        <v>328</v>
      </c>
      <c r="N39" s="117" t="n">
        <v>43</v>
      </c>
      <c r="O39" s="117" t="n">
        <v>254</v>
      </c>
      <c r="P39" s="117" t="n">
        <v>954</v>
      </c>
      <c r="Q39" s="117" t="n">
        <v>257</v>
      </c>
      <c r="R39" s="117" t="n">
        <v>53</v>
      </c>
      <c r="S39" s="117" t="n">
        <v>24</v>
      </c>
      <c r="T39" s="117" t="n">
        <v>116</v>
      </c>
      <c r="U39" s="117" t="n">
        <v>32</v>
      </c>
      <c r="V39" s="163" t="n">
        <v>226</v>
      </c>
    </row>
    <row r="40" customFormat="false" ht="12" hidden="false" customHeight="true" outlineLevel="0" collapsed="false">
      <c r="A40" s="202" t="n">
        <v>24</v>
      </c>
      <c r="B40" s="188"/>
      <c r="C40" s="189"/>
      <c r="D40" s="189"/>
      <c r="E40" s="204" t="s">
        <v>377</v>
      </c>
      <c r="F40" s="261" t="n">
        <v>6446</v>
      </c>
      <c r="G40" s="117" t="n">
        <v>575</v>
      </c>
      <c r="H40" s="117" t="n">
        <v>936</v>
      </c>
      <c r="I40" s="117" t="n">
        <v>451</v>
      </c>
      <c r="J40" s="117" t="n">
        <v>212</v>
      </c>
      <c r="K40" s="117" t="n">
        <v>128</v>
      </c>
      <c r="L40" s="117" t="n">
        <v>60</v>
      </c>
      <c r="M40" s="117" t="n">
        <v>454</v>
      </c>
      <c r="N40" s="117" t="n">
        <v>196</v>
      </c>
      <c r="O40" s="117" t="n">
        <v>624</v>
      </c>
      <c r="P40" s="117" t="n">
        <v>1431</v>
      </c>
      <c r="Q40" s="117" t="n">
        <v>182</v>
      </c>
      <c r="R40" s="117" t="n">
        <v>80</v>
      </c>
      <c r="S40" s="117" t="n">
        <v>466</v>
      </c>
      <c r="T40" s="117" t="n">
        <v>306</v>
      </c>
      <c r="U40" s="117" t="n">
        <v>170</v>
      </c>
      <c r="V40" s="163" t="n">
        <v>175</v>
      </c>
    </row>
    <row r="41" customFormat="false" ht="12" hidden="false" customHeight="true" outlineLevel="0" collapsed="false">
      <c r="A41" s="202" t="n">
        <v>25</v>
      </c>
      <c r="B41" s="188"/>
      <c r="C41" s="189"/>
      <c r="D41" s="189"/>
      <c r="E41" s="204" t="s">
        <v>378</v>
      </c>
      <c r="F41" s="261" t="n">
        <v>3009</v>
      </c>
      <c r="G41" s="117" t="n">
        <v>290</v>
      </c>
      <c r="H41" s="117" t="n">
        <v>491</v>
      </c>
      <c r="I41" s="117" t="n">
        <v>166</v>
      </c>
      <c r="J41" s="117" t="n">
        <v>122</v>
      </c>
      <c r="K41" s="117" t="n">
        <v>47</v>
      </c>
      <c r="L41" s="117" t="n">
        <v>41</v>
      </c>
      <c r="M41" s="117" t="n">
        <v>325</v>
      </c>
      <c r="N41" s="117" t="n">
        <v>56</v>
      </c>
      <c r="O41" s="117" t="n">
        <v>88</v>
      </c>
      <c r="P41" s="117" t="n">
        <v>818</v>
      </c>
      <c r="Q41" s="117" t="n">
        <v>148</v>
      </c>
      <c r="R41" s="117" t="n">
        <v>36</v>
      </c>
      <c r="S41" s="117" t="n">
        <v>35</v>
      </c>
      <c r="T41" s="117" t="n">
        <v>108</v>
      </c>
      <c r="U41" s="117" t="n">
        <v>138</v>
      </c>
      <c r="V41" s="163" t="n">
        <v>100</v>
      </c>
    </row>
    <row r="42" s="85" customFormat="true" ht="12" hidden="false" customHeight="true" outlineLevel="0" collapsed="false">
      <c r="A42" s="205" t="n">
        <v>26</v>
      </c>
      <c r="B42" s="206"/>
      <c r="C42" s="281" t="s">
        <v>379</v>
      </c>
      <c r="D42" s="281"/>
      <c r="E42" s="281"/>
      <c r="F42" s="258" t="n">
        <v>2160</v>
      </c>
      <c r="G42" s="120" t="n">
        <v>251</v>
      </c>
      <c r="H42" s="120" t="n">
        <v>415</v>
      </c>
      <c r="I42" s="120" t="n">
        <v>109</v>
      </c>
      <c r="J42" s="120" t="s">
        <v>82</v>
      </c>
      <c r="K42" s="120" t="n">
        <v>42</v>
      </c>
      <c r="L42" s="120" t="n">
        <v>102</v>
      </c>
      <c r="M42" s="120" t="n">
        <v>94</v>
      </c>
      <c r="N42" s="120" t="n">
        <v>123</v>
      </c>
      <c r="O42" s="120" t="n">
        <v>150</v>
      </c>
      <c r="P42" s="120" t="n">
        <v>435</v>
      </c>
      <c r="Q42" s="120" t="n">
        <v>39</v>
      </c>
      <c r="R42" s="120" t="n">
        <v>31</v>
      </c>
      <c r="S42" s="120" t="n">
        <v>168</v>
      </c>
      <c r="T42" s="120" t="n">
        <v>89</v>
      </c>
      <c r="U42" s="120" t="n">
        <v>40</v>
      </c>
      <c r="V42" s="233" t="n">
        <v>72</v>
      </c>
    </row>
    <row r="43" s="85" customFormat="true" ht="12" hidden="false" customHeight="true" outlineLevel="0" collapsed="false">
      <c r="A43" s="205" t="n">
        <v>27</v>
      </c>
      <c r="B43" s="206"/>
      <c r="C43" s="281" t="s">
        <v>380</v>
      </c>
      <c r="D43" s="281"/>
      <c r="E43" s="281"/>
      <c r="F43" s="258" t="n">
        <v>20935</v>
      </c>
      <c r="G43" s="120" t="n">
        <v>2463</v>
      </c>
      <c r="H43" s="120" t="n">
        <v>2857</v>
      </c>
      <c r="I43" s="120" t="n">
        <v>815</v>
      </c>
      <c r="J43" s="120" t="n">
        <v>722</v>
      </c>
      <c r="K43" s="120" t="n">
        <v>264</v>
      </c>
      <c r="L43" s="120" t="n">
        <v>545</v>
      </c>
      <c r="M43" s="120" t="n">
        <v>1167</v>
      </c>
      <c r="N43" s="120" t="n">
        <v>636</v>
      </c>
      <c r="O43" s="120" t="n">
        <v>1617</v>
      </c>
      <c r="P43" s="120" t="n">
        <v>4989</v>
      </c>
      <c r="Q43" s="120" t="n">
        <v>917</v>
      </c>
      <c r="R43" s="120" t="n">
        <v>357</v>
      </c>
      <c r="S43" s="120" t="n">
        <v>1334</v>
      </c>
      <c r="T43" s="120" t="n">
        <v>1007</v>
      </c>
      <c r="U43" s="120" t="n">
        <v>516</v>
      </c>
      <c r="V43" s="233" t="n">
        <v>729</v>
      </c>
    </row>
    <row r="44" customFormat="false" ht="12" hidden="false" customHeight="true" outlineLevel="0" collapsed="false">
      <c r="A44" s="202" t="n">
        <v>28</v>
      </c>
      <c r="B44" s="188"/>
      <c r="C44" s="189" t="s">
        <v>358</v>
      </c>
      <c r="D44" s="189"/>
      <c r="E44" s="204" t="s">
        <v>381</v>
      </c>
      <c r="F44" s="261" t="n">
        <v>557</v>
      </c>
      <c r="G44" s="117" t="n">
        <v>54</v>
      </c>
      <c r="H44" s="117" t="n">
        <v>68</v>
      </c>
      <c r="I44" s="117" t="n">
        <v>42</v>
      </c>
      <c r="J44" s="117" t="s">
        <v>82</v>
      </c>
      <c r="K44" s="117" t="n">
        <v>5</v>
      </c>
      <c r="L44" s="117" t="n">
        <v>18</v>
      </c>
      <c r="M44" s="117" t="n">
        <v>36</v>
      </c>
      <c r="N44" s="117" t="n">
        <v>10</v>
      </c>
      <c r="O44" s="117" t="n">
        <v>57</v>
      </c>
      <c r="P44" s="117" t="n">
        <v>213</v>
      </c>
      <c r="Q44" s="117" t="s">
        <v>82</v>
      </c>
      <c r="R44" s="117" t="s">
        <v>82</v>
      </c>
      <c r="S44" s="117" t="n">
        <v>20</v>
      </c>
      <c r="T44" s="117" t="n">
        <v>14</v>
      </c>
      <c r="U44" s="117" t="n">
        <v>20</v>
      </c>
      <c r="V44" s="163" t="s">
        <v>82</v>
      </c>
    </row>
    <row r="45" customFormat="false" ht="12" hidden="false" customHeight="true" outlineLevel="0" collapsed="false">
      <c r="A45" s="202" t="n">
        <v>29</v>
      </c>
      <c r="B45" s="188"/>
      <c r="C45" s="189"/>
      <c r="D45" s="189"/>
      <c r="E45" s="204" t="s">
        <v>382</v>
      </c>
      <c r="F45" s="261" t="n">
        <v>2222</v>
      </c>
      <c r="G45" s="117" t="n">
        <v>287</v>
      </c>
      <c r="H45" s="117" t="n">
        <v>359</v>
      </c>
      <c r="I45" s="117" t="n">
        <v>193</v>
      </c>
      <c r="J45" s="117" t="n">
        <v>40</v>
      </c>
      <c r="K45" s="117" t="n">
        <v>14</v>
      </c>
      <c r="L45" s="117" t="n">
        <v>77</v>
      </c>
      <c r="M45" s="117" t="n">
        <v>164</v>
      </c>
      <c r="N45" s="117" t="n">
        <v>84</v>
      </c>
      <c r="O45" s="117" t="n">
        <v>139</v>
      </c>
      <c r="P45" s="117" t="n">
        <v>579</v>
      </c>
      <c r="Q45" s="117" t="n">
        <v>45</v>
      </c>
      <c r="R45" s="117" t="n">
        <v>9</v>
      </c>
      <c r="S45" s="117" t="n">
        <v>76</v>
      </c>
      <c r="T45" s="117" t="n">
        <v>65</v>
      </c>
      <c r="U45" s="117" t="s">
        <v>82</v>
      </c>
      <c r="V45" s="163" t="n">
        <v>91</v>
      </c>
    </row>
    <row r="46" s="85" customFormat="true" ht="12" hidden="false" customHeight="true" outlineLevel="0" collapsed="false">
      <c r="A46" s="205" t="n">
        <v>30</v>
      </c>
      <c r="B46" s="206"/>
      <c r="C46" s="281" t="s">
        <v>383</v>
      </c>
      <c r="D46" s="281"/>
      <c r="E46" s="281"/>
      <c r="F46" s="258" t="n">
        <v>2463</v>
      </c>
      <c r="G46" s="120" t="n">
        <v>282</v>
      </c>
      <c r="H46" s="120" t="n">
        <v>259</v>
      </c>
      <c r="I46" s="120" t="n">
        <v>135</v>
      </c>
      <c r="J46" s="120" t="n">
        <v>44</v>
      </c>
      <c r="K46" s="120" t="n">
        <v>58</v>
      </c>
      <c r="L46" s="120" t="n">
        <v>64</v>
      </c>
      <c r="M46" s="120" t="n">
        <v>117</v>
      </c>
      <c r="N46" s="120" t="n">
        <v>85</v>
      </c>
      <c r="O46" s="120" t="n">
        <v>250</v>
      </c>
      <c r="P46" s="120" t="n">
        <v>744</v>
      </c>
      <c r="Q46" s="120" t="n">
        <v>76</v>
      </c>
      <c r="R46" s="120" t="n">
        <v>41</v>
      </c>
      <c r="S46" s="120" t="n">
        <v>106</v>
      </c>
      <c r="T46" s="120" t="n">
        <v>48</v>
      </c>
      <c r="U46" s="120" t="n">
        <v>82</v>
      </c>
      <c r="V46" s="233" t="n">
        <v>72</v>
      </c>
    </row>
    <row r="47" s="85" customFormat="true" ht="12" hidden="false" customHeight="true" outlineLevel="0" collapsed="false">
      <c r="A47" s="205" t="n">
        <v>31</v>
      </c>
      <c r="B47" s="206"/>
      <c r="C47" s="281" t="s">
        <v>384</v>
      </c>
      <c r="D47" s="281"/>
      <c r="E47" s="281"/>
      <c r="F47" s="258" t="n">
        <v>6515</v>
      </c>
      <c r="G47" s="120" t="n">
        <v>599</v>
      </c>
      <c r="H47" s="120" t="n">
        <v>935</v>
      </c>
      <c r="I47" s="120" t="n">
        <v>361</v>
      </c>
      <c r="J47" s="120" t="n">
        <v>179</v>
      </c>
      <c r="K47" s="120" t="n">
        <v>128</v>
      </c>
      <c r="L47" s="120" t="n">
        <v>214</v>
      </c>
      <c r="M47" s="120" t="n">
        <v>410</v>
      </c>
      <c r="N47" s="120" t="n">
        <v>178</v>
      </c>
      <c r="O47" s="120" t="n">
        <v>777</v>
      </c>
      <c r="P47" s="120" t="n">
        <v>1429</v>
      </c>
      <c r="Q47" s="120" t="n">
        <v>269</v>
      </c>
      <c r="R47" s="120" t="n">
        <v>102</v>
      </c>
      <c r="S47" s="120" t="n">
        <v>223</v>
      </c>
      <c r="T47" s="120" t="n">
        <v>205</v>
      </c>
      <c r="U47" s="120" t="n">
        <v>281</v>
      </c>
      <c r="V47" s="233" t="n">
        <v>225</v>
      </c>
    </row>
    <row r="48" s="85" customFormat="true" ht="12" hidden="false" customHeight="true" outlineLevel="0" collapsed="false">
      <c r="A48" s="205" t="n">
        <v>32</v>
      </c>
      <c r="B48" s="206"/>
      <c r="C48" s="281" t="s">
        <v>385</v>
      </c>
      <c r="D48" s="281"/>
      <c r="E48" s="281"/>
      <c r="F48" s="258" t="n">
        <v>19782</v>
      </c>
      <c r="G48" s="120" t="n">
        <v>2434</v>
      </c>
      <c r="H48" s="120" t="n">
        <v>2553</v>
      </c>
      <c r="I48" s="120" t="n">
        <v>797</v>
      </c>
      <c r="J48" s="120" t="n">
        <v>631</v>
      </c>
      <c r="K48" s="120" t="n">
        <v>197</v>
      </c>
      <c r="L48" s="120" t="n">
        <v>552</v>
      </c>
      <c r="M48" s="120" t="n">
        <v>1421</v>
      </c>
      <c r="N48" s="120" t="n">
        <v>431</v>
      </c>
      <c r="O48" s="120" t="n">
        <v>2006</v>
      </c>
      <c r="P48" s="120" t="n">
        <v>4558</v>
      </c>
      <c r="Q48" s="120" t="n">
        <v>961</v>
      </c>
      <c r="R48" s="120" t="n">
        <v>480</v>
      </c>
      <c r="S48" s="120" t="n">
        <v>930</v>
      </c>
      <c r="T48" s="120" t="n">
        <v>633</v>
      </c>
      <c r="U48" s="120" t="n">
        <v>562</v>
      </c>
      <c r="V48" s="233" t="n">
        <v>636</v>
      </c>
    </row>
    <row r="49" s="85" customFormat="true" ht="12" hidden="false" customHeight="true" outlineLevel="0" collapsed="false">
      <c r="A49" s="205" t="n">
        <v>33</v>
      </c>
      <c r="B49" s="206"/>
      <c r="C49" s="281" t="s">
        <v>386</v>
      </c>
      <c r="D49" s="281"/>
      <c r="E49" s="281"/>
      <c r="F49" s="258" t="n">
        <v>967</v>
      </c>
      <c r="G49" s="120" t="n">
        <v>100</v>
      </c>
      <c r="H49" s="120" t="n">
        <v>142</v>
      </c>
      <c r="I49" s="120" t="n">
        <v>49</v>
      </c>
      <c r="J49" s="120" t="n">
        <v>46</v>
      </c>
      <c r="K49" s="120" t="n">
        <v>7</v>
      </c>
      <c r="L49" s="120" t="n">
        <v>36</v>
      </c>
      <c r="M49" s="120" t="n">
        <v>57</v>
      </c>
      <c r="N49" s="120" t="n">
        <v>19</v>
      </c>
      <c r="O49" s="120" t="n">
        <v>87</v>
      </c>
      <c r="P49" s="120" t="n">
        <v>233</v>
      </c>
      <c r="Q49" s="120" t="n">
        <v>28</v>
      </c>
      <c r="R49" s="120" t="n">
        <v>20</v>
      </c>
      <c r="S49" s="120" t="n">
        <v>58</v>
      </c>
      <c r="T49" s="120" t="n">
        <v>24</v>
      </c>
      <c r="U49" s="120" t="n">
        <v>23</v>
      </c>
      <c r="V49" s="233" t="n">
        <v>38</v>
      </c>
    </row>
    <row r="50" s="85" customFormat="true" ht="12" hidden="false" customHeight="true" outlineLevel="0" collapsed="false">
      <c r="A50" s="205" t="n">
        <v>34</v>
      </c>
      <c r="B50" s="206"/>
      <c r="C50" s="281" t="s">
        <v>387</v>
      </c>
      <c r="D50" s="281"/>
      <c r="E50" s="281"/>
      <c r="F50" s="258" t="n">
        <v>24826</v>
      </c>
      <c r="G50" s="120" t="n">
        <v>2867</v>
      </c>
      <c r="H50" s="120" t="n">
        <v>4064</v>
      </c>
      <c r="I50" s="120" t="n">
        <v>888</v>
      </c>
      <c r="J50" s="120" t="n">
        <v>686</v>
      </c>
      <c r="K50" s="120" t="n">
        <v>311</v>
      </c>
      <c r="L50" s="120" t="n">
        <v>223</v>
      </c>
      <c r="M50" s="120" t="n">
        <v>1918</v>
      </c>
      <c r="N50" s="120" t="n">
        <v>397</v>
      </c>
      <c r="O50" s="120" t="n">
        <v>1917</v>
      </c>
      <c r="P50" s="120" t="n">
        <v>5939</v>
      </c>
      <c r="Q50" s="120" t="n">
        <v>1224</v>
      </c>
      <c r="R50" s="120" t="n">
        <v>416</v>
      </c>
      <c r="S50" s="120" t="n">
        <v>1397</v>
      </c>
      <c r="T50" s="120" t="n">
        <v>776</v>
      </c>
      <c r="U50" s="120" t="n">
        <v>806</v>
      </c>
      <c r="V50" s="233" t="n">
        <v>997</v>
      </c>
    </row>
    <row r="51" customFormat="false" ht="12" hidden="false" customHeight="true" outlineLevel="0" collapsed="false">
      <c r="A51" s="202" t="n">
        <v>35</v>
      </c>
      <c r="B51" s="228"/>
      <c r="C51" s="189" t="s">
        <v>358</v>
      </c>
      <c r="D51" s="189"/>
      <c r="E51" s="204" t="s">
        <v>378</v>
      </c>
      <c r="F51" s="261" t="n">
        <v>763</v>
      </c>
      <c r="G51" s="117" t="n">
        <v>123</v>
      </c>
      <c r="H51" s="117" t="n">
        <v>60</v>
      </c>
      <c r="I51" s="117" t="n">
        <v>100</v>
      </c>
      <c r="J51" s="117" t="n">
        <v>4</v>
      </c>
      <c r="K51" s="117" t="n">
        <v>30</v>
      </c>
      <c r="L51" s="117" t="s">
        <v>82</v>
      </c>
      <c r="M51" s="117" t="s">
        <v>82</v>
      </c>
      <c r="N51" s="117" t="s">
        <v>82</v>
      </c>
      <c r="O51" s="117" t="n">
        <v>5</v>
      </c>
      <c r="P51" s="117" t="n">
        <v>329</v>
      </c>
      <c r="Q51" s="117" t="s">
        <v>82</v>
      </c>
      <c r="R51" s="117" t="s">
        <v>82</v>
      </c>
      <c r="S51" s="117" t="s">
        <v>82</v>
      </c>
      <c r="T51" s="117" t="s">
        <v>82</v>
      </c>
      <c r="U51" s="117" t="n">
        <v>112</v>
      </c>
      <c r="V51" s="163" t="s">
        <v>82</v>
      </c>
    </row>
    <row r="52" s="85" customFormat="true" ht="12" hidden="false" customHeight="true" outlineLevel="0" collapsed="false">
      <c r="A52" s="205" t="n">
        <v>36</v>
      </c>
      <c r="B52" s="206"/>
      <c r="C52" s="281" t="s">
        <v>388</v>
      </c>
      <c r="D52" s="281"/>
      <c r="E52" s="281"/>
      <c r="F52" s="258" t="n">
        <v>2145</v>
      </c>
      <c r="G52" s="120" t="n">
        <v>217</v>
      </c>
      <c r="H52" s="120" t="n">
        <v>355</v>
      </c>
      <c r="I52" s="120" t="n">
        <v>83</v>
      </c>
      <c r="J52" s="120" t="s">
        <v>82</v>
      </c>
      <c r="K52" s="120" t="n">
        <v>29</v>
      </c>
      <c r="L52" s="120" t="n">
        <v>191</v>
      </c>
      <c r="M52" s="120" t="n">
        <v>139</v>
      </c>
      <c r="N52" s="120" t="s">
        <v>82</v>
      </c>
      <c r="O52" s="120" t="n">
        <v>239</v>
      </c>
      <c r="P52" s="120" t="n">
        <v>588</v>
      </c>
      <c r="Q52" s="120" t="n">
        <v>141</v>
      </c>
      <c r="R52" s="120" t="n">
        <v>24</v>
      </c>
      <c r="S52" s="120" t="n">
        <v>56</v>
      </c>
      <c r="T52" s="120" t="n">
        <v>66</v>
      </c>
      <c r="U52" s="120" t="n">
        <v>17</v>
      </c>
      <c r="V52" s="233" t="s">
        <v>82</v>
      </c>
    </row>
    <row r="53" s="85" customFormat="true" ht="12" hidden="false" customHeight="true" outlineLevel="0" collapsed="false">
      <c r="A53" s="205" t="n">
        <v>37</v>
      </c>
      <c r="B53" s="206"/>
      <c r="C53" s="281" t="s">
        <v>389</v>
      </c>
      <c r="D53" s="281"/>
      <c r="E53" s="281"/>
      <c r="F53" s="258" t="n">
        <v>3368</v>
      </c>
      <c r="G53" s="120" t="n">
        <v>458</v>
      </c>
      <c r="H53" s="120" t="n">
        <v>400</v>
      </c>
      <c r="I53" s="120" t="n">
        <v>167</v>
      </c>
      <c r="J53" s="120" t="n">
        <v>142</v>
      </c>
      <c r="K53" s="120" t="n">
        <v>35</v>
      </c>
      <c r="L53" s="120" t="n">
        <v>78</v>
      </c>
      <c r="M53" s="120" t="n">
        <v>158</v>
      </c>
      <c r="N53" s="120" t="n">
        <v>116</v>
      </c>
      <c r="O53" s="120" t="n">
        <v>285</v>
      </c>
      <c r="P53" s="120" t="n">
        <v>803</v>
      </c>
      <c r="Q53" s="120" t="n">
        <v>134</v>
      </c>
      <c r="R53" s="120" t="n">
        <v>87</v>
      </c>
      <c r="S53" s="120" t="n">
        <v>200</v>
      </c>
      <c r="T53" s="120" t="n">
        <v>104</v>
      </c>
      <c r="U53" s="120" t="n">
        <v>47</v>
      </c>
      <c r="V53" s="233" t="n">
        <v>154</v>
      </c>
    </row>
    <row r="54" s="85" customFormat="true" ht="12" hidden="false" customHeight="true" outlineLevel="0" collapsed="false">
      <c r="A54" s="205" t="n">
        <v>38</v>
      </c>
      <c r="B54" s="206"/>
      <c r="C54" s="281" t="s">
        <v>390</v>
      </c>
      <c r="D54" s="281"/>
      <c r="E54" s="281"/>
      <c r="F54" s="258" t="n">
        <v>16221</v>
      </c>
      <c r="G54" s="120" t="n">
        <v>1793</v>
      </c>
      <c r="H54" s="120" t="n">
        <v>2474</v>
      </c>
      <c r="I54" s="120" t="n">
        <v>519</v>
      </c>
      <c r="J54" s="120" t="n">
        <v>440</v>
      </c>
      <c r="K54" s="120" t="n">
        <v>115</v>
      </c>
      <c r="L54" s="120" t="n">
        <v>354</v>
      </c>
      <c r="M54" s="120" t="n">
        <v>1178</v>
      </c>
      <c r="N54" s="120" t="n">
        <v>301</v>
      </c>
      <c r="O54" s="120" t="n">
        <v>1406</v>
      </c>
      <c r="P54" s="120" t="n">
        <v>4133</v>
      </c>
      <c r="Q54" s="120" t="n">
        <v>897</v>
      </c>
      <c r="R54" s="120" t="n">
        <v>259</v>
      </c>
      <c r="S54" s="120" t="n">
        <v>821</v>
      </c>
      <c r="T54" s="120" t="n">
        <v>563</v>
      </c>
      <c r="U54" s="120" t="n">
        <v>409</v>
      </c>
      <c r="V54" s="233" t="n">
        <v>559</v>
      </c>
    </row>
    <row r="55" s="85" customFormat="true" ht="12" hidden="false" customHeight="true" outlineLevel="0" collapsed="false">
      <c r="A55" s="205" t="n">
        <v>39</v>
      </c>
      <c r="B55" s="206"/>
      <c r="C55" s="281" t="s">
        <v>391</v>
      </c>
      <c r="D55" s="281"/>
      <c r="E55" s="281"/>
      <c r="F55" s="258" t="n">
        <v>4582</v>
      </c>
      <c r="G55" s="120" t="n">
        <v>532</v>
      </c>
      <c r="H55" s="120" t="n">
        <v>821</v>
      </c>
      <c r="I55" s="120" t="n">
        <v>207</v>
      </c>
      <c r="J55" s="120" t="n">
        <v>205</v>
      </c>
      <c r="K55" s="120" t="n">
        <v>34</v>
      </c>
      <c r="L55" s="120" t="n">
        <v>638</v>
      </c>
      <c r="M55" s="120" t="n">
        <v>366</v>
      </c>
      <c r="N55" s="120" t="n">
        <v>52</v>
      </c>
      <c r="O55" s="120" t="n">
        <v>62</v>
      </c>
      <c r="P55" s="120" t="n">
        <v>564</v>
      </c>
      <c r="Q55" s="120" t="n">
        <v>282</v>
      </c>
      <c r="R55" s="120" t="n">
        <v>150</v>
      </c>
      <c r="S55" s="120" t="n">
        <v>209</v>
      </c>
      <c r="T55" s="120" t="n">
        <v>134</v>
      </c>
      <c r="U55" s="120" t="n">
        <v>166</v>
      </c>
      <c r="V55" s="233" t="n">
        <v>160</v>
      </c>
    </row>
    <row r="56" customFormat="false" ht="11.25" hidden="false" customHeight="false" outlineLevel="0" collapsed="false">
      <c r="A56" s="202"/>
      <c r="B56" s="188"/>
      <c r="C56" s="189"/>
      <c r="D56" s="189"/>
      <c r="E56" s="204"/>
      <c r="F56" s="261"/>
      <c r="G56" s="117"/>
      <c r="H56" s="117"/>
      <c r="I56" s="117"/>
      <c r="J56" s="117"/>
      <c r="K56" s="117"/>
      <c r="L56" s="117"/>
      <c r="M56" s="117"/>
      <c r="N56" s="117"/>
      <c r="O56" s="117"/>
      <c r="P56" s="117"/>
      <c r="Q56" s="117"/>
      <c r="R56" s="117"/>
      <c r="S56" s="117"/>
      <c r="T56" s="117"/>
      <c r="U56" s="117"/>
      <c r="V56" s="163"/>
    </row>
    <row r="57" s="85" customFormat="true" ht="12.75" hidden="false" customHeight="false" outlineLevel="0" collapsed="false">
      <c r="A57" s="190" t="n">
        <v>40</v>
      </c>
      <c r="B57" s="300" t="s">
        <v>82</v>
      </c>
      <c r="C57" s="225" t="s">
        <v>392</v>
      </c>
      <c r="D57" s="225"/>
      <c r="E57" s="225"/>
      <c r="F57" s="226" t="n">
        <v>62268</v>
      </c>
      <c r="G57" s="226" t="n">
        <v>7756</v>
      </c>
      <c r="H57" s="226" t="n">
        <v>9061</v>
      </c>
      <c r="I57" s="226" t="n">
        <v>2333</v>
      </c>
      <c r="J57" s="226" t="n">
        <v>1776</v>
      </c>
      <c r="K57" s="226" t="n">
        <v>760</v>
      </c>
      <c r="L57" s="226" t="n">
        <v>1324</v>
      </c>
      <c r="M57" s="226" t="n">
        <v>4286</v>
      </c>
      <c r="N57" s="226" t="n">
        <v>1200</v>
      </c>
      <c r="O57" s="226" t="n">
        <v>5468</v>
      </c>
      <c r="P57" s="226" t="n">
        <v>15783</v>
      </c>
      <c r="Q57" s="226" t="n">
        <v>2578</v>
      </c>
      <c r="R57" s="226" t="n">
        <v>603</v>
      </c>
      <c r="S57" s="226" t="n">
        <v>3134</v>
      </c>
      <c r="T57" s="226" t="n">
        <v>1908</v>
      </c>
      <c r="U57" s="226" t="n">
        <v>2599</v>
      </c>
      <c r="V57" s="298" t="n">
        <v>1699</v>
      </c>
    </row>
    <row r="58" customFormat="false" ht="12.75" hidden="false" customHeight="false" outlineLevel="0" collapsed="false">
      <c r="A58" s="306"/>
      <c r="B58" s="307"/>
      <c r="C58" s="235" t="s">
        <v>281</v>
      </c>
      <c r="D58" s="308"/>
      <c r="E58" s="309"/>
      <c r="F58" s="261"/>
      <c r="G58" s="117"/>
      <c r="H58" s="117"/>
      <c r="I58" s="117"/>
      <c r="J58" s="117"/>
      <c r="K58" s="117"/>
      <c r="L58" s="117"/>
      <c r="M58" s="117"/>
      <c r="N58" s="117"/>
      <c r="O58" s="117"/>
      <c r="P58" s="117"/>
      <c r="Q58" s="117"/>
      <c r="R58" s="117"/>
      <c r="S58" s="117"/>
      <c r="T58" s="117"/>
      <c r="U58" s="117"/>
      <c r="V58" s="163"/>
    </row>
    <row r="59" s="85" customFormat="true" ht="12" hidden="false" customHeight="true" outlineLevel="0" collapsed="false">
      <c r="A59" s="205" t="n">
        <v>41</v>
      </c>
      <c r="B59" s="206"/>
      <c r="C59" s="281" t="s">
        <v>393</v>
      </c>
      <c r="D59" s="281"/>
      <c r="E59" s="281"/>
      <c r="F59" s="258" t="n">
        <v>4835</v>
      </c>
      <c r="G59" s="120" t="n">
        <v>470</v>
      </c>
      <c r="H59" s="120" t="n">
        <v>398</v>
      </c>
      <c r="I59" s="120" t="n">
        <v>155</v>
      </c>
      <c r="J59" s="120" t="n">
        <v>211</v>
      </c>
      <c r="K59" s="120" t="n">
        <v>39</v>
      </c>
      <c r="L59" s="120" t="n">
        <v>66</v>
      </c>
      <c r="M59" s="120" t="n">
        <v>379</v>
      </c>
      <c r="N59" s="120" t="n">
        <v>161</v>
      </c>
      <c r="O59" s="120" t="n">
        <v>569</v>
      </c>
      <c r="P59" s="120" t="n">
        <v>1036</v>
      </c>
      <c r="Q59" s="120" t="n">
        <v>170</v>
      </c>
      <c r="R59" s="120" t="n">
        <v>44</v>
      </c>
      <c r="S59" s="120" t="n">
        <v>365</v>
      </c>
      <c r="T59" s="120" t="n">
        <v>287</v>
      </c>
      <c r="U59" s="120" t="n">
        <v>236</v>
      </c>
      <c r="V59" s="233" t="n">
        <v>249</v>
      </c>
    </row>
    <row r="60" s="85" customFormat="true" ht="12" hidden="false" customHeight="true" outlineLevel="0" collapsed="false">
      <c r="A60" s="205" t="n">
        <v>42</v>
      </c>
      <c r="B60" s="206"/>
      <c r="C60" s="281" t="s">
        <v>394</v>
      </c>
      <c r="D60" s="281"/>
      <c r="E60" s="281"/>
      <c r="F60" s="258" t="n">
        <v>53021</v>
      </c>
      <c r="G60" s="120" t="n">
        <v>6523</v>
      </c>
      <c r="H60" s="120" t="n">
        <v>6918</v>
      </c>
      <c r="I60" s="120" t="n">
        <v>2016</v>
      </c>
      <c r="J60" s="120" t="n">
        <v>1565</v>
      </c>
      <c r="K60" s="120" t="n">
        <v>703</v>
      </c>
      <c r="L60" s="120" t="n">
        <v>1187</v>
      </c>
      <c r="M60" s="120" t="n">
        <v>3831</v>
      </c>
      <c r="N60" s="120" t="n">
        <v>980</v>
      </c>
      <c r="O60" s="120" t="n">
        <v>4681</v>
      </c>
      <c r="P60" s="120" t="n">
        <v>14338</v>
      </c>
      <c r="Q60" s="120" t="n">
        <v>2354</v>
      </c>
      <c r="R60" s="120" t="n">
        <v>559</v>
      </c>
      <c r="S60" s="120" t="n">
        <v>2595</v>
      </c>
      <c r="T60" s="120" t="n">
        <v>1443</v>
      </c>
      <c r="U60" s="120" t="n">
        <v>1912</v>
      </c>
      <c r="V60" s="233" t="n">
        <v>1416</v>
      </c>
    </row>
    <row r="61" s="85" customFormat="true" ht="12" hidden="false" customHeight="true" outlineLevel="0" collapsed="false">
      <c r="A61" s="310" t="n">
        <v>43</v>
      </c>
      <c r="B61" s="311"/>
      <c r="C61" s="312" t="s">
        <v>395</v>
      </c>
      <c r="D61" s="312"/>
      <c r="E61" s="312"/>
      <c r="F61" s="313" t="n">
        <v>4412</v>
      </c>
      <c r="G61" s="240" t="n">
        <v>763</v>
      </c>
      <c r="H61" s="240" t="n">
        <v>1745</v>
      </c>
      <c r="I61" s="240" t="n">
        <v>162</v>
      </c>
      <c r="J61" s="240" t="s">
        <v>82</v>
      </c>
      <c r="K61" s="240" t="n">
        <v>18</v>
      </c>
      <c r="L61" s="240" t="n">
        <v>71</v>
      </c>
      <c r="M61" s="240" t="n">
        <v>76</v>
      </c>
      <c r="N61" s="240" t="n">
        <v>59</v>
      </c>
      <c r="O61" s="240" t="n">
        <v>218</v>
      </c>
      <c r="P61" s="240" t="n">
        <v>409</v>
      </c>
      <c r="Q61" s="240" t="n">
        <v>54</v>
      </c>
      <c r="R61" s="240" t="s">
        <v>82</v>
      </c>
      <c r="S61" s="240" t="n">
        <v>174</v>
      </c>
      <c r="T61" s="240" t="n">
        <v>178</v>
      </c>
      <c r="U61" s="240" t="n">
        <v>451</v>
      </c>
      <c r="V61" s="314" t="n">
        <v>34</v>
      </c>
    </row>
    <row r="62" customFormat="false" ht="11.25" hidden="false" customHeight="false" outlineLevel="0" collapsed="false">
      <c r="A62" s="315"/>
    </row>
    <row r="63" customFormat="false" ht="12.75" hidden="false" customHeight="false" outlineLevel="0" collapsed="false">
      <c r="A63" s="104"/>
    </row>
  </sheetData>
  <mergeCells count="30">
    <mergeCell ref="A1:V1"/>
    <mergeCell ref="A2:V2"/>
    <mergeCell ref="A3:V3"/>
    <mergeCell ref="B9:E9"/>
    <mergeCell ref="B10:E10"/>
    <mergeCell ref="F13:V13"/>
    <mergeCell ref="B15:E15"/>
    <mergeCell ref="C17:E17"/>
    <mergeCell ref="C19:E19"/>
    <mergeCell ref="C20:E20"/>
    <mergeCell ref="C25:E25"/>
    <mergeCell ref="C28:E28"/>
    <mergeCell ref="C29:E29"/>
    <mergeCell ref="C30:E30"/>
    <mergeCell ref="C32:E32"/>
    <mergeCell ref="C42:E42"/>
    <mergeCell ref="C43:E43"/>
    <mergeCell ref="C46:E46"/>
    <mergeCell ref="C47:E47"/>
    <mergeCell ref="C48:E48"/>
    <mergeCell ref="C49:E49"/>
    <mergeCell ref="C50:E50"/>
    <mergeCell ref="C52:E52"/>
    <mergeCell ref="C53:E53"/>
    <mergeCell ref="C54:E54"/>
    <mergeCell ref="C55:E55"/>
    <mergeCell ref="C57:E57"/>
    <mergeCell ref="C59:E59"/>
    <mergeCell ref="C60:E60"/>
    <mergeCell ref="C61:E61"/>
  </mergeCells>
  <hyperlinks>
    <hyperlink ref="A5" location="Inhalt!A1" display="Zum Inhalt"/>
  </hyperlinks>
  <printOptions headings="false" gridLines="false" gridLinesSet="true" horizontalCentered="true" verticalCentered="false"/>
  <pageMargins left="0" right="0" top="0.196527777777778"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11" min="6" style="41" width="7.7"/>
    <col collapsed="false" customWidth="true" hidden="false" outlineLevel="0" max="12" min="12" style="41" width="9.56"/>
    <col collapsed="false" customWidth="true" hidden="false" outlineLevel="0" max="15" min="13" style="41" width="8.7"/>
    <col collapsed="false" customWidth="true" hidden="false" outlineLevel="0" max="16" min="16" style="41" width="9.99"/>
    <col collapsed="false" customWidth="true" hidden="false" outlineLevel="0" max="17" min="17" style="41" width="8.7"/>
    <col collapsed="false" customWidth="true" hidden="false" outlineLevel="0" max="18" min="18" style="41" width="7.7"/>
    <col collapsed="false" customWidth="true" hidden="false" outlineLevel="0" max="19" min="19" style="41" width="8.7"/>
    <col collapsed="false" customWidth="true" hidden="false" outlineLevel="0" max="20" min="20" style="41" width="7.7"/>
    <col collapsed="false" customWidth="true" hidden="false" outlineLevel="0" max="21" min="21" style="41" width="9.28"/>
    <col collapsed="false" customWidth="true" hidden="false" outlineLevel="0" max="22" min="22" style="41" width="7.7"/>
    <col collapsed="false" customWidth="true" hidden="false" outlineLevel="0" max="23" min="23" style="41" width="8.7"/>
    <col collapsed="false" customWidth="true" hidden="false" outlineLevel="0" max="24" min="24" style="41" width="7.7"/>
    <col collapsed="false" customWidth="false" hidden="false" outlineLevel="0" max="257" min="25" style="41" width="11.42"/>
  </cols>
  <sheetData>
    <row r="1" s="44"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c r="P1" s="43"/>
      <c r="Q1" s="43"/>
      <c r="R1" s="43"/>
      <c r="S1" s="43"/>
      <c r="T1" s="43"/>
      <c r="U1" s="43"/>
      <c r="V1" s="43"/>
      <c r="W1" s="43"/>
      <c r="X1" s="43"/>
    </row>
    <row r="2" s="169" customFormat="true" ht="15" hidden="false" customHeight="true" outlineLevel="0" collapsed="false">
      <c r="A2" s="45" t="s">
        <v>34</v>
      </c>
      <c r="B2" s="45"/>
      <c r="C2" s="45"/>
      <c r="D2" s="45"/>
      <c r="E2" s="45"/>
      <c r="F2" s="45"/>
      <c r="G2" s="45"/>
      <c r="H2" s="45"/>
      <c r="I2" s="45"/>
      <c r="J2" s="45"/>
      <c r="K2" s="45"/>
      <c r="L2" s="45"/>
      <c r="M2" s="45"/>
      <c r="N2" s="45"/>
      <c r="O2" s="45"/>
      <c r="P2" s="45"/>
      <c r="Q2" s="45"/>
      <c r="R2" s="45"/>
      <c r="S2" s="45"/>
      <c r="T2" s="45"/>
      <c r="U2" s="45"/>
      <c r="V2" s="45"/>
      <c r="W2" s="45"/>
      <c r="X2" s="45"/>
    </row>
    <row r="3" s="171" customFormat="true" ht="12.75" hidden="false" customHeight="true" outlineLevel="0" collapsed="false">
      <c r="A3" s="245" t="s">
        <v>35</v>
      </c>
      <c r="B3" s="245"/>
      <c r="C3" s="245"/>
      <c r="D3" s="245"/>
      <c r="E3" s="245"/>
      <c r="F3" s="245"/>
      <c r="G3" s="245"/>
      <c r="H3" s="245"/>
      <c r="I3" s="245"/>
      <c r="J3" s="245"/>
      <c r="K3" s="245"/>
      <c r="L3" s="245"/>
      <c r="M3" s="245"/>
      <c r="N3" s="245"/>
      <c r="O3" s="245"/>
      <c r="P3" s="245"/>
      <c r="Q3" s="245"/>
      <c r="R3" s="245"/>
      <c r="S3" s="245"/>
      <c r="T3" s="245"/>
      <c r="U3" s="245"/>
      <c r="V3" s="245"/>
      <c r="W3" s="245"/>
      <c r="X3" s="245"/>
    </row>
    <row r="4" s="173" customFormat="true" ht="12.75" hidden="false" customHeight="true" outlineLevel="0" collapsed="false">
      <c r="A4" s="172"/>
      <c r="B4" s="172"/>
      <c r="C4" s="172"/>
      <c r="D4" s="172"/>
      <c r="E4" s="172"/>
      <c r="F4" s="172"/>
      <c r="G4" s="172"/>
      <c r="H4" s="172"/>
      <c r="I4" s="172"/>
      <c r="J4" s="172"/>
      <c r="K4" s="172"/>
      <c r="L4" s="172"/>
      <c r="M4" s="172"/>
      <c r="N4" s="172"/>
      <c r="O4" s="172"/>
      <c r="P4" s="172"/>
      <c r="Q4" s="172"/>
      <c r="R4" s="172"/>
      <c r="S4" s="172"/>
      <c r="T4" s="172"/>
      <c r="U4" s="172"/>
      <c r="V4" s="172"/>
      <c r="W4" s="172"/>
      <c r="X4" s="172"/>
    </row>
    <row r="5" s="174" customFormat="true" ht="21" hidden="false" customHeight="true" outlineLevel="0" collapsed="false">
      <c r="A5" s="32" t="s">
        <v>97</v>
      </c>
      <c r="B5" s="33"/>
      <c r="C5" s="33"/>
      <c r="D5" s="33"/>
    </row>
    <row r="6" s="53" customFormat="true" ht="12.75" hidden="false" customHeight="true" outlineLevel="0" collapsed="false">
      <c r="A6" s="175"/>
      <c r="B6" s="176"/>
      <c r="C6" s="177"/>
      <c r="D6" s="177"/>
      <c r="E6" s="58"/>
      <c r="F6" s="183"/>
      <c r="G6" s="59" t="s">
        <v>396</v>
      </c>
      <c r="H6" s="59"/>
      <c r="I6" s="59"/>
      <c r="J6" s="59" t="s">
        <v>397</v>
      </c>
      <c r="K6" s="59"/>
      <c r="L6" s="59" t="s">
        <v>114</v>
      </c>
      <c r="M6" s="59"/>
      <c r="N6" s="52" t="s">
        <v>398</v>
      </c>
      <c r="O6" s="52"/>
      <c r="P6" s="52"/>
      <c r="Q6" s="52" t="s">
        <v>399</v>
      </c>
      <c r="R6" s="52"/>
      <c r="S6" s="52"/>
      <c r="T6" s="52"/>
      <c r="U6" s="52"/>
      <c r="V6" s="52"/>
      <c r="W6" s="56"/>
      <c r="X6" s="59"/>
    </row>
    <row r="7" s="53" customFormat="true" ht="12.75" hidden="false" customHeight="true" outlineLevel="0" collapsed="false">
      <c r="A7" s="178"/>
      <c r="B7" s="179"/>
      <c r="C7" s="180"/>
      <c r="D7" s="180"/>
      <c r="E7" s="55"/>
      <c r="F7" s="63"/>
      <c r="G7" s="68" t="s">
        <v>117</v>
      </c>
      <c r="H7" s="68"/>
      <c r="I7" s="68"/>
      <c r="J7" s="68" t="s">
        <v>400</v>
      </c>
      <c r="K7" s="68"/>
      <c r="L7" s="68" t="s">
        <v>401</v>
      </c>
      <c r="M7" s="68"/>
      <c r="N7" s="56"/>
      <c r="O7" s="52" t="s">
        <v>175</v>
      </c>
      <c r="P7" s="52"/>
      <c r="Q7" s="59" t="s">
        <v>402</v>
      </c>
      <c r="R7" s="105" t="s">
        <v>175</v>
      </c>
      <c r="S7" s="105"/>
      <c r="T7" s="105"/>
      <c r="U7" s="105"/>
      <c r="V7" s="56"/>
      <c r="W7" s="61" t="s">
        <v>403</v>
      </c>
      <c r="X7" s="62" t="s">
        <v>404</v>
      </c>
    </row>
    <row r="8" s="53" customFormat="true" ht="12.75" hidden="false" customHeight="true" outlineLevel="0" collapsed="false">
      <c r="A8" s="178"/>
      <c r="B8" s="179"/>
      <c r="C8" s="180"/>
      <c r="D8" s="180"/>
      <c r="E8" s="55"/>
      <c r="F8" s="62" t="s">
        <v>247</v>
      </c>
      <c r="G8" s="57"/>
      <c r="H8" s="52" t="s">
        <v>175</v>
      </c>
      <c r="I8" s="52"/>
      <c r="J8" s="56"/>
      <c r="K8" s="52" t="s">
        <v>175</v>
      </c>
      <c r="L8" s="56"/>
      <c r="M8" s="52" t="s">
        <v>175</v>
      </c>
      <c r="N8" s="62" t="s">
        <v>405</v>
      </c>
      <c r="O8" s="59" t="s">
        <v>406</v>
      </c>
      <c r="P8" s="59" t="s">
        <v>407</v>
      </c>
      <c r="Q8" s="62" t="s">
        <v>408</v>
      </c>
      <c r="R8" s="59"/>
      <c r="S8" s="59" t="s">
        <v>409</v>
      </c>
      <c r="T8" s="59"/>
      <c r="U8" s="183" t="s">
        <v>410</v>
      </c>
      <c r="V8" s="62"/>
      <c r="W8" s="61" t="s">
        <v>411</v>
      </c>
      <c r="X8" s="62" t="s">
        <v>412</v>
      </c>
    </row>
    <row r="9" s="53" customFormat="true" ht="12.75" hidden="false" customHeight="true" outlineLevel="0" collapsed="false">
      <c r="A9" s="178" t="s">
        <v>249</v>
      </c>
      <c r="B9" s="62" t="s">
        <v>250</v>
      </c>
      <c r="C9" s="62"/>
      <c r="D9" s="62"/>
      <c r="E9" s="62"/>
      <c r="F9" s="62" t="s">
        <v>251</v>
      </c>
      <c r="G9" s="63"/>
      <c r="H9" s="56"/>
      <c r="I9" s="56"/>
      <c r="J9" s="61"/>
      <c r="K9" s="59"/>
      <c r="L9" s="61" t="s">
        <v>413</v>
      </c>
      <c r="M9" s="59" t="s">
        <v>414</v>
      </c>
      <c r="N9" s="61" t="s">
        <v>415</v>
      </c>
      <c r="O9" s="62" t="s">
        <v>416</v>
      </c>
      <c r="P9" s="62" t="s">
        <v>417</v>
      </c>
      <c r="Q9" s="62" t="s">
        <v>418</v>
      </c>
      <c r="R9" s="62" t="s">
        <v>419</v>
      </c>
      <c r="S9" s="62" t="s">
        <v>420</v>
      </c>
      <c r="T9" s="62" t="s">
        <v>127</v>
      </c>
      <c r="U9" s="63" t="s">
        <v>421</v>
      </c>
      <c r="V9" s="62" t="s">
        <v>422</v>
      </c>
      <c r="W9" s="61" t="s">
        <v>423</v>
      </c>
      <c r="X9" s="62" t="s">
        <v>424</v>
      </c>
    </row>
    <row r="10" s="53" customFormat="true" ht="12.75" hidden="false" customHeight="true" outlineLevel="0" collapsed="false">
      <c r="A10" s="178" t="s">
        <v>255</v>
      </c>
      <c r="B10" s="62" t="s">
        <v>256</v>
      </c>
      <c r="C10" s="62"/>
      <c r="D10" s="62"/>
      <c r="E10" s="62"/>
      <c r="F10" s="62" t="s">
        <v>116</v>
      </c>
      <c r="G10" s="63" t="s">
        <v>116</v>
      </c>
      <c r="H10" s="62" t="s">
        <v>425</v>
      </c>
      <c r="I10" s="62" t="s">
        <v>426</v>
      </c>
      <c r="J10" s="61" t="s">
        <v>116</v>
      </c>
      <c r="K10" s="62" t="s">
        <v>425</v>
      </c>
      <c r="L10" s="61" t="s">
        <v>184</v>
      </c>
      <c r="M10" s="62" t="s">
        <v>427</v>
      </c>
      <c r="N10" s="61" t="s">
        <v>428</v>
      </c>
      <c r="O10" s="62" t="s">
        <v>247</v>
      </c>
      <c r="P10" s="62" t="s">
        <v>429</v>
      </c>
      <c r="Q10" s="62" t="s">
        <v>430</v>
      </c>
      <c r="R10" s="62" t="s">
        <v>247</v>
      </c>
      <c r="S10" s="62" t="s">
        <v>431</v>
      </c>
      <c r="T10" s="62" t="s">
        <v>181</v>
      </c>
      <c r="U10" s="63" t="s">
        <v>432</v>
      </c>
      <c r="V10" s="62" t="s">
        <v>433</v>
      </c>
      <c r="W10" s="61" t="s">
        <v>434</v>
      </c>
      <c r="X10" s="62" t="s">
        <v>120</v>
      </c>
    </row>
    <row r="11" s="53" customFormat="true" ht="12.75" hidden="false" customHeight="true" outlineLevel="0" collapsed="false">
      <c r="A11" s="178"/>
      <c r="B11" s="63"/>
      <c r="C11" s="107"/>
      <c r="D11" s="107"/>
      <c r="E11" s="61"/>
      <c r="F11" s="107"/>
      <c r="G11" s="63"/>
      <c r="H11" s="62" t="s">
        <v>259</v>
      </c>
      <c r="I11" s="62" t="s">
        <v>259</v>
      </c>
      <c r="J11" s="61"/>
      <c r="K11" s="62" t="s">
        <v>259</v>
      </c>
      <c r="L11" s="61"/>
      <c r="M11" s="62" t="s">
        <v>435</v>
      </c>
      <c r="N11" s="61" t="s">
        <v>436</v>
      </c>
      <c r="O11" s="62" t="s">
        <v>437</v>
      </c>
      <c r="P11" s="62" t="s">
        <v>438</v>
      </c>
      <c r="Q11" s="62" t="s">
        <v>436</v>
      </c>
      <c r="R11" s="62" t="s">
        <v>251</v>
      </c>
      <c r="S11" s="62" t="s">
        <v>439</v>
      </c>
      <c r="T11" s="62" t="s">
        <v>440</v>
      </c>
      <c r="U11" s="63" t="s">
        <v>438</v>
      </c>
      <c r="V11" s="62"/>
      <c r="W11" s="55"/>
      <c r="X11" s="62" t="s">
        <v>441</v>
      </c>
    </row>
    <row r="12" s="53" customFormat="true" ht="12.75" hidden="false" customHeight="true" outlineLevel="0" collapsed="false">
      <c r="A12" s="178"/>
      <c r="B12" s="179"/>
      <c r="C12" s="180"/>
      <c r="D12" s="180"/>
      <c r="E12" s="55"/>
      <c r="F12" s="64"/>
      <c r="G12" s="67"/>
      <c r="H12" s="64"/>
      <c r="I12" s="64"/>
      <c r="J12" s="66"/>
      <c r="K12" s="64"/>
      <c r="L12" s="316"/>
      <c r="M12" s="68" t="s">
        <v>442</v>
      </c>
      <c r="N12" s="66"/>
      <c r="O12" s="68"/>
      <c r="P12" s="68" t="s">
        <v>443</v>
      </c>
      <c r="Q12" s="68"/>
      <c r="R12" s="68"/>
      <c r="S12" s="68" t="s">
        <v>240</v>
      </c>
      <c r="T12" s="68"/>
      <c r="U12" s="181" t="s">
        <v>443</v>
      </c>
      <c r="V12" s="68"/>
      <c r="W12" s="66"/>
      <c r="X12" s="68"/>
    </row>
    <row r="13" s="53" customFormat="true" ht="12.75" hidden="false" customHeight="true" outlineLevel="0" collapsed="false">
      <c r="A13" s="68"/>
      <c r="B13" s="185"/>
      <c r="C13" s="186"/>
      <c r="D13" s="186"/>
      <c r="E13" s="66"/>
      <c r="F13" s="183" t="s">
        <v>198</v>
      </c>
      <c r="G13" s="183"/>
      <c r="H13" s="183"/>
      <c r="I13" s="183"/>
      <c r="J13" s="52" t="s">
        <v>444</v>
      </c>
      <c r="K13" s="52"/>
      <c r="L13" s="182" t="s">
        <v>198</v>
      </c>
      <c r="M13" s="182"/>
      <c r="N13" s="182"/>
      <c r="O13" s="182"/>
      <c r="P13" s="182"/>
      <c r="Q13" s="182"/>
      <c r="R13" s="182"/>
      <c r="S13" s="182"/>
      <c r="T13" s="182"/>
      <c r="U13" s="182"/>
      <c r="V13" s="182"/>
      <c r="W13" s="182"/>
      <c r="X13" s="59" t="s">
        <v>445</v>
      </c>
    </row>
    <row r="14" customFormat="false" ht="4.5" hidden="false" customHeight="true" outlineLevel="0" collapsed="false">
      <c r="A14" s="187"/>
      <c r="B14" s="188"/>
      <c r="C14" s="189"/>
      <c r="D14" s="189"/>
      <c r="E14" s="159"/>
      <c r="F14" s="110"/>
      <c r="G14" s="72"/>
      <c r="H14" s="72"/>
      <c r="I14" s="72"/>
      <c r="J14" s="317"/>
      <c r="K14" s="317"/>
      <c r="L14" s="72"/>
      <c r="M14" s="72"/>
      <c r="N14" s="72"/>
      <c r="O14" s="72"/>
      <c r="P14" s="72"/>
      <c r="Q14" s="72"/>
      <c r="R14" s="72"/>
      <c r="S14" s="72"/>
      <c r="T14" s="72"/>
      <c r="U14" s="72"/>
      <c r="V14" s="72"/>
      <c r="W14" s="72"/>
      <c r="X14" s="74"/>
    </row>
    <row r="15" s="321" customFormat="true" ht="15" hidden="false" customHeight="true" outlineLevel="0" collapsed="false">
      <c r="A15" s="190" t="n">
        <v>1</v>
      </c>
      <c r="B15" s="191" t="s">
        <v>261</v>
      </c>
      <c r="C15" s="191"/>
      <c r="D15" s="191"/>
      <c r="E15" s="191"/>
      <c r="F15" s="297" t="n">
        <v>2166</v>
      </c>
      <c r="G15" s="193" t="n">
        <v>531333</v>
      </c>
      <c r="H15" s="193" t="n">
        <v>22961</v>
      </c>
      <c r="I15" s="193" t="n">
        <v>27850</v>
      </c>
      <c r="J15" s="318" t="n">
        <v>75.4601549156617</v>
      </c>
      <c r="K15" s="318" t="n">
        <v>78.4341136300731</v>
      </c>
      <c r="L15" s="319" t="n">
        <v>146745762</v>
      </c>
      <c r="M15" s="319" t="n">
        <v>6591388</v>
      </c>
      <c r="N15" s="193" t="n">
        <v>16799026</v>
      </c>
      <c r="O15" s="193" t="n">
        <v>618804</v>
      </c>
      <c r="P15" s="193" t="n">
        <v>7664</v>
      </c>
      <c r="Q15" s="193" t="n">
        <v>16413380</v>
      </c>
      <c r="R15" s="193" t="n">
        <v>696950</v>
      </c>
      <c r="S15" s="193" t="n">
        <v>328429</v>
      </c>
      <c r="T15" s="193" t="n">
        <v>115908</v>
      </c>
      <c r="U15" s="193" t="n">
        <v>16421</v>
      </c>
      <c r="V15" s="193" t="n">
        <v>390891</v>
      </c>
      <c r="W15" s="319" t="n">
        <v>16801648.5</v>
      </c>
      <c r="X15" s="320" t="n">
        <v>8.73400976100649</v>
      </c>
    </row>
    <row r="16" s="322" customFormat="true" ht="12.75" hidden="false" customHeight="false" outlineLevel="0" collapsed="false">
      <c r="A16" s="195"/>
      <c r="B16" s="196"/>
      <c r="C16" s="197" t="s">
        <v>262</v>
      </c>
      <c r="D16" s="198"/>
      <c r="E16" s="199"/>
      <c r="F16" s="261"/>
      <c r="G16" s="76"/>
      <c r="H16" s="76"/>
      <c r="I16" s="76"/>
      <c r="J16" s="77"/>
      <c r="K16" s="77"/>
      <c r="L16" s="76"/>
      <c r="M16" s="76"/>
      <c r="N16" s="76"/>
      <c r="O16" s="76"/>
      <c r="P16" s="76"/>
      <c r="Q16" s="76"/>
      <c r="R16" s="76"/>
      <c r="S16" s="76"/>
      <c r="T16" s="76"/>
      <c r="U16" s="76"/>
      <c r="V16" s="76"/>
      <c r="W16" s="88"/>
      <c r="X16" s="94"/>
    </row>
    <row r="17" s="322" customFormat="true" ht="12" hidden="false" customHeight="true" outlineLevel="0" collapsed="false">
      <c r="A17" s="202" t="n">
        <v>2</v>
      </c>
      <c r="B17" s="188"/>
      <c r="C17" s="189"/>
      <c r="D17" s="203" t="s">
        <v>263</v>
      </c>
      <c r="E17" s="203"/>
      <c r="F17" s="261" t="n">
        <v>390</v>
      </c>
      <c r="G17" s="123" t="n">
        <v>7016</v>
      </c>
      <c r="H17" s="123" t="n">
        <v>124</v>
      </c>
      <c r="I17" s="123" t="n">
        <v>2526</v>
      </c>
      <c r="J17" s="80" t="n">
        <v>67.3303721080933</v>
      </c>
      <c r="K17" s="80" t="n">
        <v>68.4426229508197</v>
      </c>
      <c r="L17" s="88" t="n">
        <v>1728947</v>
      </c>
      <c r="M17" s="88" t="n">
        <v>31062</v>
      </c>
      <c r="N17" s="123" t="n">
        <v>213115</v>
      </c>
      <c r="O17" s="123" t="n">
        <v>9427</v>
      </c>
      <c r="P17" s="123" t="n">
        <v>65</v>
      </c>
      <c r="Q17" s="123" t="n">
        <v>209848</v>
      </c>
      <c r="R17" s="123" t="n">
        <v>5313</v>
      </c>
      <c r="S17" s="123" t="n">
        <v>6695</v>
      </c>
      <c r="T17" s="123" t="n">
        <v>867</v>
      </c>
      <c r="U17" s="123" t="n">
        <v>243</v>
      </c>
      <c r="V17" s="123" t="n">
        <v>1320</v>
      </c>
      <c r="W17" s="88" t="n">
        <v>212141.5</v>
      </c>
      <c r="X17" s="90" t="n">
        <v>8.14997065637794</v>
      </c>
    </row>
    <row r="18" s="322" customFormat="true" ht="12" hidden="false" customHeight="true" outlineLevel="0" collapsed="false">
      <c r="A18" s="202" t="n">
        <v>3</v>
      </c>
      <c r="B18" s="188"/>
      <c r="C18" s="189"/>
      <c r="D18" s="203" t="s">
        <v>264</v>
      </c>
      <c r="E18" s="203"/>
      <c r="F18" s="261" t="n">
        <v>272</v>
      </c>
      <c r="G18" s="123" t="n">
        <v>19897</v>
      </c>
      <c r="H18" s="123" t="n">
        <v>338</v>
      </c>
      <c r="I18" s="123" t="n">
        <v>4337</v>
      </c>
      <c r="J18" s="80" t="n">
        <v>75.7741164812995</v>
      </c>
      <c r="K18" s="80" t="n">
        <v>69.9906230801565</v>
      </c>
      <c r="L18" s="123" t="n">
        <v>5518100</v>
      </c>
      <c r="M18" s="123" t="n">
        <v>86584</v>
      </c>
      <c r="N18" s="123" t="n">
        <v>525607</v>
      </c>
      <c r="O18" s="123" t="n">
        <v>40767</v>
      </c>
      <c r="P18" s="123" t="n">
        <v>272</v>
      </c>
      <c r="Q18" s="123" t="n">
        <v>516570</v>
      </c>
      <c r="R18" s="123" t="n">
        <v>24244</v>
      </c>
      <c r="S18" s="123" t="n">
        <v>13037</v>
      </c>
      <c r="T18" s="123" t="n">
        <v>5659</v>
      </c>
      <c r="U18" s="123" t="n">
        <v>1276</v>
      </c>
      <c r="V18" s="123" t="n">
        <v>8982</v>
      </c>
      <c r="W18" s="88" t="n">
        <v>525579.5</v>
      </c>
      <c r="X18" s="90" t="n">
        <v>10.499077684727</v>
      </c>
    </row>
    <row r="19" s="322" customFormat="true" ht="12" hidden="false" customHeight="true" outlineLevel="0" collapsed="false">
      <c r="A19" s="202" t="n">
        <v>4</v>
      </c>
      <c r="B19" s="188"/>
      <c r="C19" s="189"/>
      <c r="D19" s="203" t="s">
        <v>265</v>
      </c>
      <c r="E19" s="203"/>
      <c r="F19" s="261" t="n">
        <v>297</v>
      </c>
      <c r="G19" s="76" t="n">
        <v>36358</v>
      </c>
      <c r="H19" s="76" t="n">
        <v>1079</v>
      </c>
      <c r="I19" s="76" t="n">
        <v>4053</v>
      </c>
      <c r="J19" s="80" t="n">
        <v>72.2651519182194</v>
      </c>
      <c r="K19" s="80" t="n">
        <v>73.6737618823339</v>
      </c>
      <c r="L19" s="76" t="n">
        <v>9616344</v>
      </c>
      <c r="M19" s="76" t="n">
        <v>290948</v>
      </c>
      <c r="N19" s="76" t="n">
        <v>960693</v>
      </c>
      <c r="O19" s="76" t="n">
        <v>47698</v>
      </c>
      <c r="P19" s="76" t="n">
        <v>319</v>
      </c>
      <c r="Q19" s="76" t="n">
        <v>938816</v>
      </c>
      <c r="R19" s="76" t="n">
        <v>48679</v>
      </c>
      <c r="S19" s="76" t="n">
        <v>27336</v>
      </c>
      <c r="T19" s="76" t="n">
        <v>9441</v>
      </c>
      <c r="U19" s="76" t="n">
        <v>1380</v>
      </c>
      <c r="V19" s="76" t="n">
        <v>22615</v>
      </c>
      <c r="W19" s="88" t="n">
        <v>961062</v>
      </c>
      <c r="X19" s="90" t="n">
        <v>10.0059559112732</v>
      </c>
    </row>
    <row r="20" s="322" customFormat="true" ht="12" hidden="false" customHeight="true" outlineLevel="0" collapsed="false">
      <c r="A20" s="202" t="n">
        <v>5</v>
      </c>
      <c r="B20" s="188"/>
      <c r="C20" s="189"/>
      <c r="D20" s="203" t="s">
        <v>266</v>
      </c>
      <c r="E20" s="203"/>
      <c r="F20" s="261" t="n">
        <v>244</v>
      </c>
      <c r="G20" s="76" t="n">
        <v>42119</v>
      </c>
      <c r="H20" s="76" t="n">
        <v>1533</v>
      </c>
      <c r="I20" s="76" t="n">
        <v>4314</v>
      </c>
      <c r="J20" s="80" t="n">
        <v>71.9983141702205</v>
      </c>
      <c r="K20" s="80" t="n">
        <v>78.7193580928142</v>
      </c>
      <c r="L20" s="76" t="n">
        <v>11098939</v>
      </c>
      <c r="M20" s="76" t="n">
        <v>441677</v>
      </c>
      <c r="N20" s="76" t="n">
        <v>1263135</v>
      </c>
      <c r="O20" s="76" t="n">
        <v>49002</v>
      </c>
      <c r="P20" s="76" t="n">
        <v>401</v>
      </c>
      <c r="Q20" s="76" t="n">
        <v>1232194</v>
      </c>
      <c r="R20" s="76" t="n">
        <v>64177</v>
      </c>
      <c r="S20" s="76" t="n">
        <v>34352</v>
      </c>
      <c r="T20" s="76" t="n">
        <v>10283</v>
      </c>
      <c r="U20" s="76" t="n">
        <v>930</v>
      </c>
      <c r="V20" s="76" t="n">
        <v>30912</v>
      </c>
      <c r="W20" s="88" t="n">
        <v>1263120.5</v>
      </c>
      <c r="X20" s="90" t="n">
        <v>8.7869201711159</v>
      </c>
    </row>
    <row r="21" s="322" customFormat="true" ht="12" hidden="false" customHeight="true" outlineLevel="0" collapsed="false">
      <c r="A21" s="202" t="n">
        <v>6</v>
      </c>
      <c r="B21" s="188"/>
      <c r="C21" s="189"/>
      <c r="D21" s="203" t="s">
        <v>267</v>
      </c>
      <c r="E21" s="203"/>
      <c r="F21" s="261" t="n">
        <v>348</v>
      </c>
      <c r="G21" s="76" t="n">
        <v>84268</v>
      </c>
      <c r="H21" s="76" t="n">
        <v>2809</v>
      </c>
      <c r="I21" s="76" t="n">
        <v>5204</v>
      </c>
      <c r="J21" s="80" t="n">
        <v>73.7671749072242</v>
      </c>
      <c r="K21" s="80" t="n">
        <v>76.359165601589</v>
      </c>
      <c r="L21" s="76" t="n">
        <v>22751337</v>
      </c>
      <c r="M21" s="76" t="n">
        <v>785044</v>
      </c>
      <c r="N21" s="76" t="n">
        <v>2563560</v>
      </c>
      <c r="O21" s="76" t="n">
        <v>79300</v>
      </c>
      <c r="P21" s="76" t="n">
        <v>1977</v>
      </c>
      <c r="Q21" s="76" t="n">
        <v>2502871</v>
      </c>
      <c r="R21" s="76" t="n">
        <v>121741</v>
      </c>
      <c r="S21" s="76" t="n">
        <v>54042</v>
      </c>
      <c r="T21" s="76" t="n">
        <v>24259</v>
      </c>
      <c r="U21" s="76" t="n">
        <v>2460</v>
      </c>
      <c r="V21" s="76" t="n">
        <v>64346</v>
      </c>
      <c r="W21" s="88" t="n">
        <v>2565388.5</v>
      </c>
      <c r="X21" s="90" t="n">
        <v>8.86857370725721</v>
      </c>
    </row>
    <row r="22" s="322" customFormat="true" ht="12" hidden="false" customHeight="true" outlineLevel="0" collapsed="false">
      <c r="A22" s="202" t="n">
        <v>7</v>
      </c>
      <c r="B22" s="188"/>
      <c r="C22" s="189"/>
      <c r="D22" s="203" t="s">
        <v>268</v>
      </c>
      <c r="E22" s="203"/>
      <c r="F22" s="261" t="n">
        <v>230</v>
      </c>
      <c r="G22" s="76" t="n">
        <v>78995</v>
      </c>
      <c r="H22" s="76" t="n">
        <v>2779</v>
      </c>
      <c r="I22" s="76" t="n">
        <v>3256</v>
      </c>
      <c r="J22" s="80" t="n">
        <v>74.8050734344741</v>
      </c>
      <c r="K22" s="80" t="n">
        <v>77.9109323045401</v>
      </c>
      <c r="L22" s="76" t="n">
        <v>21627770</v>
      </c>
      <c r="M22" s="76" t="n">
        <v>792443</v>
      </c>
      <c r="N22" s="76" t="n">
        <v>2469461</v>
      </c>
      <c r="O22" s="76" t="n">
        <v>74368</v>
      </c>
      <c r="P22" s="76" t="n">
        <v>534</v>
      </c>
      <c r="Q22" s="76" t="n">
        <v>2408247</v>
      </c>
      <c r="R22" s="76" t="n">
        <v>101591</v>
      </c>
      <c r="S22" s="76" t="n">
        <v>43120</v>
      </c>
      <c r="T22" s="76" t="n">
        <v>17237</v>
      </c>
      <c r="U22" s="76" t="n">
        <v>2041</v>
      </c>
      <c r="V22" s="76" t="n">
        <v>61808</v>
      </c>
      <c r="W22" s="88" t="n">
        <v>2469758</v>
      </c>
      <c r="X22" s="90" t="n">
        <v>8.75704016344921</v>
      </c>
    </row>
    <row r="23" s="322" customFormat="true" ht="12" hidden="false" customHeight="true" outlineLevel="0" collapsed="false">
      <c r="A23" s="202" t="n">
        <v>8</v>
      </c>
      <c r="B23" s="188"/>
      <c r="C23" s="189"/>
      <c r="D23" s="203" t="s">
        <v>269</v>
      </c>
      <c r="E23" s="203"/>
      <c r="F23" s="261" t="n">
        <v>131</v>
      </c>
      <c r="G23" s="76" t="n">
        <v>58241</v>
      </c>
      <c r="H23" s="76" t="n">
        <v>2297</v>
      </c>
      <c r="I23" s="76" t="n">
        <v>1373</v>
      </c>
      <c r="J23" s="80" t="n">
        <v>75.3043154114761</v>
      </c>
      <c r="K23" s="80" t="n">
        <v>79.274344535876</v>
      </c>
      <c r="L23" s="76" t="n">
        <v>16052023</v>
      </c>
      <c r="M23" s="76" t="n">
        <v>666461</v>
      </c>
      <c r="N23" s="76" t="n">
        <v>1807068</v>
      </c>
      <c r="O23" s="76" t="n">
        <v>62813</v>
      </c>
      <c r="P23" s="76" t="n">
        <v>454</v>
      </c>
      <c r="Q23" s="76" t="n">
        <v>1765366</v>
      </c>
      <c r="R23" s="76" t="n">
        <v>80855</v>
      </c>
      <c r="S23" s="76" t="n">
        <v>29976</v>
      </c>
      <c r="T23" s="76" t="n">
        <v>11701</v>
      </c>
      <c r="U23" s="76" t="n">
        <v>1662</v>
      </c>
      <c r="V23" s="76" t="n">
        <v>44687</v>
      </c>
      <c r="W23" s="88" t="n">
        <v>1808560.5</v>
      </c>
      <c r="X23" s="90" t="n">
        <v>8.87557977739755</v>
      </c>
    </row>
    <row r="24" s="322" customFormat="true" ht="12" hidden="false" customHeight="true" outlineLevel="0" collapsed="false">
      <c r="A24" s="202" t="n">
        <v>9</v>
      </c>
      <c r="B24" s="188"/>
      <c r="C24" s="189"/>
      <c r="D24" s="203" t="s">
        <v>270</v>
      </c>
      <c r="E24" s="203"/>
      <c r="F24" s="261" t="n">
        <v>106</v>
      </c>
      <c r="G24" s="76" t="n">
        <v>58182</v>
      </c>
      <c r="H24" s="76" t="n">
        <v>2745</v>
      </c>
      <c r="I24" s="76" t="n">
        <v>1168</v>
      </c>
      <c r="J24" s="80" t="n">
        <v>76.7080470872162</v>
      </c>
      <c r="K24" s="80" t="n">
        <v>80.2043457055551</v>
      </c>
      <c r="L24" s="76" t="n">
        <v>16334681</v>
      </c>
      <c r="M24" s="76" t="n">
        <v>805789</v>
      </c>
      <c r="N24" s="76" t="n">
        <v>1961955</v>
      </c>
      <c r="O24" s="76" t="n">
        <v>66747</v>
      </c>
      <c r="P24" s="76" t="n">
        <v>912</v>
      </c>
      <c r="Q24" s="76" t="n">
        <v>1916428</v>
      </c>
      <c r="R24" s="76" t="n">
        <v>70969</v>
      </c>
      <c r="S24" s="76" t="n">
        <v>29169</v>
      </c>
      <c r="T24" s="76" t="n">
        <v>12247</v>
      </c>
      <c r="U24" s="76" t="n">
        <v>1528</v>
      </c>
      <c r="V24" s="76" t="n">
        <v>47865</v>
      </c>
      <c r="W24" s="88" t="n">
        <v>1963124</v>
      </c>
      <c r="X24" s="90" t="n">
        <v>8.32075864795092</v>
      </c>
    </row>
    <row r="25" s="322" customFormat="true" ht="12" hidden="false" customHeight="true" outlineLevel="0" collapsed="false">
      <c r="A25" s="202" t="n">
        <v>10</v>
      </c>
      <c r="B25" s="188"/>
      <c r="C25" s="189"/>
      <c r="D25" s="203" t="s">
        <v>271</v>
      </c>
      <c r="E25" s="203"/>
      <c r="F25" s="261" t="n">
        <v>63</v>
      </c>
      <c r="G25" s="76" t="n">
        <v>42234</v>
      </c>
      <c r="H25" s="76" t="n">
        <v>1957</v>
      </c>
      <c r="I25" s="76" t="n">
        <v>901</v>
      </c>
      <c r="J25" s="80" t="n">
        <v>77.2436472207537</v>
      </c>
      <c r="K25" s="80" t="n">
        <v>79.8505295548277</v>
      </c>
      <c r="L25" s="76" t="n">
        <v>11940048</v>
      </c>
      <c r="M25" s="76" t="n">
        <v>571939</v>
      </c>
      <c r="N25" s="76" t="n">
        <v>1406444</v>
      </c>
      <c r="O25" s="76" t="n">
        <v>47138</v>
      </c>
      <c r="P25" s="76" t="n">
        <v>200</v>
      </c>
      <c r="Q25" s="76" t="n">
        <v>1373681</v>
      </c>
      <c r="R25" s="76" t="n">
        <v>43963</v>
      </c>
      <c r="S25" s="76" t="n">
        <v>26895</v>
      </c>
      <c r="T25" s="76" t="n">
        <v>6302</v>
      </c>
      <c r="U25" s="76" t="n">
        <v>863</v>
      </c>
      <c r="V25" s="76" t="n">
        <v>33614</v>
      </c>
      <c r="W25" s="88" t="n">
        <v>1406869.5</v>
      </c>
      <c r="X25" s="90" t="n">
        <v>8.48696201033571</v>
      </c>
    </row>
    <row r="26" s="322" customFormat="true" ht="12" hidden="false" customHeight="true" outlineLevel="0" collapsed="false">
      <c r="A26" s="202" t="n">
        <v>11</v>
      </c>
      <c r="B26" s="188"/>
      <c r="C26" s="189"/>
      <c r="D26" s="203" t="s">
        <v>272</v>
      </c>
      <c r="E26" s="203"/>
      <c r="F26" s="261" t="n">
        <v>85</v>
      </c>
      <c r="G26" s="76" t="n">
        <v>104023</v>
      </c>
      <c r="H26" s="76" t="n">
        <v>7300</v>
      </c>
      <c r="I26" s="76" t="n">
        <v>718</v>
      </c>
      <c r="J26" s="80" t="n">
        <v>79.0009528682943</v>
      </c>
      <c r="K26" s="80" t="n">
        <v>79.3263343064601</v>
      </c>
      <c r="L26" s="76" t="n">
        <v>30077573</v>
      </c>
      <c r="M26" s="76" t="n">
        <v>2119441</v>
      </c>
      <c r="N26" s="76" t="n">
        <v>3627988</v>
      </c>
      <c r="O26" s="76" t="n">
        <v>141544</v>
      </c>
      <c r="P26" s="76" t="n">
        <v>2530</v>
      </c>
      <c r="Q26" s="76" t="n">
        <v>3549359</v>
      </c>
      <c r="R26" s="76" t="n">
        <v>135418</v>
      </c>
      <c r="S26" s="76" t="n">
        <v>63807</v>
      </c>
      <c r="T26" s="76" t="n">
        <v>17912</v>
      </c>
      <c r="U26" s="76" t="n">
        <v>4038</v>
      </c>
      <c r="V26" s="76" t="n">
        <v>74742</v>
      </c>
      <c r="W26" s="88" t="n">
        <v>3626044.5</v>
      </c>
      <c r="X26" s="90" t="n">
        <v>8.29487145014354</v>
      </c>
    </row>
    <row r="27" s="322" customFormat="true" ht="12.75" hidden="false" customHeight="false" outlineLevel="0" collapsed="false">
      <c r="A27" s="202"/>
      <c r="B27" s="188"/>
      <c r="C27" s="197" t="s">
        <v>273</v>
      </c>
      <c r="D27" s="189"/>
      <c r="E27" s="204"/>
      <c r="F27" s="261"/>
      <c r="G27" s="76"/>
      <c r="H27" s="76"/>
      <c r="I27" s="76"/>
      <c r="J27" s="80"/>
      <c r="K27" s="80"/>
      <c r="L27" s="76"/>
      <c r="M27" s="76"/>
      <c r="N27" s="76"/>
      <c r="O27" s="76"/>
      <c r="P27" s="76"/>
      <c r="Q27" s="76"/>
      <c r="R27" s="76"/>
      <c r="S27" s="76"/>
      <c r="T27" s="76"/>
      <c r="U27" s="76"/>
      <c r="V27" s="76"/>
      <c r="W27" s="88"/>
      <c r="X27" s="90"/>
    </row>
    <row r="28" s="321" customFormat="true" ht="12" hidden="false" customHeight="true" outlineLevel="0" collapsed="false">
      <c r="A28" s="205" t="n">
        <v>12</v>
      </c>
      <c r="B28" s="206"/>
      <c r="C28" s="207"/>
      <c r="D28" s="208" t="s">
        <v>274</v>
      </c>
      <c r="E28" s="208"/>
      <c r="F28" s="258" t="n">
        <v>780</v>
      </c>
      <c r="G28" s="82" t="n">
        <v>280717</v>
      </c>
      <c r="H28" s="82" t="n">
        <v>13615</v>
      </c>
      <c r="I28" s="82" t="n">
        <v>9572</v>
      </c>
      <c r="J28" s="323" t="n">
        <v>76.7939391189357</v>
      </c>
      <c r="K28" s="323" t="n">
        <v>78.7891850237503</v>
      </c>
      <c r="L28" s="82" t="n">
        <v>78899953</v>
      </c>
      <c r="M28" s="82" t="n">
        <v>3926136</v>
      </c>
      <c r="N28" s="82" t="n">
        <v>9042839</v>
      </c>
      <c r="O28" s="82" t="n">
        <v>317241</v>
      </c>
      <c r="P28" s="82" t="n">
        <v>5816</v>
      </c>
      <c r="Q28" s="82" t="n">
        <v>8839754</v>
      </c>
      <c r="R28" s="82" t="n">
        <v>391513</v>
      </c>
      <c r="S28" s="82" t="n">
        <v>165978</v>
      </c>
      <c r="T28" s="82" t="n">
        <v>71641</v>
      </c>
      <c r="U28" s="82" t="n">
        <v>11565</v>
      </c>
      <c r="V28" s="82" t="n">
        <v>212974</v>
      </c>
      <c r="W28" s="324" t="n">
        <v>9047783.5</v>
      </c>
      <c r="X28" s="325" t="n">
        <v>8.72036261698791</v>
      </c>
    </row>
    <row r="29" s="322" customFormat="true" ht="12" hidden="false" customHeight="true" outlineLevel="0" collapsed="false">
      <c r="A29" s="202" t="n">
        <v>13</v>
      </c>
      <c r="B29" s="188"/>
      <c r="C29" s="189"/>
      <c r="D29" s="160" t="s">
        <v>82</v>
      </c>
      <c r="E29" s="203" t="s">
        <v>275</v>
      </c>
      <c r="F29" s="261" t="n">
        <v>287</v>
      </c>
      <c r="G29" s="76" t="n">
        <v>99639</v>
      </c>
      <c r="H29" s="76" t="n">
        <v>4498</v>
      </c>
      <c r="I29" s="76" t="n">
        <v>4143</v>
      </c>
      <c r="J29" s="80" t="n">
        <v>75.7861755253405</v>
      </c>
      <c r="K29" s="80" t="n">
        <v>80.8297919901255</v>
      </c>
      <c r="L29" s="76" t="n">
        <v>27637607</v>
      </c>
      <c r="M29" s="76" t="n">
        <v>1330675</v>
      </c>
      <c r="N29" s="76" t="n">
        <v>3367851</v>
      </c>
      <c r="O29" s="76" t="n">
        <v>97424</v>
      </c>
      <c r="P29" s="76" t="n">
        <v>1360</v>
      </c>
      <c r="Q29" s="76" t="n">
        <v>3286230</v>
      </c>
      <c r="R29" s="76" t="n">
        <v>134276</v>
      </c>
      <c r="S29" s="76" t="n">
        <v>58764</v>
      </c>
      <c r="T29" s="76" t="n">
        <v>22103</v>
      </c>
      <c r="U29" s="76" t="n">
        <v>1535</v>
      </c>
      <c r="V29" s="76" t="n">
        <v>85943</v>
      </c>
      <c r="W29" s="88" t="n">
        <v>3370012</v>
      </c>
      <c r="X29" s="90" t="n">
        <v>8.20104112388917</v>
      </c>
    </row>
    <row r="30" s="322" customFormat="true" ht="12" hidden="false" customHeight="true" outlineLevel="0" collapsed="false">
      <c r="A30" s="202" t="n">
        <v>14</v>
      </c>
      <c r="B30" s="188"/>
      <c r="C30" s="189"/>
      <c r="D30" s="160" t="s">
        <v>82</v>
      </c>
      <c r="E30" s="203" t="s">
        <v>276</v>
      </c>
      <c r="F30" s="261" t="n">
        <v>493</v>
      </c>
      <c r="G30" s="76" t="n">
        <v>181078</v>
      </c>
      <c r="H30" s="76" t="n">
        <v>9117</v>
      </c>
      <c r="I30" s="76" t="n">
        <v>5429</v>
      </c>
      <c r="J30" s="80" t="n">
        <v>77.3484656583399</v>
      </c>
      <c r="K30" s="80" t="n">
        <v>77.7824229161759</v>
      </c>
      <c r="L30" s="76" t="n">
        <v>51262346</v>
      </c>
      <c r="M30" s="76" t="n">
        <v>2595461</v>
      </c>
      <c r="N30" s="76" t="n">
        <v>5674988</v>
      </c>
      <c r="O30" s="76" t="n">
        <v>219817</v>
      </c>
      <c r="P30" s="76" t="n">
        <v>4456</v>
      </c>
      <c r="Q30" s="76" t="n">
        <v>5553524</v>
      </c>
      <c r="R30" s="76" t="n">
        <v>257237</v>
      </c>
      <c r="S30" s="76" t="n">
        <v>107214</v>
      </c>
      <c r="T30" s="76" t="n">
        <v>49538</v>
      </c>
      <c r="U30" s="76" t="n">
        <v>10030</v>
      </c>
      <c r="V30" s="76" t="n">
        <v>127031</v>
      </c>
      <c r="W30" s="88" t="n">
        <v>5677771.5</v>
      </c>
      <c r="X30" s="90" t="n">
        <v>9.028603211665</v>
      </c>
    </row>
    <row r="31" s="322" customFormat="true" ht="12" hidden="false" customHeight="true" outlineLevel="0" collapsed="false">
      <c r="A31" s="202" t="n">
        <v>15</v>
      </c>
      <c r="B31" s="188"/>
      <c r="C31" s="189"/>
      <c r="D31" s="189"/>
      <c r="E31" s="203" t="s">
        <v>277</v>
      </c>
      <c r="F31" s="261" t="n">
        <v>371</v>
      </c>
      <c r="G31" s="76" t="n">
        <v>120220</v>
      </c>
      <c r="H31" s="76" t="n">
        <v>5447</v>
      </c>
      <c r="I31" s="76" t="n">
        <v>3667</v>
      </c>
      <c r="J31" s="80" t="n">
        <v>76.627780762591</v>
      </c>
      <c r="K31" s="80" t="n">
        <v>78.1831077617298</v>
      </c>
      <c r="L31" s="76" t="n">
        <v>33716622</v>
      </c>
      <c r="M31" s="76" t="n">
        <v>1558660</v>
      </c>
      <c r="N31" s="76" t="n">
        <v>3669814</v>
      </c>
      <c r="O31" s="76" t="n">
        <v>129878</v>
      </c>
      <c r="P31" s="76" t="n">
        <v>2044</v>
      </c>
      <c r="Q31" s="76" t="n">
        <v>3583916</v>
      </c>
      <c r="R31" s="76" t="n">
        <v>162379</v>
      </c>
      <c r="S31" s="76" t="n">
        <v>68639</v>
      </c>
      <c r="T31" s="76" t="n">
        <v>34111</v>
      </c>
      <c r="U31" s="76" t="n">
        <v>6900</v>
      </c>
      <c r="V31" s="76" t="n">
        <v>83772</v>
      </c>
      <c r="W31" s="88" t="n">
        <v>3668751</v>
      </c>
      <c r="X31" s="90" t="n">
        <v>9.19021814235962</v>
      </c>
    </row>
    <row r="32" s="322" customFormat="true" ht="12" hidden="false" customHeight="true" outlineLevel="0" collapsed="false">
      <c r="A32" s="202" t="n">
        <v>16</v>
      </c>
      <c r="B32" s="188"/>
      <c r="C32" s="189"/>
      <c r="D32" s="189"/>
      <c r="E32" s="203" t="s">
        <v>278</v>
      </c>
      <c r="F32" s="261" t="n">
        <v>122</v>
      </c>
      <c r="G32" s="76" t="n">
        <v>60858</v>
      </c>
      <c r="H32" s="76" t="n">
        <v>3670</v>
      </c>
      <c r="I32" s="76" t="n">
        <v>1762</v>
      </c>
      <c r="J32" s="80" t="n">
        <v>78.7721197082091</v>
      </c>
      <c r="K32" s="80" t="n">
        <v>77.187727996903</v>
      </c>
      <c r="L32" s="76" t="n">
        <v>17545724</v>
      </c>
      <c r="M32" s="76" t="n">
        <v>1036801</v>
      </c>
      <c r="N32" s="76" t="n">
        <v>2005174</v>
      </c>
      <c r="O32" s="76" t="n">
        <v>89939</v>
      </c>
      <c r="P32" s="76" t="n">
        <v>2412</v>
      </c>
      <c r="Q32" s="76" t="n">
        <v>1969608</v>
      </c>
      <c r="R32" s="76" t="n">
        <v>94858</v>
      </c>
      <c r="S32" s="76" t="n">
        <v>38575</v>
      </c>
      <c r="T32" s="76" t="n">
        <v>15427</v>
      </c>
      <c r="U32" s="76" t="n">
        <v>3130</v>
      </c>
      <c r="V32" s="76" t="n">
        <v>43259</v>
      </c>
      <c r="W32" s="88" t="n">
        <v>2009020.5</v>
      </c>
      <c r="X32" s="90" t="n">
        <v>8.73347185854998</v>
      </c>
    </row>
    <row r="33" s="321" customFormat="true" ht="12" hidden="false" customHeight="true" outlineLevel="0" collapsed="false">
      <c r="A33" s="205" t="n">
        <v>17</v>
      </c>
      <c r="B33" s="206"/>
      <c r="C33" s="207"/>
      <c r="D33" s="208" t="s">
        <v>279</v>
      </c>
      <c r="E33" s="208"/>
      <c r="F33" s="258" t="n">
        <v>831</v>
      </c>
      <c r="G33" s="82" t="n">
        <v>189334</v>
      </c>
      <c r="H33" s="82" t="n">
        <v>6897</v>
      </c>
      <c r="I33" s="82" t="n">
        <v>12180</v>
      </c>
      <c r="J33" s="323" t="n">
        <v>74.24872407226</v>
      </c>
      <c r="K33" s="323" t="n">
        <v>78.1736892020052</v>
      </c>
      <c r="L33" s="82" t="n">
        <v>51451577</v>
      </c>
      <c r="M33" s="82" t="n">
        <v>1973340</v>
      </c>
      <c r="N33" s="82" t="n">
        <v>5951947</v>
      </c>
      <c r="O33" s="82" t="n">
        <v>217555</v>
      </c>
      <c r="P33" s="82" t="n">
        <v>1133</v>
      </c>
      <c r="Q33" s="82" t="n">
        <v>5814345</v>
      </c>
      <c r="R33" s="82" t="n">
        <v>237261</v>
      </c>
      <c r="S33" s="82" t="n">
        <v>93024</v>
      </c>
      <c r="T33" s="82" t="n">
        <v>34643</v>
      </c>
      <c r="U33" s="82" t="n">
        <v>4160</v>
      </c>
      <c r="V33" s="82" t="n">
        <v>143342</v>
      </c>
      <c r="W33" s="324" t="n">
        <v>5954817</v>
      </c>
      <c r="X33" s="325" t="n">
        <v>8.64032882958452</v>
      </c>
    </row>
    <row r="34" s="321" customFormat="true" ht="12" hidden="false" customHeight="true" outlineLevel="0" collapsed="false">
      <c r="A34" s="205" t="n">
        <v>18</v>
      </c>
      <c r="B34" s="206"/>
      <c r="C34" s="207"/>
      <c r="D34" s="208" t="s">
        <v>280</v>
      </c>
      <c r="E34" s="208"/>
      <c r="F34" s="258" t="n">
        <v>555</v>
      </c>
      <c r="G34" s="82" t="n">
        <v>61282</v>
      </c>
      <c r="H34" s="82" t="n">
        <v>2449</v>
      </c>
      <c r="I34" s="82" t="n">
        <v>6098</v>
      </c>
      <c r="J34" s="323" t="n">
        <v>73.0932143313818</v>
      </c>
      <c r="K34" s="323" t="n">
        <v>77.1935461557857</v>
      </c>
      <c r="L34" s="82" t="n">
        <v>16394232</v>
      </c>
      <c r="M34" s="82" t="n">
        <v>691912</v>
      </c>
      <c r="N34" s="82" t="n">
        <v>1804240</v>
      </c>
      <c r="O34" s="82" t="n">
        <v>84008</v>
      </c>
      <c r="P34" s="82" t="n">
        <v>715</v>
      </c>
      <c r="Q34" s="82" t="n">
        <v>1759281</v>
      </c>
      <c r="R34" s="82" t="n">
        <v>68176</v>
      </c>
      <c r="S34" s="82" t="n">
        <v>69427</v>
      </c>
      <c r="T34" s="82" t="n">
        <v>9624</v>
      </c>
      <c r="U34" s="82" t="n">
        <v>696</v>
      </c>
      <c r="V34" s="82" t="n">
        <v>34575</v>
      </c>
      <c r="W34" s="324" t="n">
        <v>1799048</v>
      </c>
      <c r="X34" s="325" t="n">
        <v>9.112726286347</v>
      </c>
    </row>
    <row r="35" s="322" customFormat="true" ht="15" hidden="false" customHeight="true" outlineLevel="0" collapsed="false">
      <c r="A35" s="209"/>
      <c r="B35" s="210" t="s">
        <v>281</v>
      </c>
      <c r="C35" s="211"/>
      <c r="D35" s="212"/>
      <c r="E35" s="213"/>
      <c r="F35" s="261"/>
      <c r="G35" s="76"/>
      <c r="H35" s="76"/>
      <c r="I35" s="76"/>
      <c r="J35" s="80"/>
      <c r="K35" s="80"/>
      <c r="L35" s="76"/>
      <c r="M35" s="76"/>
      <c r="N35" s="76"/>
      <c r="O35" s="76"/>
      <c r="P35" s="76"/>
      <c r="Q35" s="76"/>
      <c r="R35" s="76"/>
      <c r="S35" s="76"/>
      <c r="T35" s="76"/>
      <c r="U35" s="76"/>
      <c r="V35" s="76"/>
      <c r="W35" s="88"/>
      <c r="X35" s="90"/>
    </row>
    <row r="36" s="321" customFormat="true" ht="15" hidden="false" customHeight="true" outlineLevel="0" collapsed="false">
      <c r="A36" s="190" t="n">
        <v>19</v>
      </c>
      <c r="B36" s="214" t="s">
        <v>82</v>
      </c>
      <c r="C36" s="215" t="s">
        <v>282</v>
      </c>
      <c r="D36" s="215"/>
      <c r="E36" s="215"/>
      <c r="F36" s="297" t="n">
        <v>1827</v>
      </c>
      <c r="G36" s="193" t="n">
        <v>489433</v>
      </c>
      <c r="H36" s="193" t="n">
        <v>22759</v>
      </c>
      <c r="I36" s="193" t="n">
        <v>27646</v>
      </c>
      <c r="J36" s="318" t="n">
        <v>74.3594207411121</v>
      </c>
      <c r="K36" s="318" t="n">
        <v>78.4161409033645</v>
      </c>
      <c r="L36" s="193" t="n">
        <v>133201873</v>
      </c>
      <c r="M36" s="193" t="n">
        <v>6531903</v>
      </c>
      <c r="N36" s="193" t="n">
        <v>16280738</v>
      </c>
      <c r="O36" s="193" t="n">
        <v>548184</v>
      </c>
      <c r="P36" s="193" t="n">
        <v>5767</v>
      </c>
      <c r="Q36" s="193" t="n">
        <v>15898135</v>
      </c>
      <c r="R36" s="193" t="n">
        <v>655405</v>
      </c>
      <c r="S36" s="193" t="n">
        <v>316032</v>
      </c>
      <c r="T36" s="193" t="n">
        <v>102613</v>
      </c>
      <c r="U36" s="193" t="n">
        <v>8587</v>
      </c>
      <c r="V36" s="193" t="n">
        <v>388619</v>
      </c>
      <c r="W36" s="319" t="n">
        <v>16283746</v>
      </c>
      <c r="X36" s="320" t="n">
        <v>8.1800510152885</v>
      </c>
    </row>
    <row r="37" s="322" customFormat="true" ht="12.75" hidden="false" customHeight="false" outlineLevel="0" collapsed="false">
      <c r="A37" s="195"/>
      <c r="B37" s="216"/>
      <c r="C37" s="217"/>
      <c r="D37" s="197" t="s">
        <v>262</v>
      </c>
      <c r="E37" s="218"/>
      <c r="F37" s="261"/>
      <c r="G37" s="76"/>
      <c r="H37" s="76"/>
      <c r="I37" s="76"/>
      <c r="J37" s="80"/>
      <c r="K37" s="80"/>
      <c r="L37" s="76"/>
      <c r="M37" s="76"/>
      <c r="N37" s="76"/>
      <c r="O37" s="76"/>
      <c r="P37" s="76"/>
      <c r="Q37" s="76"/>
      <c r="R37" s="76"/>
      <c r="S37" s="76"/>
      <c r="T37" s="76"/>
      <c r="U37" s="76"/>
      <c r="V37" s="76"/>
      <c r="W37" s="88"/>
      <c r="X37" s="90"/>
    </row>
    <row r="38" s="322" customFormat="true" ht="12" hidden="false" customHeight="true" outlineLevel="0" collapsed="false">
      <c r="A38" s="202" t="n">
        <v>20</v>
      </c>
      <c r="B38" s="188"/>
      <c r="C38" s="189"/>
      <c r="D38" s="189"/>
      <c r="E38" s="204" t="s">
        <v>263</v>
      </c>
      <c r="F38" s="261" t="n">
        <v>259</v>
      </c>
      <c r="G38" s="76" t="n">
        <v>5075</v>
      </c>
      <c r="H38" s="76" t="n">
        <v>67</v>
      </c>
      <c r="I38" s="76" t="n">
        <v>2488</v>
      </c>
      <c r="J38" s="80" t="n">
        <v>58.5655064739293</v>
      </c>
      <c r="K38" s="80" t="n">
        <v>41.1630372726531</v>
      </c>
      <c r="L38" s="76" t="n">
        <v>1087825</v>
      </c>
      <c r="M38" s="76" t="n">
        <v>10094</v>
      </c>
      <c r="N38" s="76" t="n">
        <v>190192</v>
      </c>
      <c r="O38" s="76" t="n">
        <v>4956</v>
      </c>
      <c r="P38" s="76" t="n">
        <v>1</v>
      </c>
      <c r="Q38" s="76" t="n">
        <v>187618</v>
      </c>
      <c r="R38" s="76" t="n">
        <v>3787</v>
      </c>
      <c r="S38" s="76" t="n">
        <v>4210</v>
      </c>
      <c r="T38" s="76" t="n">
        <v>457</v>
      </c>
      <c r="U38" s="76" t="n">
        <v>72</v>
      </c>
      <c r="V38" s="76" t="n">
        <v>1167</v>
      </c>
      <c r="W38" s="88" t="n">
        <v>189488.5</v>
      </c>
      <c r="X38" s="90" t="n">
        <v>5.74084970855751</v>
      </c>
    </row>
    <row r="39" s="322" customFormat="true" ht="12" hidden="false" customHeight="true" outlineLevel="0" collapsed="false">
      <c r="A39" s="202" t="n">
        <v>21</v>
      </c>
      <c r="B39" s="188"/>
      <c r="C39" s="189"/>
      <c r="D39" s="189"/>
      <c r="E39" s="204" t="s">
        <v>264</v>
      </c>
      <c r="F39" s="261" t="n">
        <v>215</v>
      </c>
      <c r="G39" s="76" t="n">
        <v>15993</v>
      </c>
      <c r="H39" s="76" t="n">
        <v>310</v>
      </c>
      <c r="I39" s="76" t="n">
        <v>4171</v>
      </c>
      <c r="J39" s="80" t="n">
        <v>72.5743059036416</v>
      </c>
      <c r="K39" s="80" t="n">
        <v>70.386920500617</v>
      </c>
      <c r="L39" s="76" t="n">
        <v>4248092</v>
      </c>
      <c r="M39" s="76" t="n">
        <v>79861</v>
      </c>
      <c r="N39" s="76" t="n">
        <v>482246</v>
      </c>
      <c r="O39" s="76" t="n">
        <v>34486</v>
      </c>
      <c r="P39" s="76" t="n">
        <v>51</v>
      </c>
      <c r="Q39" s="76" t="n">
        <v>473383</v>
      </c>
      <c r="R39" s="76" t="n">
        <v>20991</v>
      </c>
      <c r="S39" s="76" t="n">
        <v>11449</v>
      </c>
      <c r="T39" s="76" t="n">
        <v>4990</v>
      </c>
      <c r="U39" s="76" t="n">
        <v>451</v>
      </c>
      <c r="V39" s="76" t="n">
        <v>8783</v>
      </c>
      <c r="W39" s="88" t="n">
        <v>482206</v>
      </c>
      <c r="X39" s="90" t="n">
        <v>8.80970373657731</v>
      </c>
    </row>
    <row r="40" s="322" customFormat="true" ht="12" hidden="false" customHeight="true" outlineLevel="0" collapsed="false">
      <c r="A40" s="202" t="n">
        <v>22</v>
      </c>
      <c r="B40" s="188"/>
      <c r="C40" s="189"/>
      <c r="D40" s="189"/>
      <c r="E40" s="204" t="s">
        <v>265</v>
      </c>
      <c r="F40" s="261" t="n">
        <v>245</v>
      </c>
      <c r="G40" s="76" t="n">
        <v>30176</v>
      </c>
      <c r="H40" s="76" t="n">
        <v>1043</v>
      </c>
      <c r="I40" s="76" t="n">
        <v>4053</v>
      </c>
      <c r="J40" s="80" t="n">
        <v>68.9757430361189</v>
      </c>
      <c r="K40" s="80" t="n">
        <v>73.2546930093415</v>
      </c>
      <c r="L40" s="76" t="n">
        <v>7617968</v>
      </c>
      <c r="M40" s="76" t="n">
        <v>279641</v>
      </c>
      <c r="N40" s="76" t="n">
        <v>889034</v>
      </c>
      <c r="O40" s="76" t="n">
        <v>39380</v>
      </c>
      <c r="P40" s="76" t="n">
        <v>140</v>
      </c>
      <c r="Q40" s="76" t="n">
        <v>867535</v>
      </c>
      <c r="R40" s="76" t="n">
        <v>44140</v>
      </c>
      <c r="S40" s="76" t="n">
        <v>25417</v>
      </c>
      <c r="T40" s="76" t="n">
        <v>8719</v>
      </c>
      <c r="U40" s="76" t="n">
        <v>713</v>
      </c>
      <c r="V40" s="76" t="n">
        <v>22355</v>
      </c>
      <c r="W40" s="88" t="n">
        <v>889462</v>
      </c>
      <c r="X40" s="90" t="n">
        <v>8.56469191488788</v>
      </c>
    </row>
    <row r="41" s="322" customFormat="true" ht="12" hidden="false" customHeight="true" outlineLevel="0" collapsed="false">
      <c r="A41" s="202" t="n">
        <v>23</v>
      </c>
      <c r="B41" s="188"/>
      <c r="C41" s="189"/>
      <c r="D41" s="189"/>
      <c r="E41" s="204" t="s">
        <v>266</v>
      </c>
      <c r="F41" s="261" t="n">
        <v>219</v>
      </c>
      <c r="G41" s="76" t="n">
        <v>37729</v>
      </c>
      <c r="H41" s="76" t="n">
        <v>1525</v>
      </c>
      <c r="I41" s="76" t="n">
        <v>4314</v>
      </c>
      <c r="J41" s="80" t="n">
        <v>70.1779168000959</v>
      </c>
      <c r="K41" s="80" t="n">
        <v>78.7705813849324</v>
      </c>
      <c r="L41" s="76" t="n">
        <v>9690738</v>
      </c>
      <c r="M41" s="76" t="n">
        <v>439658</v>
      </c>
      <c r="N41" s="76" t="n">
        <v>1212419</v>
      </c>
      <c r="O41" s="76" t="n">
        <v>42764</v>
      </c>
      <c r="P41" s="76" t="n">
        <v>249</v>
      </c>
      <c r="Q41" s="76" t="n">
        <v>1181701</v>
      </c>
      <c r="R41" s="76" t="n">
        <v>60229</v>
      </c>
      <c r="S41" s="76" t="n">
        <v>33381</v>
      </c>
      <c r="T41" s="76" t="n">
        <v>9325</v>
      </c>
      <c r="U41" s="76" t="n">
        <v>286</v>
      </c>
      <c r="V41" s="76" t="n">
        <v>30762</v>
      </c>
      <c r="W41" s="88" t="n">
        <v>1212441</v>
      </c>
      <c r="X41" s="90" t="n">
        <v>7.99275016268833</v>
      </c>
    </row>
    <row r="42" s="322" customFormat="true" ht="12" hidden="false" customHeight="true" outlineLevel="0" collapsed="false">
      <c r="A42" s="202" t="n">
        <v>24</v>
      </c>
      <c r="B42" s="188"/>
      <c r="C42" s="189"/>
      <c r="D42" s="189"/>
      <c r="E42" s="204" t="s">
        <v>267</v>
      </c>
      <c r="F42" s="261" t="n">
        <v>314</v>
      </c>
      <c r="G42" s="76" t="n">
        <v>75865</v>
      </c>
      <c r="H42" s="76" t="n">
        <v>2783</v>
      </c>
      <c r="I42" s="76" t="n">
        <v>5204</v>
      </c>
      <c r="J42" s="80" t="n">
        <v>72.0088458827677</v>
      </c>
      <c r="K42" s="80" t="n">
        <v>76.3053001341085</v>
      </c>
      <c r="L42" s="76" t="n">
        <v>19994401</v>
      </c>
      <c r="M42" s="76" t="n">
        <v>777229</v>
      </c>
      <c r="N42" s="76" t="n">
        <v>2450896</v>
      </c>
      <c r="O42" s="76" t="n">
        <v>65130</v>
      </c>
      <c r="P42" s="76" t="n">
        <v>1406</v>
      </c>
      <c r="Q42" s="76" t="n">
        <v>2390771</v>
      </c>
      <c r="R42" s="76" t="n">
        <v>111168</v>
      </c>
      <c r="S42" s="76" t="n">
        <v>51615</v>
      </c>
      <c r="T42" s="76" t="n">
        <v>21944</v>
      </c>
      <c r="U42" s="76" t="n">
        <v>723</v>
      </c>
      <c r="V42" s="76" t="n">
        <v>63918</v>
      </c>
      <c r="W42" s="88" t="n">
        <v>2452792.5</v>
      </c>
      <c r="X42" s="90" t="n">
        <v>8.15168873844812</v>
      </c>
    </row>
    <row r="43" s="322" customFormat="true" ht="12" hidden="false" customHeight="true" outlineLevel="0" collapsed="false">
      <c r="A43" s="202" t="n">
        <v>25</v>
      </c>
      <c r="B43" s="188"/>
      <c r="C43" s="189"/>
      <c r="D43" s="189"/>
      <c r="E43" s="204" t="s">
        <v>268</v>
      </c>
      <c r="F43" s="261" t="n">
        <v>210</v>
      </c>
      <c r="G43" s="76" t="n">
        <v>72029</v>
      </c>
      <c r="H43" s="76" t="n">
        <v>2758</v>
      </c>
      <c r="I43" s="76" t="n">
        <v>3256</v>
      </c>
      <c r="J43" s="80" t="n">
        <v>73.6974906964841</v>
      </c>
      <c r="K43" s="80" t="n">
        <v>78.0663900743788</v>
      </c>
      <c r="L43" s="76" t="n">
        <v>19428585</v>
      </c>
      <c r="M43" s="76" t="n">
        <v>788024</v>
      </c>
      <c r="N43" s="76" t="n">
        <v>2374076</v>
      </c>
      <c r="O43" s="76" t="n">
        <v>63257</v>
      </c>
      <c r="P43" s="76" t="n">
        <v>276</v>
      </c>
      <c r="Q43" s="76" t="n">
        <v>2313376</v>
      </c>
      <c r="R43" s="76" t="n">
        <v>93854</v>
      </c>
      <c r="S43" s="76" t="n">
        <v>41846</v>
      </c>
      <c r="T43" s="76" t="n">
        <v>14357</v>
      </c>
      <c r="U43" s="76" t="n">
        <v>736</v>
      </c>
      <c r="V43" s="76" t="n">
        <v>61346</v>
      </c>
      <c r="W43" s="88" t="n">
        <v>2374399</v>
      </c>
      <c r="X43" s="90" t="n">
        <v>8.18252745221001</v>
      </c>
    </row>
    <row r="44" s="322" customFormat="true" ht="12" hidden="false" customHeight="true" outlineLevel="0" collapsed="false">
      <c r="A44" s="202" t="n">
        <v>26</v>
      </c>
      <c r="B44" s="188"/>
      <c r="C44" s="189"/>
      <c r="D44" s="189"/>
      <c r="E44" s="204" t="s">
        <v>269</v>
      </c>
      <c r="F44" s="261" t="n">
        <v>119</v>
      </c>
      <c r="G44" s="76" t="n">
        <v>52965</v>
      </c>
      <c r="H44" s="76" t="n">
        <v>2289</v>
      </c>
      <c r="I44" s="76" t="n">
        <v>1373</v>
      </c>
      <c r="J44" s="80" t="n">
        <v>74.1686875393019</v>
      </c>
      <c r="K44" s="80" t="n">
        <v>79.3724799289546</v>
      </c>
      <c r="L44" s="76" t="n">
        <v>14377741</v>
      </c>
      <c r="M44" s="76" t="n">
        <v>664962</v>
      </c>
      <c r="N44" s="76" t="n">
        <v>1744068</v>
      </c>
      <c r="O44" s="76" t="n">
        <v>54338</v>
      </c>
      <c r="P44" s="76" t="n">
        <v>190</v>
      </c>
      <c r="Q44" s="76" t="n">
        <v>1702512</v>
      </c>
      <c r="R44" s="76" t="n">
        <v>76182</v>
      </c>
      <c r="S44" s="76" t="n">
        <v>29199</v>
      </c>
      <c r="T44" s="76" t="n">
        <v>9699</v>
      </c>
      <c r="U44" s="76" t="n">
        <v>426</v>
      </c>
      <c r="V44" s="76" t="n">
        <v>44386</v>
      </c>
      <c r="W44" s="88" t="n">
        <v>1745483</v>
      </c>
      <c r="X44" s="90" t="n">
        <v>8.23711316581141</v>
      </c>
    </row>
    <row r="45" s="322" customFormat="true" ht="12" hidden="false" customHeight="true" outlineLevel="0" collapsed="false">
      <c r="A45" s="202" t="n">
        <v>27</v>
      </c>
      <c r="B45" s="188"/>
      <c r="C45" s="189"/>
      <c r="D45" s="189"/>
      <c r="E45" s="204" t="s">
        <v>270</v>
      </c>
      <c r="F45" s="261" t="n">
        <v>101</v>
      </c>
      <c r="G45" s="76" t="n">
        <v>55521</v>
      </c>
      <c r="H45" s="76" t="n">
        <v>2745</v>
      </c>
      <c r="I45" s="76" t="n">
        <v>1168</v>
      </c>
      <c r="J45" s="80" t="n">
        <v>76.0907382752728</v>
      </c>
      <c r="K45" s="80" t="n">
        <v>80.2043457055551</v>
      </c>
      <c r="L45" s="76" t="n">
        <v>15462160</v>
      </c>
      <c r="M45" s="76" t="n">
        <v>805789</v>
      </c>
      <c r="N45" s="76" t="n">
        <v>1930713</v>
      </c>
      <c r="O45" s="76" t="n">
        <v>59857</v>
      </c>
      <c r="P45" s="76" t="n">
        <v>848</v>
      </c>
      <c r="Q45" s="76" t="n">
        <v>1885428</v>
      </c>
      <c r="R45" s="76" t="n">
        <v>68625</v>
      </c>
      <c r="S45" s="76" t="n">
        <v>28644</v>
      </c>
      <c r="T45" s="76" t="n">
        <v>10369</v>
      </c>
      <c r="U45" s="76" t="n">
        <v>1136</v>
      </c>
      <c r="V45" s="76" t="n">
        <v>47714</v>
      </c>
      <c r="W45" s="88" t="n">
        <v>1931927.5</v>
      </c>
      <c r="X45" s="90" t="n">
        <v>8.00348874375462</v>
      </c>
    </row>
    <row r="46" s="322" customFormat="true" ht="12" hidden="false" customHeight="true" outlineLevel="0" collapsed="false">
      <c r="A46" s="202" t="n">
        <v>28</v>
      </c>
      <c r="B46" s="188"/>
      <c r="C46" s="189"/>
      <c r="D46" s="189"/>
      <c r="E46" s="204" t="s">
        <v>271</v>
      </c>
      <c r="F46" s="261" t="n">
        <v>61</v>
      </c>
      <c r="G46" s="76" t="n">
        <v>40922</v>
      </c>
      <c r="H46" s="76" t="n">
        <v>1949</v>
      </c>
      <c r="I46" s="76" t="n">
        <v>901</v>
      </c>
      <c r="J46" s="80" t="n">
        <v>76.8303180006853</v>
      </c>
      <c r="K46" s="80" t="n">
        <v>79.8953926211284</v>
      </c>
      <c r="L46" s="76" t="n">
        <v>11507224</v>
      </c>
      <c r="M46" s="76" t="n">
        <v>569921</v>
      </c>
      <c r="N46" s="76" t="n">
        <v>1391059</v>
      </c>
      <c r="O46" s="76" t="n">
        <v>44442</v>
      </c>
      <c r="P46" s="76" t="n">
        <v>91</v>
      </c>
      <c r="Q46" s="76" t="n">
        <v>1358250</v>
      </c>
      <c r="R46" s="76" t="n">
        <v>43074</v>
      </c>
      <c r="S46" s="76" t="n">
        <v>26804</v>
      </c>
      <c r="T46" s="76" t="n">
        <v>6076</v>
      </c>
      <c r="U46" s="76" t="n">
        <v>506</v>
      </c>
      <c r="V46" s="76" t="n">
        <v>33556</v>
      </c>
      <c r="W46" s="88" t="n">
        <v>1391432.5</v>
      </c>
      <c r="X46" s="90" t="n">
        <v>8.27005550035665</v>
      </c>
    </row>
    <row r="47" s="322" customFormat="true" ht="12" hidden="false" customHeight="true" outlineLevel="0" collapsed="false">
      <c r="A47" s="202" t="n">
        <v>29</v>
      </c>
      <c r="B47" s="188"/>
      <c r="C47" s="189"/>
      <c r="D47" s="189"/>
      <c r="E47" s="204" t="s">
        <v>283</v>
      </c>
      <c r="F47" s="261" t="n">
        <v>27</v>
      </c>
      <c r="G47" s="76" t="n">
        <v>24046</v>
      </c>
      <c r="H47" s="76" t="n">
        <v>1210</v>
      </c>
      <c r="I47" s="76" t="n">
        <v>516</v>
      </c>
      <c r="J47" s="80" t="n">
        <v>76.5240597597774</v>
      </c>
      <c r="K47" s="80" t="n">
        <v>78.4880097547758</v>
      </c>
      <c r="L47" s="76" t="n">
        <v>6734757</v>
      </c>
      <c r="M47" s="76" t="n">
        <v>347592</v>
      </c>
      <c r="N47" s="76" t="n">
        <v>826359</v>
      </c>
      <c r="O47" s="76" t="n">
        <v>30935</v>
      </c>
      <c r="P47" s="76" t="n">
        <v>14</v>
      </c>
      <c r="Q47" s="76" t="n">
        <v>807062</v>
      </c>
      <c r="R47" s="76" t="n">
        <v>27289</v>
      </c>
      <c r="S47" s="76" t="n">
        <v>12309</v>
      </c>
      <c r="T47" s="76" t="n">
        <v>3004</v>
      </c>
      <c r="U47" s="76" t="n">
        <v>190</v>
      </c>
      <c r="V47" s="76" t="n">
        <v>18227</v>
      </c>
      <c r="W47" s="88" t="n">
        <v>825824</v>
      </c>
      <c r="X47" s="90" t="n">
        <v>8.15519650676173</v>
      </c>
    </row>
    <row r="48" s="322" customFormat="true" ht="12" hidden="false" customHeight="true" outlineLevel="0" collapsed="false">
      <c r="A48" s="202" t="n">
        <v>30</v>
      </c>
      <c r="B48" s="188"/>
      <c r="C48" s="189"/>
      <c r="D48" s="189"/>
      <c r="E48" s="204" t="s">
        <v>284</v>
      </c>
      <c r="F48" s="261" t="n">
        <v>57</v>
      </c>
      <c r="G48" s="76" t="n">
        <v>79112</v>
      </c>
      <c r="H48" s="76" t="n">
        <v>6080</v>
      </c>
      <c r="I48" s="76" t="n">
        <v>202</v>
      </c>
      <c r="J48" s="80" t="n">
        <v>79.6145341708262</v>
      </c>
      <c r="K48" s="80" t="n">
        <v>79.5015458728789</v>
      </c>
      <c r="L48" s="76" t="n">
        <v>23052382</v>
      </c>
      <c r="M48" s="76" t="n">
        <v>1769132</v>
      </c>
      <c r="N48" s="76" t="n">
        <v>2789676</v>
      </c>
      <c r="O48" s="76" t="n">
        <v>108639</v>
      </c>
      <c r="P48" s="76" t="n">
        <v>2501</v>
      </c>
      <c r="Q48" s="76" t="n">
        <v>2730499</v>
      </c>
      <c r="R48" s="76" t="n">
        <v>106066</v>
      </c>
      <c r="S48" s="76" t="n">
        <v>51158</v>
      </c>
      <c r="T48" s="76" t="n">
        <v>13673</v>
      </c>
      <c r="U48" s="76" t="n">
        <v>3348</v>
      </c>
      <c r="V48" s="76" t="n">
        <v>56405</v>
      </c>
      <c r="W48" s="88" t="n">
        <v>2788290</v>
      </c>
      <c r="X48" s="90" t="n">
        <v>8.26756972911713</v>
      </c>
    </row>
    <row r="49" s="322" customFormat="true" ht="12.75" hidden="false" customHeight="false" outlineLevel="0" collapsed="false">
      <c r="A49" s="326"/>
      <c r="B49" s="216"/>
      <c r="C49" s="217"/>
      <c r="D49" s="197" t="s">
        <v>285</v>
      </c>
      <c r="E49" s="218"/>
      <c r="F49" s="261"/>
      <c r="G49" s="76"/>
      <c r="H49" s="76"/>
      <c r="I49" s="76"/>
      <c r="J49" s="80"/>
      <c r="K49" s="80"/>
      <c r="L49" s="76"/>
      <c r="M49" s="76"/>
      <c r="N49" s="76"/>
      <c r="O49" s="76"/>
      <c r="P49" s="76"/>
      <c r="Q49" s="76"/>
      <c r="R49" s="76"/>
      <c r="S49" s="76"/>
      <c r="T49" s="76"/>
      <c r="U49" s="76"/>
      <c r="V49" s="76"/>
      <c r="W49" s="88"/>
      <c r="X49" s="90"/>
    </row>
    <row r="50" s="322" customFormat="true" ht="12" hidden="false" customHeight="true" outlineLevel="0" collapsed="false">
      <c r="A50" s="202" t="n">
        <v>31</v>
      </c>
      <c r="B50" s="188"/>
      <c r="C50" s="189"/>
      <c r="D50" s="189"/>
      <c r="E50" s="204" t="s">
        <v>286</v>
      </c>
      <c r="F50" s="261" t="n">
        <v>33</v>
      </c>
      <c r="G50" s="76" t="n">
        <v>44589</v>
      </c>
      <c r="H50" s="76" t="n">
        <v>4135</v>
      </c>
      <c r="I50" s="117" t="s">
        <v>82</v>
      </c>
      <c r="J50" s="80" t="n">
        <v>79.6322992254577</v>
      </c>
      <c r="K50" s="80" t="n">
        <v>78.7791807904005</v>
      </c>
      <c r="L50" s="76" t="n">
        <v>12995652</v>
      </c>
      <c r="M50" s="76" t="n">
        <v>1192252</v>
      </c>
      <c r="N50" s="76" t="n">
        <v>1586534</v>
      </c>
      <c r="O50" s="76" t="n">
        <v>73690</v>
      </c>
      <c r="P50" s="76" t="n">
        <v>2268</v>
      </c>
      <c r="Q50" s="76" t="n">
        <v>1560541</v>
      </c>
      <c r="R50" s="76" t="n">
        <v>67956</v>
      </c>
      <c r="S50" s="76" t="n">
        <v>28954</v>
      </c>
      <c r="T50" s="76" t="n">
        <v>3868</v>
      </c>
      <c r="U50" s="76" t="n">
        <v>2422</v>
      </c>
      <c r="V50" s="76" t="n">
        <v>26999</v>
      </c>
      <c r="W50" s="88" t="n">
        <v>1587037</v>
      </c>
      <c r="X50" s="90" t="n">
        <v>8.1886257220216</v>
      </c>
    </row>
    <row r="51" s="322" customFormat="true" ht="12" hidden="false" customHeight="true" outlineLevel="0" collapsed="false">
      <c r="A51" s="202" t="n">
        <v>32</v>
      </c>
      <c r="B51" s="188"/>
      <c r="C51" s="189"/>
      <c r="D51" s="189"/>
      <c r="E51" s="204" t="s">
        <v>287</v>
      </c>
      <c r="F51" s="261" t="n">
        <v>1576</v>
      </c>
      <c r="G51" s="76" t="n">
        <v>435162</v>
      </c>
      <c r="H51" s="76" t="n">
        <v>18378</v>
      </c>
      <c r="I51" s="76" t="n">
        <v>25640</v>
      </c>
      <c r="J51" s="80" t="n">
        <v>73.9863909233677</v>
      </c>
      <c r="K51" s="80" t="n">
        <v>78.4878064590176</v>
      </c>
      <c r="L51" s="76" t="n">
        <v>117837601</v>
      </c>
      <c r="M51" s="76" t="n">
        <v>5279363</v>
      </c>
      <c r="N51" s="76" t="n">
        <v>14434443</v>
      </c>
      <c r="O51" s="76" t="n">
        <v>463040</v>
      </c>
      <c r="P51" s="76" t="n">
        <v>3480</v>
      </c>
      <c r="Q51" s="76" t="n">
        <v>14080127</v>
      </c>
      <c r="R51" s="76" t="n">
        <v>579246</v>
      </c>
      <c r="S51" s="76" t="n">
        <v>281715</v>
      </c>
      <c r="T51" s="76" t="n">
        <v>98325</v>
      </c>
      <c r="U51" s="76" t="n">
        <v>6039</v>
      </c>
      <c r="V51" s="76" t="n">
        <v>359398</v>
      </c>
      <c r="W51" s="88" t="n">
        <v>14436984</v>
      </c>
      <c r="X51" s="90" t="n">
        <v>8.16220347684807</v>
      </c>
    </row>
    <row r="52" s="322" customFormat="true" ht="12" hidden="false" customHeight="true" outlineLevel="0" collapsed="false">
      <c r="A52" s="202" t="n">
        <v>33</v>
      </c>
      <c r="B52" s="188"/>
      <c r="C52" s="189"/>
      <c r="D52" s="189"/>
      <c r="E52" s="204" t="s">
        <v>288</v>
      </c>
      <c r="F52" s="261" t="n">
        <v>86</v>
      </c>
      <c r="G52" s="76" t="n">
        <v>7094</v>
      </c>
      <c r="H52" s="76" t="n">
        <v>185</v>
      </c>
      <c r="I52" s="76" t="n">
        <v>1028</v>
      </c>
      <c r="J52" s="80" t="n">
        <v>72.6073061049051</v>
      </c>
      <c r="K52" s="80" t="n">
        <v>74.6507162900605</v>
      </c>
      <c r="L52" s="76" t="n">
        <v>1885179</v>
      </c>
      <c r="M52" s="76" t="n">
        <v>50546</v>
      </c>
      <c r="N52" s="76" t="n">
        <v>197724</v>
      </c>
      <c r="O52" s="76" t="n">
        <v>9736</v>
      </c>
      <c r="P52" s="117" t="n">
        <v>19</v>
      </c>
      <c r="Q52" s="76" t="n">
        <v>194959</v>
      </c>
      <c r="R52" s="76" t="n">
        <v>7412</v>
      </c>
      <c r="S52" s="76" t="n">
        <v>4316</v>
      </c>
      <c r="T52" s="76" t="n">
        <v>416</v>
      </c>
      <c r="U52" s="76" t="n">
        <v>126</v>
      </c>
      <c r="V52" s="76" t="n">
        <v>2032</v>
      </c>
      <c r="W52" s="88" t="n">
        <v>197357.5</v>
      </c>
      <c r="X52" s="90" t="n">
        <v>9.55210214965228</v>
      </c>
    </row>
    <row r="53" s="322" customFormat="true" ht="12" hidden="false" customHeight="true" outlineLevel="0" collapsed="false">
      <c r="A53" s="202" t="n">
        <v>34</v>
      </c>
      <c r="B53" s="188"/>
      <c r="C53" s="189"/>
      <c r="D53" s="189"/>
      <c r="E53" s="204" t="s">
        <v>289</v>
      </c>
      <c r="F53" s="261" t="n">
        <v>132</v>
      </c>
      <c r="G53" s="76" t="n">
        <v>2588</v>
      </c>
      <c r="H53" s="76" t="n">
        <v>61</v>
      </c>
      <c r="I53" s="76" t="n">
        <v>978</v>
      </c>
      <c r="J53" s="80" t="n">
        <v>51.0385258570451</v>
      </c>
      <c r="K53" s="80" t="n">
        <v>43.6352235062259</v>
      </c>
      <c r="L53" s="76" t="n">
        <v>483441</v>
      </c>
      <c r="M53" s="76" t="n">
        <v>9742</v>
      </c>
      <c r="N53" s="76" t="n">
        <v>62037</v>
      </c>
      <c r="O53" s="76" t="n">
        <v>1718</v>
      </c>
      <c r="P53" s="117" t="s">
        <v>82</v>
      </c>
      <c r="Q53" s="76" t="n">
        <v>62508</v>
      </c>
      <c r="R53" s="76" t="n">
        <v>791</v>
      </c>
      <c r="S53" s="76" t="n">
        <v>1047</v>
      </c>
      <c r="T53" s="76" t="n">
        <v>4</v>
      </c>
      <c r="U53" s="117" t="s">
        <v>82</v>
      </c>
      <c r="V53" s="76" t="n">
        <v>190</v>
      </c>
      <c r="W53" s="88" t="n">
        <v>62367.5</v>
      </c>
      <c r="X53" s="90" t="n">
        <v>7.75148915701287</v>
      </c>
    </row>
    <row r="54" s="322" customFormat="true" ht="12.75" hidden="false" customHeight="false" outlineLevel="0" collapsed="false">
      <c r="A54" s="326"/>
      <c r="B54" s="216"/>
      <c r="C54" s="217"/>
      <c r="D54" s="197" t="s">
        <v>273</v>
      </c>
      <c r="E54" s="219"/>
      <c r="F54" s="261"/>
      <c r="G54" s="76"/>
      <c r="H54" s="76"/>
      <c r="I54" s="76"/>
      <c r="J54" s="80"/>
      <c r="K54" s="80"/>
      <c r="L54" s="76"/>
      <c r="M54" s="76"/>
      <c r="N54" s="76"/>
      <c r="O54" s="76"/>
      <c r="P54" s="76"/>
      <c r="Q54" s="76"/>
      <c r="R54" s="76"/>
      <c r="S54" s="76"/>
      <c r="T54" s="76"/>
      <c r="U54" s="76"/>
      <c r="V54" s="76"/>
      <c r="W54" s="88"/>
      <c r="X54" s="90"/>
    </row>
    <row r="55" s="321" customFormat="true" ht="12" hidden="false" customHeight="true" outlineLevel="0" collapsed="false">
      <c r="A55" s="205" t="n">
        <v>35</v>
      </c>
      <c r="B55" s="220"/>
      <c r="C55" s="221"/>
      <c r="D55" s="221" t="s">
        <v>82</v>
      </c>
      <c r="E55" s="222" t="s">
        <v>274</v>
      </c>
      <c r="F55" s="258" t="n">
        <v>671</v>
      </c>
      <c r="G55" s="82" t="n">
        <v>255775</v>
      </c>
      <c r="H55" s="82" t="n">
        <v>13539</v>
      </c>
      <c r="I55" s="82" t="n">
        <v>9572</v>
      </c>
      <c r="J55" s="323" t="n">
        <v>75.7371195333159</v>
      </c>
      <c r="K55" s="323" t="n">
        <v>78.8384053031174</v>
      </c>
      <c r="L55" s="82" t="n">
        <v>70900282</v>
      </c>
      <c r="M55" s="82" t="n">
        <v>3906659</v>
      </c>
      <c r="N55" s="82" t="n">
        <v>8712771</v>
      </c>
      <c r="O55" s="82" t="n">
        <v>272398</v>
      </c>
      <c r="P55" s="82" t="n">
        <v>4397</v>
      </c>
      <c r="Q55" s="82" t="n">
        <v>8511221</v>
      </c>
      <c r="R55" s="82" t="n">
        <v>363602</v>
      </c>
      <c r="S55" s="82" t="n">
        <v>160292</v>
      </c>
      <c r="T55" s="82" t="n">
        <v>60831</v>
      </c>
      <c r="U55" s="82" t="n">
        <v>5475</v>
      </c>
      <c r="V55" s="82" t="n">
        <v>211500</v>
      </c>
      <c r="W55" s="327" t="n">
        <v>8717746</v>
      </c>
      <c r="X55" s="328" t="n">
        <v>8.13286851899562</v>
      </c>
    </row>
    <row r="56" s="322" customFormat="true" ht="12" hidden="false" customHeight="true" outlineLevel="0" collapsed="false">
      <c r="A56" s="202" t="n">
        <v>36</v>
      </c>
      <c r="B56" s="223"/>
      <c r="C56" s="160"/>
      <c r="D56" s="189"/>
      <c r="E56" s="204" t="s">
        <v>290</v>
      </c>
      <c r="F56" s="261" t="n">
        <v>83</v>
      </c>
      <c r="G56" s="76" t="n">
        <v>4727</v>
      </c>
      <c r="H56" s="76" t="n">
        <v>123</v>
      </c>
      <c r="I56" s="76" t="n">
        <v>1364</v>
      </c>
      <c r="J56" s="80" t="n">
        <v>67.8745862912856</v>
      </c>
      <c r="K56" s="80" t="n">
        <v>73.0107956817273</v>
      </c>
      <c r="L56" s="76" t="n">
        <v>1174286</v>
      </c>
      <c r="M56" s="76" t="n">
        <v>32868</v>
      </c>
      <c r="N56" s="76" t="n">
        <v>143868</v>
      </c>
      <c r="O56" s="76" t="n">
        <v>7025</v>
      </c>
      <c r="P56" s="76" t="n">
        <v>1</v>
      </c>
      <c r="Q56" s="76" t="n">
        <v>140731</v>
      </c>
      <c r="R56" s="76" t="n">
        <v>9761</v>
      </c>
      <c r="S56" s="76" t="n">
        <v>3571</v>
      </c>
      <c r="T56" s="76" t="n">
        <v>1579</v>
      </c>
      <c r="U56" s="117" t="n">
        <v>37</v>
      </c>
      <c r="V56" s="76" t="n">
        <v>3401</v>
      </c>
      <c r="W56" s="88" t="n">
        <v>144000</v>
      </c>
      <c r="X56" s="90" t="n">
        <v>8.15476388888889</v>
      </c>
    </row>
    <row r="57" s="322" customFormat="true" ht="12" hidden="false" customHeight="true" outlineLevel="0" collapsed="false">
      <c r="A57" s="202" t="n">
        <v>37</v>
      </c>
      <c r="B57" s="223"/>
      <c r="C57" s="160"/>
      <c r="D57" s="189"/>
      <c r="E57" s="204" t="s">
        <v>291</v>
      </c>
      <c r="F57" s="261" t="n">
        <v>169</v>
      </c>
      <c r="G57" s="76" t="n">
        <v>24772</v>
      </c>
      <c r="H57" s="76" t="n">
        <v>1000</v>
      </c>
      <c r="I57" s="76" t="n">
        <v>2614</v>
      </c>
      <c r="J57" s="80" t="n">
        <v>69.6656347418512</v>
      </c>
      <c r="K57" s="80" t="n">
        <v>76.7005464480874</v>
      </c>
      <c r="L57" s="76" t="n">
        <v>6316271</v>
      </c>
      <c r="M57" s="76" t="n">
        <v>280724</v>
      </c>
      <c r="N57" s="76" t="n">
        <v>809000</v>
      </c>
      <c r="O57" s="76" t="n">
        <v>19160</v>
      </c>
      <c r="P57" s="76" t="n">
        <v>197</v>
      </c>
      <c r="Q57" s="76" t="n">
        <v>786797</v>
      </c>
      <c r="R57" s="76" t="n">
        <v>44159</v>
      </c>
      <c r="S57" s="76" t="n">
        <v>19104</v>
      </c>
      <c r="T57" s="76" t="n">
        <v>8200</v>
      </c>
      <c r="U57" s="76" t="n">
        <v>24</v>
      </c>
      <c r="V57" s="76" t="n">
        <v>22421</v>
      </c>
      <c r="W57" s="88" t="n">
        <v>809109</v>
      </c>
      <c r="X57" s="90" t="n">
        <v>7.80645252988164</v>
      </c>
    </row>
    <row r="58" s="322" customFormat="true" ht="12" hidden="false" customHeight="true" outlineLevel="0" collapsed="false">
      <c r="A58" s="202" t="n">
        <v>38</v>
      </c>
      <c r="B58" s="223"/>
      <c r="C58" s="160"/>
      <c r="D58" s="189"/>
      <c r="E58" s="204" t="s">
        <v>292</v>
      </c>
      <c r="F58" s="261" t="n">
        <v>261</v>
      </c>
      <c r="G58" s="76" t="n">
        <v>83227</v>
      </c>
      <c r="H58" s="76" t="n">
        <v>3274</v>
      </c>
      <c r="I58" s="76" t="n">
        <v>4214</v>
      </c>
      <c r="J58" s="80" t="n">
        <v>73.3448273439532</v>
      </c>
      <c r="K58" s="80" t="n">
        <v>76.7207940688518</v>
      </c>
      <c r="L58" s="76" t="n">
        <v>22341628</v>
      </c>
      <c r="M58" s="76" t="n">
        <v>919333</v>
      </c>
      <c r="N58" s="76" t="n">
        <v>2749132</v>
      </c>
      <c r="O58" s="76" t="n">
        <v>69622</v>
      </c>
      <c r="P58" s="76" t="n">
        <v>992</v>
      </c>
      <c r="Q58" s="76" t="n">
        <v>2677663</v>
      </c>
      <c r="R58" s="76" t="n">
        <v>127031</v>
      </c>
      <c r="S58" s="76" t="n">
        <v>51354</v>
      </c>
      <c r="T58" s="76" t="n">
        <v>25986</v>
      </c>
      <c r="U58" s="76" t="n">
        <v>1029</v>
      </c>
      <c r="V58" s="76" t="n">
        <v>74408</v>
      </c>
      <c r="W58" s="88" t="n">
        <v>2750601.5</v>
      </c>
      <c r="X58" s="90" t="n">
        <v>8.12245176191462</v>
      </c>
    </row>
    <row r="59" s="322" customFormat="true" ht="12" hidden="false" customHeight="true" outlineLevel="0" collapsed="false">
      <c r="A59" s="202" t="n">
        <v>39</v>
      </c>
      <c r="B59" s="223"/>
      <c r="C59" s="160"/>
      <c r="D59" s="189"/>
      <c r="E59" s="204" t="s">
        <v>293</v>
      </c>
      <c r="F59" s="261" t="n">
        <v>158</v>
      </c>
      <c r="G59" s="76" t="n">
        <v>143049</v>
      </c>
      <c r="H59" s="76" t="n">
        <v>9142</v>
      </c>
      <c r="I59" s="76" t="n">
        <v>1380</v>
      </c>
      <c r="J59" s="80" t="n">
        <v>78.4401955277887</v>
      </c>
      <c r="K59" s="80" t="n">
        <v>79.9090368957062</v>
      </c>
      <c r="L59" s="76" t="n">
        <v>41068097</v>
      </c>
      <c r="M59" s="76" t="n">
        <v>2673734</v>
      </c>
      <c r="N59" s="76" t="n">
        <v>5010771</v>
      </c>
      <c r="O59" s="76" t="n">
        <v>176591</v>
      </c>
      <c r="P59" s="76" t="n">
        <v>3207</v>
      </c>
      <c r="Q59" s="76" t="n">
        <v>4906030</v>
      </c>
      <c r="R59" s="76" t="n">
        <v>182651</v>
      </c>
      <c r="S59" s="76" t="n">
        <v>86263</v>
      </c>
      <c r="T59" s="76" t="n">
        <v>25066</v>
      </c>
      <c r="U59" s="76" t="n">
        <v>4385</v>
      </c>
      <c r="V59" s="76" t="n">
        <v>111270</v>
      </c>
      <c r="W59" s="88" t="n">
        <v>5014035.5</v>
      </c>
      <c r="X59" s="90" t="n">
        <v>8.19062748957402</v>
      </c>
    </row>
    <row r="60" s="321" customFormat="true" ht="12" hidden="false" customHeight="true" outlineLevel="0" collapsed="false">
      <c r="A60" s="205" t="n">
        <v>40</v>
      </c>
      <c r="B60" s="220"/>
      <c r="C60" s="221"/>
      <c r="D60" s="221" t="s">
        <v>82</v>
      </c>
      <c r="E60" s="222" t="s">
        <v>279</v>
      </c>
      <c r="F60" s="258" t="n">
        <v>712</v>
      </c>
      <c r="G60" s="82" t="n">
        <v>179682</v>
      </c>
      <c r="H60" s="82" t="n">
        <v>6872</v>
      </c>
      <c r="I60" s="82" t="n">
        <v>12071</v>
      </c>
      <c r="J60" s="323" t="n">
        <v>73.3553047542462</v>
      </c>
      <c r="K60" s="323" t="n">
        <v>78.1907813126205</v>
      </c>
      <c r="L60" s="82" t="n">
        <v>48241098</v>
      </c>
      <c r="M60" s="82" t="n">
        <v>1966617</v>
      </c>
      <c r="N60" s="82" t="n">
        <v>5840036</v>
      </c>
      <c r="O60" s="82" t="n">
        <v>204591</v>
      </c>
      <c r="P60" s="82" t="n">
        <v>690</v>
      </c>
      <c r="Q60" s="82" t="n">
        <v>5702999</v>
      </c>
      <c r="R60" s="82" t="n">
        <v>228779</v>
      </c>
      <c r="S60" s="82" t="n">
        <v>90587</v>
      </c>
      <c r="T60" s="82" t="n">
        <v>33296</v>
      </c>
      <c r="U60" s="82" t="n">
        <v>2666</v>
      </c>
      <c r="V60" s="82" t="n">
        <v>142947</v>
      </c>
      <c r="W60" s="324" t="n">
        <v>5842991</v>
      </c>
      <c r="X60" s="325" t="n">
        <v>8.25623349411286</v>
      </c>
    </row>
    <row r="61" s="322" customFormat="true" ht="12" hidden="false" customHeight="true" outlineLevel="0" collapsed="false">
      <c r="A61" s="202" t="n">
        <v>41</v>
      </c>
      <c r="B61" s="223"/>
      <c r="C61" s="160"/>
      <c r="D61" s="160"/>
      <c r="E61" s="204" t="s">
        <v>290</v>
      </c>
      <c r="F61" s="261" t="n">
        <v>111</v>
      </c>
      <c r="G61" s="76" t="n">
        <v>7260</v>
      </c>
      <c r="H61" s="76" t="n">
        <v>112</v>
      </c>
      <c r="I61" s="76" t="n">
        <v>1784</v>
      </c>
      <c r="J61" s="80" t="n">
        <v>81.0648210871758</v>
      </c>
      <c r="K61" s="80" t="n">
        <v>72.0628415300546</v>
      </c>
      <c r="L61" s="76" t="n">
        <v>2154022</v>
      </c>
      <c r="M61" s="76" t="n">
        <v>29540</v>
      </c>
      <c r="N61" s="76" t="n">
        <v>209602</v>
      </c>
      <c r="O61" s="76" t="n">
        <v>21525</v>
      </c>
      <c r="P61" s="76" t="n">
        <v>50</v>
      </c>
      <c r="Q61" s="76" t="n">
        <v>205031</v>
      </c>
      <c r="R61" s="76" t="n">
        <v>9008</v>
      </c>
      <c r="S61" s="76" t="n">
        <v>3565</v>
      </c>
      <c r="T61" s="76" t="n">
        <v>2570</v>
      </c>
      <c r="U61" s="76" t="n">
        <v>402</v>
      </c>
      <c r="V61" s="76" t="n">
        <v>4348</v>
      </c>
      <c r="W61" s="88" t="n">
        <v>209490.5</v>
      </c>
      <c r="X61" s="90" t="n">
        <v>10.282194180643</v>
      </c>
    </row>
    <row r="62" s="322" customFormat="true" ht="12" hidden="false" customHeight="true" outlineLevel="0" collapsed="false">
      <c r="A62" s="202" t="n">
        <v>42</v>
      </c>
      <c r="B62" s="223"/>
      <c r="C62" s="160"/>
      <c r="D62" s="160"/>
      <c r="E62" s="204" t="s">
        <v>291</v>
      </c>
      <c r="F62" s="261" t="n">
        <v>209</v>
      </c>
      <c r="G62" s="76" t="n">
        <v>31032</v>
      </c>
      <c r="H62" s="76" t="n">
        <v>1043</v>
      </c>
      <c r="I62" s="76" t="n">
        <v>4049</v>
      </c>
      <c r="J62" s="80" t="n">
        <v>70.6949163704803</v>
      </c>
      <c r="K62" s="80" t="n">
        <v>75.9706919405456</v>
      </c>
      <c r="L62" s="76" t="n">
        <v>8029325</v>
      </c>
      <c r="M62" s="76" t="n">
        <v>290009</v>
      </c>
      <c r="N62" s="76" t="n">
        <v>936629</v>
      </c>
      <c r="O62" s="76" t="n">
        <v>43916</v>
      </c>
      <c r="P62" s="76" t="n">
        <v>188</v>
      </c>
      <c r="Q62" s="76" t="n">
        <v>914430</v>
      </c>
      <c r="R62" s="76" t="n">
        <v>45689</v>
      </c>
      <c r="S62" s="76" t="n">
        <v>16615</v>
      </c>
      <c r="T62" s="76" t="n">
        <v>7753</v>
      </c>
      <c r="U62" s="76" t="n">
        <v>975</v>
      </c>
      <c r="V62" s="76" t="n">
        <v>23253</v>
      </c>
      <c r="W62" s="88" t="n">
        <v>937156</v>
      </c>
      <c r="X62" s="90" t="n">
        <v>8.56775712901587</v>
      </c>
    </row>
    <row r="63" s="322" customFormat="true" ht="12" hidden="false" customHeight="true" outlineLevel="0" collapsed="false">
      <c r="A63" s="202" t="n">
        <v>43</v>
      </c>
      <c r="B63" s="223"/>
      <c r="C63" s="160"/>
      <c r="D63" s="160"/>
      <c r="E63" s="204" t="s">
        <v>292</v>
      </c>
      <c r="F63" s="261" t="n">
        <v>322</v>
      </c>
      <c r="G63" s="76" t="n">
        <v>98622</v>
      </c>
      <c r="H63" s="76" t="n">
        <v>3658</v>
      </c>
      <c r="I63" s="76" t="n">
        <v>4883</v>
      </c>
      <c r="J63" s="80" t="n">
        <v>73.0167140352528</v>
      </c>
      <c r="K63" s="80" t="n">
        <v>78.3385916637537</v>
      </c>
      <c r="L63" s="76" t="n">
        <v>26355859</v>
      </c>
      <c r="M63" s="76" t="n">
        <v>1048819</v>
      </c>
      <c r="N63" s="76" t="n">
        <v>3234359</v>
      </c>
      <c r="O63" s="76" t="n">
        <v>90996</v>
      </c>
      <c r="P63" s="76" t="n">
        <v>218</v>
      </c>
      <c r="Q63" s="76" t="n">
        <v>3158865</v>
      </c>
      <c r="R63" s="76" t="n">
        <v>128147</v>
      </c>
      <c r="S63" s="76" t="n">
        <v>46355</v>
      </c>
      <c r="T63" s="76" t="n">
        <v>17926</v>
      </c>
      <c r="U63" s="76" t="n">
        <v>494</v>
      </c>
      <c r="V63" s="76" t="n">
        <v>80945</v>
      </c>
      <c r="W63" s="88" t="n">
        <v>3237084.5</v>
      </c>
      <c r="X63" s="90" t="n">
        <v>8.14185079197037</v>
      </c>
    </row>
    <row r="64" s="322" customFormat="true" ht="12" hidden="false" customHeight="true" outlineLevel="0" collapsed="false">
      <c r="A64" s="202" t="n">
        <v>44</v>
      </c>
      <c r="B64" s="223"/>
      <c r="C64" s="160"/>
      <c r="D64" s="160"/>
      <c r="E64" s="204" t="s">
        <v>293</v>
      </c>
      <c r="F64" s="261" t="n">
        <v>70</v>
      </c>
      <c r="G64" s="76" t="n">
        <v>42768</v>
      </c>
      <c r="H64" s="76" t="n">
        <v>2059</v>
      </c>
      <c r="I64" s="76" t="n">
        <v>1355</v>
      </c>
      <c r="J64" s="80" t="n">
        <v>74.7577219268173</v>
      </c>
      <c r="K64" s="80" t="n">
        <v>79.3861150699183</v>
      </c>
      <c r="L64" s="76" t="n">
        <v>11701892</v>
      </c>
      <c r="M64" s="76" t="n">
        <v>598249</v>
      </c>
      <c r="N64" s="76" t="n">
        <v>1459446</v>
      </c>
      <c r="O64" s="76" t="n">
        <v>48154</v>
      </c>
      <c r="P64" s="76" t="n">
        <v>234</v>
      </c>
      <c r="Q64" s="76" t="n">
        <v>1424673</v>
      </c>
      <c r="R64" s="76" t="n">
        <v>45935</v>
      </c>
      <c r="S64" s="76" t="n">
        <v>24052</v>
      </c>
      <c r="T64" s="76" t="n">
        <v>5047</v>
      </c>
      <c r="U64" s="76" t="n">
        <v>795</v>
      </c>
      <c r="V64" s="76" t="n">
        <v>34401</v>
      </c>
      <c r="W64" s="88" t="n">
        <v>1459260</v>
      </c>
      <c r="X64" s="90" t="n">
        <v>8.01905897509697</v>
      </c>
    </row>
    <row r="65" s="321" customFormat="true" ht="12" hidden="false" customHeight="true" outlineLevel="0" collapsed="false">
      <c r="A65" s="205" t="n">
        <v>45</v>
      </c>
      <c r="B65" s="220"/>
      <c r="C65" s="221"/>
      <c r="D65" s="221" t="s">
        <v>82</v>
      </c>
      <c r="E65" s="222" t="s">
        <v>280</v>
      </c>
      <c r="F65" s="258" t="n">
        <v>444</v>
      </c>
      <c r="G65" s="82" t="n">
        <v>53976</v>
      </c>
      <c r="H65" s="82" t="n">
        <v>2348</v>
      </c>
      <c r="I65" s="82" t="n">
        <v>6003</v>
      </c>
      <c r="J65" s="323" t="n">
        <v>71.1735725896391</v>
      </c>
      <c r="K65" s="323" t="n">
        <v>76.6408570018898</v>
      </c>
      <c r="L65" s="82" t="n">
        <v>14060493</v>
      </c>
      <c r="M65" s="82" t="n">
        <v>658627</v>
      </c>
      <c r="N65" s="82" t="n">
        <v>1727931</v>
      </c>
      <c r="O65" s="82" t="n">
        <v>71195</v>
      </c>
      <c r="P65" s="82" t="n">
        <v>680</v>
      </c>
      <c r="Q65" s="82" t="n">
        <v>1683915</v>
      </c>
      <c r="R65" s="82" t="n">
        <v>63024</v>
      </c>
      <c r="S65" s="82" t="n">
        <v>65153</v>
      </c>
      <c r="T65" s="82" t="n">
        <v>8486</v>
      </c>
      <c r="U65" s="82" t="n">
        <v>446</v>
      </c>
      <c r="V65" s="82" t="n">
        <v>34172</v>
      </c>
      <c r="W65" s="324" t="n">
        <v>1723009</v>
      </c>
      <c r="X65" s="325" t="n">
        <v>8.1604292258485</v>
      </c>
    </row>
    <row r="66" s="322" customFormat="true" ht="12" hidden="false" customHeight="true" outlineLevel="0" collapsed="false">
      <c r="A66" s="202" t="n">
        <v>46</v>
      </c>
      <c r="B66" s="188"/>
      <c r="C66" s="189"/>
      <c r="D66" s="189"/>
      <c r="E66" s="204" t="s">
        <v>290</v>
      </c>
      <c r="F66" s="261" t="n">
        <v>280</v>
      </c>
      <c r="G66" s="76" t="n">
        <v>9081</v>
      </c>
      <c r="H66" s="76" t="n">
        <v>142</v>
      </c>
      <c r="I66" s="76" t="n">
        <v>3511</v>
      </c>
      <c r="J66" s="80" t="n">
        <v>60.4038155688061</v>
      </c>
      <c r="K66" s="80" t="n">
        <v>53.0035403678904</v>
      </c>
      <c r="L66" s="76" t="n">
        <v>2007609</v>
      </c>
      <c r="M66" s="76" t="n">
        <v>27547</v>
      </c>
      <c r="N66" s="76" t="n">
        <v>318968</v>
      </c>
      <c r="O66" s="76" t="n">
        <v>10892</v>
      </c>
      <c r="P66" s="76" t="n">
        <v>1</v>
      </c>
      <c r="Q66" s="76" t="n">
        <v>315239</v>
      </c>
      <c r="R66" s="76" t="n">
        <v>6009</v>
      </c>
      <c r="S66" s="76" t="n">
        <v>8523</v>
      </c>
      <c r="T66" s="76" t="n">
        <v>1298</v>
      </c>
      <c r="U66" s="76" t="n">
        <v>84</v>
      </c>
      <c r="V66" s="76" t="n">
        <v>2201</v>
      </c>
      <c r="W66" s="88" t="n">
        <v>318204</v>
      </c>
      <c r="X66" s="90" t="n">
        <v>6.3091884451484</v>
      </c>
    </row>
    <row r="67" s="322" customFormat="true" ht="12" hidden="false" customHeight="true" outlineLevel="0" collapsed="false">
      <c r="A67" s="202" t="n">
        <v>47</v>
      </c>
      <c r="B67" s="188"/>
      <c r="C67" s="189"/>
      <c r="D67" s="189"/>
      <c r="E67" s="204" t="s">
        <v>291</v>
      </c>
      <c r="F67" s="261" t="n">
        <v>86</v>
      </c>
      <c r="G67" s="76" t="n">
        <v>12101</v>
      </c>
      <c r="H67" s="76" t="n">
        <v>525</v>
      </c>
      <c r="I67" s="76" t="n">
        <v>1704</v>
      </c>
      <c r="J67" s="80" t="n">
        <v>66.9029746446462</v>
      </c>
      <c r="K67" s="80" t="n">
        <v>77.3177205308353</v>
      </c>
      <c r="L67" s="76" t="n">
        <v>2963110</v>
      </c>
      <c r="M67" s="76" t="n">
        <v>148566</v>
      </c>
      <c r="N67" s="76" t="n">
        <v>355824</v>
      </c>
      <c r="O67" s="76" t="n">
        <v>19068</v>
      </c>
      <c r="P67" s="117" t="n">
        <v>4</v>
      </c>
      <c r="Q67" s="76" t="n">
        <v>348009</v>
      </c>
      <c r="R67" s="76" t="n">
        <v>14521</v>
      </c>
      <c r="S67" s="76" t="n">
        <v>23079</v>
      </c>
      <c r="T67" s="76" t="n">
        <v>2091</v>
      </c>
      <c r="U67" s="117" t="s">
        <v>82</v>
      </c>
      <c r="V67" s="76" t="n">
        <v>7443</v>
      </c>
      <c r="W67" s="88" t="n">
        <v>355638</v>
      </c>
      <c r="X67" s="90" t="n">
        <v>8.33181493541185</v>
      </c>
    </row>
    <row r="68" s="322" customFormat="true" ht="12" hidden="false" customHeight="true" outlineLevel="0" collapsed="false">
      <c r="A68" s="202" t="n">
        <v>48</v>
      </c>
      <c r="B68" s="188"/>
      <c r="C68" s="189"/>
      <c r="D68" s="189"/>
      <c r="E68" s="204" t="s">
        <v>292</v>
      </c>
      <c r="F68" s="261" t="n">
        <v>60</v>
      </c>
      <c r="G68" s="76" t="n">
        <v>19010</v>
      </c>
      <c r="H68" s="76" t="n">
        <v>898</v>
      </c>
      <c r="I68" s="76" t="n">
        <v>736</v>
      </c>
      <c r="J68" s="80" t="n">
        <v>73.3470735850846</v>
      </c>
      <c r="K68" s="80" t="n">
        <v>79.7348692297394</v>
      </c>
      <c r="L68" s="76" t="n">
        <v>5103240</v>
      </c>
      <c r="M68" s="76" t="n">
        <v>262063</v>
      </c>
      <c r="N68" s="76" t="n">
        <v>585549</v>
      </c>
      <c r="O68" s="76" t="n">
        <v>22107</v>
      </c>
      <c r="P68" s="76" t="n">
        <v>662</v>
      </c>
      <c r="Q68" s="76" t="n">
        <v>570131</v>
      </c>
      <c r="R68" s="76" t="n">
        <v>26026</v>
      </c>
      <c r="S68" s="76" t="n">
        <v>24951</v>
      </c>
      <c r="T68" s="76" t="n">
        <v>2088</v>
      </c>
      <c r="U68" s="76" t="n">
        <v>362</v>
      </c>
      <c r="V68" s="76" t="n">
        <v>14297</v>
      </c>
      <c r="W68" s="88" t="n">
        <v>584988.5</v>
      </c>
      <c r="X68" s="90" t="n">
        <v>8.72365867021318</v>
      </c>
    </row>
    <row r="69" s="322" customFormat="true" ht="12" hidden="false" customHeight="true" outlineLevel="0" collapsed="false">
      <c r="A69" s="202" t="n">
        <v>49</v>
      </c>
      <c r="B69" s="188"/>
      <c r="C69" s="189"/>
      <c r="D69" s="189"/>
      <c r="E69" s="204" t="s">
        <v>293</v>
      </c>
      <c r="F69" s="261" t="n">
        <v>18</v>
      </c>
      <c r="G69" s="76" t="n">
        <v>13784</v>
      </c>
      <c r="H69" s="76" t="n">
        <v>783</v>
      </c>
      <c r="I69" s="76" t="n">
        <v>52</v>
      </c>
      <c r="J69" s="80" t="n">
        <v>79.0203815939285</v>
      </c>
      <c r="K69" s="80" t="n">
        <v>76.9253048035788</v>
      </c>
      <c r="L69" s="76" t="n">
        <v>3986534</v>
      </c>
      <c r="M69" s="76" t="n">
        <v>220451</v>
      </c>
      <c r="N69" s="76" t="n">
        <v>467590</v>
      </c>
      <c r="O69" s="76" t="n">
        <v>19128</v>
      </c>
      <c r="P69" s="76" t="n">
        <v>13</v>
      </c>
      <c r="Q69" s="76" t="n">
        <v>450536</v>
      </c>
      <c r="R69" s="76" t="n">
        <v>16468</v>
      </c>
      <c r="S69" s="76" t="n">
        <v>8600</v>
      </c>
      <c r="T69" s="76" t="n">
        <v>3009</v>
      </c>
      <c r="U69" s="76" t="s">
        <v>82</v>
      </c>
      <c r="V69" s="76" t="n">
        <v>10231</v>
      </c>
      <c r="W69" s="88" t="n">
        <v>464178.5</v>
      </c>
      <c r="X69" s="90" t="n">
        <v>8.58836417455785</v>
      </c>
    </row>
    <row r="70" s="322" customFormat="true" ht="12.75" hidden="false" customHeight="false" outlineLevel="0" collapsed="false">
      <c r="A70" s="326"/>
      <c r="B70" s="216"/>
      <c r="C70" s="217"/>
      <c r="D70" s="197" t="s">
        <v>294</v>
      </c>
      <c r="E70" s="218"/>
      <c r="F70" s="261"/>
      <c r="G70" s="76"/>
      <c r="H70" s="76"/>
      <c r="I70" s="76"/>
      <c r="J70" s="80"/>
      <c r="K70" s="80"/>
      <c r="L70" s="76"/>
      <c r="M70" s="76"/>
      <c r="N70" s="76"/>
      <c r="O70" s="76"/>
      <c r="P70" s="76"/>
      <c r="Q70" s="76"/>
      <c r="R70" s="76"/>
      <c r="S70" s="76"/>
      <c r="T70" s="76"/>
      <c r="U70" s="76"/>
      <c r="V70" s="76"/>
      <c r="W70" s="88"/>
      <c r="X70" s="90"/>
    </row>
    <row r="71" s="322" customFormat="true" ht="12" hidden="false" customHeight="true" outlineLevel="0" collapsed="false">
      <c r="A71" s="202" t="n">
        <v>50</v>
      </c>
      <c r="B71" s="188"/>
      <c r="C71" s="189"/>
      <c r="D71" s="189"/>
      <c r="E71" s="204" t="s">
        <v>295</v>
      </c>
      <c r="F71" s="261" t="n">
        <v>1514</v>
      </c>
      <c r="G71" s="76" t="n">
        <v>453757</v>
      </c>
      <c r="H71" s="76" t="n">
        <v>21184</v>
      </c>
      <c r="I71" s="76" t="n">
        <v>24595</v>
      </c>
      <c r="J71" s="80" t="n">
        <v>74.431383924457</v>
      </c>
      <c r="K71" s="80" t="n">
        <v>78.5493459338319</v>
      </c>
      <c r="L71" s="76" t="n">
        <v>123611967</v>
      </c>
      <c r="M71" s="76" t="n">
        <v>6090201</v>
      </c>
      <c r="N71" s="76" t="n">
        <v>15176860</v>
      </c>
      <c r="O71" s="76" t="n">
        <v>497048</v>
      </c>
      <c r="P71" s="76" t="n">
        <v>5075</v>
      </c>
      <c r="Q71" s="76" t="n">
        <v>14814568</v>
      </c>
      <c r="R71" s="76" t="n">
        <v>611637</v>
      </c>
      <c r="S71" s="76" t="n">
        <v>283841</v>
      </c>
      <c r="T71" s="76" t="n">
        <v>96824</v>
      </c>
      <c r="U71" s="76" t="n">
        <v>7376</v>
      </c>
      <c r="V71" s="76" t="n">
        <v>367604</v>
      </c>
      <c r="W71" s="88" t="n">
        <v>15179516</v>
      </c>
      <c r="X71" s="90" t="n">
        <v>8.14334047277924</v>
      </c>
    </row>
    <row r="72" s="322" customFormat="true" ht="12" hidden="false" customHeight="true" outlineLevel="0" collapsed="false">
      <c r="A72" s="202" t="n">
        <v>51</v>
      </c>
      <c r="B72" s="188"/>
      <c r="C72" s="189"/>
      <c r="D72" s="189"/>
      <c r="E72" s="204" t="s">
        <v>296</v>
      </c>
      <c r="F72" s="261" t="n">
        <v>95</v>
      </c>
      <c r="G72" s="76" t="n">
        <v>25994</v>
      </c>
      <c r="H72" s="76" t="n">
        <v>1329</v>
      </c>
      <c r="I72" s="76" t="n">
        <v>1045</v>
      </c>
      <c r="J72" s="80" t="n">
        <v>75.9032454315855</v>
      </c>
      <c r="K72" s="80" t="n">
        <v>78.413450270757</v>
      </c>
      <c r="L72" s="76" t="n">
        <v>7221286</v>
      </c>
      <c r="M72" s="76" t="n">
        <v>381414</v>
      </c>
      <c r="N72" s="76" t="n">
        <v>844117</v>
      </c>
      <c r="O72" s="76" t="n">
        <v>39682</v>
      </c>
      <c r="P72" s="76" t="n">
        <v>673</v>
      </c>
      <c r="Q72" s="76" t="n">
        <v>826100</v>
      </c>
      <c r="R72" s="76" t="n">
        <v>35565</v>
      </c>
      <c r="S72" s="76" t="n">
        <v>26828</v>
      </c>
      <c r="T72" s="76" t="n">
        <v>5369</v>
      </c>
      <c r="U72" s="76" t="n">
        <v>1085</v>
      </c>
      <c r="V72" s="76" t="n">
        <v>18793</v>
      </c>
      <c r="W72" s="88" t="n">
        <v>844505</v>
      </c>
      <c r="X72" s="90" t="n">
        <v>8.55090970450145</v>
      </c>
    </row>
    <row r="73" s="322" customFormat="true" ht="12" hidden="false" customHeight="true" outlineLevel="0" collapsed="false">
      <c r="A73" s="202" t="n">
        <v>52</v>
      </c>
      <c r="B73" s="188"/>
      <c r="C73" s="189"/>
      <c r="D73" s="189"/>
      <c r="E73" s="204" t="s">
        <v>297</v>
      </c>
      <c r="F73" s="261" t="n">
        <v>218</v>
      </c>
      <c r="G73" s="76" t="n">
        <v>9682</v>
      </c>
      <c r="H73" s="76" t="n">
        <v>246</v>
      </c>
      <c r="I73" s="76" t="n">
        <v>2006</v>
      </c>
      <c r="J73" s="80" t="n">
        <v>66.8419680258448</v>
      </c>
      <c r="K73" s="80" t="n">
        <v>66.9598827135812</v>
      </c>
      <c r="L73" s="76" t="n">
        <v>2368620</v>
      </c>
      <c r="M73" s="76" t="n">
        <v>60288</v>
      </c>
      <c r="N73" s="76" t="n">
        <v>259761</v>
      </c>
      <c r="O73" s="76" t="n">
        <v>11454</v>
      </c>
      <c r="P73" s="76" t="n">
        <v>19</v>
      </c>
      <c r="Q73" s="76" t="n">
        <v>257467</v>
      </c>
      <c r="R73" s="76" t="n">
        <v>8203</v>
      </c>
      <c r="S73" s="76" t="n">
        <v>5363</v>
      </c>
      <c r="T73" s="76" t="n">
        <v>420</v>
      </c>
      <c r="U73" s="76" t="n">
        <v>126</v>
      </c>
      <c r="V73" s="76" t="n">
        <v>2222</v>
      </c>
      <c r="W73" s="88" t="n">
        <v>259725</v>
      </c>
      <c r="X73" s="90" t="n">
        <v>9.11972278371354</v>
      </c>
    </row>
    <row r="74" s="322" customFormat="true" ht="12.75" hidden="false" customHeight="false" outlineLevel="0" collapsed="false">
      <c r="A74" s="187"/>
      <c r="B74" s="188"/>
      <c r="C74" s="189"/>
      <c r="D74" s="197" t="s">
        <v>298</v>
      </c>
      <c r="E74" s="224"/>
      <c r="F74" s="261"/>
      <c r="G74" s="76"/>
      <c r="H74" s="76"/>
      <c r="I74" s="76"/>
      <c r="J74" s="80"/>
      <c r="K74" s="80"/>
      <c r="L74" s="76"/>
      <c r="M74" s="76"/>
      <c r="N74" s="76"/>
      <c r="O74" s="76"/>
      <c r="P74" s="76"/>
      <c r="Q74" s="76"/>
      <c r="R74" s="76"/>
      <c r="S74" s="76"/>
      <c r="T74" s="76"/>
      <c r="U74" s="76"/>
      <c r="V74" s="76"/>
      <c r="W74" s="88"/>
      <c r="X74" s="90"/>
    </row>
    <row r="75" s="322" customFormat="true" ht="12" hidden="false" customHeight="true" outlineLevel="0" collapsed="false">
      <c r="A75" s="202" t="n">
        <v>53</v>
      </c>
      <c r="B75" s="188"/>
      <c r="C75" s="189"/>
      <c r="D75" s="189"/>
      <c r="E75" s="204" t="s">
        <v>299</v>
      </c>
      <c r="F75" s="261" t="n">
        <v>366</v>
      </c>
      <c r="G75" s="76" t="n">
        <v>20778</v>
      </c>
      <c r="H75" s="76" t="n">
        <v>421</v>
      </c>
      <c r="I75" s="76" t="n">
        <v>2481</v>
      </c>
      <c r="J75" s="80" t="n">
        <v>71.5874740359575</v>
      </c>
      <c r="K75" s="80" t="n">
        <v>66.3311397531249</v>
      </c>
      <c r="L75" s="76" t="n">
        <v>5444047</v>
      </c>
      <c r="M75" s="76" t="n">
        <v>102207</v>
      </c>
      <c r="N75" s="76" t="n">
        <v>541947</v>
      </c>
      <c r="O75" s="76" t="n">
        <v>46810</v>
      </c>
      <c r="P75" s="76" t="n">
        <v>79</v>
      </c>
      <c r="Q75" s="76" t="n">
        <v>532804</v>
      </c>
      <c r="R75" s="76" t="n">
        <v>20362</v>
      </c>
      <c r="S75" s="76" t="n">
        <v>19305</v>
      </c>
      <c r="T75" s="76" t="n">
        <v>5526</v>
      </c>
      <c r="U75" s="76" t="n">
        <v>706</v>
      </c>
      <c r="V75" s="76" t="n">
        <v>7644</v>
      </c>
      <c r="W75" s="88" t="n">
        <v>541197.5</v>
      </c>
      <c r="X75" s="90" t="n">
        <v>10.0592611754489</v>
      </c>
    </row>
    <row r="76" s="322" customFormat="true" ht="12" hidden="false" customHeight="true" outlineLevel="0" collapsed="false">
      <c r="A76" s="202" t="n">
        <v>54</v>
      </c>
      <c r="B76" s="188"/>
      <c r="C76" s="189"/>
      <c r="D76" s="189"/>
      <c r="E76" s="204" t="s">
        <v>300</v>
      </c>
      <c r="F76" s="261" t="n">
        <v>172</v>
      </c>
      <c r="G76" s="76" t="n">
        <v>19310</v>
      </c>
      <c r="H76" s="76" t="n">
        <v>701</v>
      </c>
      <c r="I76" s="76" t="n">
        <v>1626</v>
      </c>
      <c r="J76" s="80" t="n">
        <v>73.0499500527771</v>
      </c>
      <c r="K76" s="80" t="n">
        <v>78.6394144196815</v>
      </c>
      <c r="L76" s="76" t="n">
        <v>5162776</v>
      </c>
      <c r="M76" s="76" t="n">
        <v>201762</v>
      </c>
      <c r="N76" s="76" t="n">
        <v>538969</v>
      </c>
      <c r="O76" s="76" t="n">
        <v>40447</v>
      </c>
      <c r="P76" s="76" t="n">
        <v>108</v>
      </c>
      <c r="Q76" s="76" t="n">
        <v>527323</v>
      </c>
      <c r="R76" s="76" t="n">
        <v>29117</v>
      </c>
      <c r="S76" s="76" t="n">
        <v>27628</v>
      </c>
      <c r="T76" s="76" t="n">
        <v>3220</v>
      </c>
      <c r="U76" s="76" t="n">
        <v>390</v>
      </c>
      <c r="V76" s="76" t="n">
        <v>12351</v>
      </c>
      <c r="W76" s="88" t="n">
        <v>539321.5</v>
      </c>
      <c r="X76" s="90" t="n">
        <v>9.57272424704003</v>
      </c>
    </row>
    <row r="77" s="322" customFormat="true" ht="12" hidden="false" customHeight="true" outlineLevel="0" collapsed="false">
      <c r="A77" s="202" t="n">
        <v>55</v>
      </c>
      <c r="B77" s="188"/>
      <c r="C77" s="189"/>
      <c r="D77" s="189"/>
      <c r="E77" s="204" t="s">
        <v>301</v>
      </c>
      <c r="F77" s="261" t="n">
        <v>158</v>
      </c>
      <c r="G77" s="76" t="n">
        <v>24080</v>
      </c>
      <c r="H77" s="76" t="n">
        <v>1035</v>
      </c>
      <c r="I77" s="76" t="n">
        <v>2073</v>
      </c>
      <c r="J77" s="80" t="n">
        <v>71.2285550895921</v>
      </c>
      <c r="K77" s="80" t="n">
        <v>81.8336369156041</v>
      </c>
      <c r="L77" s="76" t="n">
        <v>6277572</v>
      </c>
      <c r="M77" s="76" t="n">
        <v>309994</v>
      </c>
      <c r="N77" s="76" t="n">
        <v>727431</v>
      </c>
      <c r="O77" s="76" t="n">
        <v>37404</v>
      </c>
      <c r="P77" s="76" t="n">
        <v>78</v>
      </c>
      <c r="Q77" s="76" t="n">
        <v>707524</v>
      </c>
      <c r="R77" s="76" t="n">
        <v>40975</v>
      </c>
      <c r="S77" s="76" t="n">
        <v>23851</v>
      </c>
      <c r="T77" s="76" t="n">
        <v>7039</v>
      </c>
      <c r="U77" s="76" t="n">
        <v>147</v>
      </c>
      <c r="V77" s="76" t="n">
        <v>17715</v>
      </c>
      <c r="W77" s="88" t="n">
        <v>726335</v>
      </c>
      <c r="X77" s="90" t="n">
        <v>8.64280531710574</v>
      </c>
    </row>
    <row r="78" s="322" customFormat="true" ht="12" hidden="false" customHeight="true" outlineLevel="0" collapsed="false">
      <c r="A78" s="202" t="n">
        <v>56</v>
      </c>
      <c r="B78" s="188"/>
      <c r="C78" s="189"/>
      <c r="D78" s="189"/>
      <c r="E78" s="204" t="s">
        <v>302</v>
      </c>
      <c r="F78" s="261" t="n">
        <v>212</v>
      </c>
      <c r="G78" s="76" t="n">
        <v>37805</v>
      </c>
      <c r="H78" s="76" t="n">
        <v>1360</v>
      </c>
      <c r="I78" s="76" t="n">
        <v>3732</v>
      </c>
      <c r="J78" s="80" t="n">
        <v>72.0407642612399</v>
      </c>
      <c r="K78" s="80" t="n">
        <v>78.1310270009643</v>
      </c>
      <c r="L78" s="76" t="n">
        <v>9968014</v>
      </c>
      <c r="M78" s="76" t="n">
        <v>388905</v>
      </c>
      <c r="N78" s="76" t="n">
        <v>1163193</v>
      </c>
      <c r="O78" s="76" t="n">
        <v>35837</v>
      </c>
      <c r="P78" s="76" t="n">
        <v>99</v>
      </c>
      <c r="Q78" s="76" t="n">
        <v>1133819</v>
      </c>
      <c r="R78" s="76" t="n">
        <v>61087</v>
      </c>
      <c r="S78" s="76" t="n">
        <v>22939</v>
      </c>
      <c r="T78" s="76" t="n">
        <v>10794</v>
      </c>
      <c r="U78" s="76" t="n">
        <v>919</v>
      </c>
      <c r="V78" s="76" t="n">
        <v>30453</v>
      </c>
      <c r="W78" s="88" t="n">
        <v>1163732.5</v>
      </c>
      <c r="X78" s="90" t="n">
        <v>8.56555436923864</v>
      </c>
    </row>
    <row r="79" s="322" customFormat="true" ht="12" hidden="false" customHeight="true" outlineLevel="0" collapsed="false">
      <c r="A79" s="202" t="n">
        <v>57</v>
      </c>
      <c r="B79" s="188"/>
      <c r="C79" s="189"/>
      <c r="D79" s="189"/>
      <c r="E79" s="204" t="s">
        <v>303</v>
      </c>
      <c r="F79" s="261" t="n">
        <v>361</v>
      </c>
      <c r="G79" s="76" t="n">
        <v>85193</v>
      </c>
      <c r="H79" s="76" t="n">
        <v>3093</v>
      </c>
      <c r="I79" s="76" t="n">
        <v>8060</v>
      </c>
      <c r="J79" s="80" t="n">
        <v>71.618136870708</v>
      </c>
      <c r="K79" s="80" t="n">
        <v>76.1340167026195</v>
      </c>
      <c r="L79" s="76" t="n">
        <v>22330992</v>
      </c>
      <c r="M79" s="76" t="n">
        <v>861866</v>
      </c>
      <c r="N79" s="76" t="n">
        <v>2782355</v>
      </c>
      <c r="O79" s="76" t="n">
        <v>59569</v>
      </c>
      <c r="P79" s="76" t="n">
        <v>1093</v>
      </c>
      <c r="Q79" s="76" t="n">
        <v>2712440</v>
      </c>
      <c r="R79" s="76" t="n">
        <v>121785</v>
      </c>
      <c r="S79" s="76" t="n">
        <v>54905</v>
      </c>
      <c r="T79" s="76" t="n">
        <v>23099</v>
      </c>
      <c r="U79" s="76" t="n">
        <v>653</v>
      </c>
      <c r="V79" s="76" t="n">
        <v>73063</v>
      </c>
      <c r="W79" s="88" t="n">
        <v>2783929</v>
      </c>
      <c r="X79" s="90" t="n">
        <v>8.0213942237751</v>
      </c>
    </row>
    <row r="80" s="322" customFormat="true" ht="12" hidden="false" customHeight="true" outlineLevel="0" collapsed="false">
      <c r="A80" s="202" t="n">
        <v>58</v>
      </c>
      <c r="B80" s="188"/>
      <c r="C80" s="189"/>
      <c r="D80" s="189"/>
      <c r="E80" s="204" t="s">
        <v>304</v>
      </c>
      <c r="F80" s="261" t="n">
        <v>203</v>
      </c>
      <c r="G80" s="76" t="n">
        <v>65214</v>
      </c>
      <c r="H80" s="76" t="n">
        <v>2522</v>
      </c>
      <c r="I80" s="76" t="n">
        <v>4405</v>
      </c>
      <c r="J80" s="80" t="n">
        <v>72.1243561131481</v>
      </c>
      <c r="K80" s="80" t="n">
        <v>75.1372620394084</v>
      </c>
      <c r="L80" s="76" t="n">
        <v>17214875</v>
      </c>
      <c r="M80" s="76" t="n">
        <v>693556</v>
      </c>
      <c r="N80" s="76" t="n">
        <v>2182946</v>
      </c>
      <c r="O80" s="76" t="n">
        <v>47256</v>
      </c>
      <c r="P80" s="76" t="n">
        <v>1295</v>
      </c>
      <c r="Q80" s="76" t="n">
        <v>2130209</v>
      </c>
      <c r="R80" s="76" t="n">
        <v>84155</v>
      </c>
      <c r="S80" s="76" t="n">
        <v>31069</v>
      </c>
      <c r="T80" s="76" t="n">
        <v>14009</v>
      </c>
      <c r="U80" s="76" t="n">
        <v>640</v>
      </c>
      <c r="V80" s="76" t="n">
        <v>56833</v>
      </c>
      <c r="W80" s="88" t="n">
        <v>2184994</v>
      </c>
      <c r="X80" s="90" t="n">
        <v>7.87868296205848</v>
      </c>
    </row>
    <row r="81" s="322" customFormat="true" ht="12" hidden="false" customHeight="true" outlineLevel="0" collapsed="false">
      <c r="A81" s="202" t="n">
        <v>59</v>
      </c>
      <c r="B81" s="188"/>
      <c r="C81" s="189"/>
      <c r="D81" s="189"/>
      <c r="E81" s="204" t="s">
        <v>305</v>
      </c>
      <c r="F81" s="261" t="n">
        <v>120</v>
      </c>
      <c r="G81" s="76" t="n">
        <v>52280</v>
      </c>
      <c r="H81" s="76" t="n">
        <v>2281</v>
      </c>
      <c r="I81" s="76" t="n">
        <v>1798</v>
      </c>
      <c r="J81" s="80" t="n">
        <v>74.0524539992725</v>
      </c>
      <c r="K81" s="80" t="n">
        <v>81.0847749165715</v>
      </c>
      <c r="L81" s="76" t="n">
        <v>14169552</v>
      </c>
      <c r="M81" s="76" t="n">
        <v>676933</v>
      </c>
      <c r="N81" s="76" t="n">
        <v>1805570</v>
      </c>
      <c r="O81" s="76" t="n">
        <v>48908</v>
      </c>
      <c r="P81" s="76" t="n">
        <v>299</v>
      </c>
      <c r="Q81" s="76" t="n">
        <v>1763491</v>
      </c>
      <c r="R81" s="76" t="n">
        <v>64847</v>
      </c>
      <c r="S81" s="76" t="n">
        <v>28487</v>
      </c>
      <c r="T81" s="76" t="n">
        <v>10706</v>
      </c>
      <c r="U81" s="76" t="n">
        <v>677</v>
      </c>
      <c r="V81" s="76" t="n">
        <v>45433</v>
      </c>
      <c r="W81" s="88" t="n">
        <v>1807247</v>
      </c>
      <c r="X81" s="90" t="n">
        <v>7.84040698366078</v>
      </c>
    </row>
    <row r="82" s="322" customFormat="true" ht="12" hidden="false" customHeight="true" outlineLevel="0" collapsed="false">
      <c r="A82" s="202" t="n">
        <v>60</v>
      </c>
      <c r="B82" s="188"/>
      <c r="C82" s="189"/>
      <c r="D82" s="189"/>
      <c r="E82" s="204" t="s">
        <v>306</v>
      </c>
      <c r="F82" s="261" t="n">
        <v>151</v>
      </c>
      <c r="G82" s="76" t="n">
        <v>87429</v>
      </c>
      <c r="H82" s="76" t="n">
        <v>4255</v>
      </c>
      <c r="I82" s="76" t="n">
        <v>2898</v>
      </c>
      <c r="J82" s="80" t="n">
        <v>76.0062919438705</v>
      </c>
      <c r="K82" s="80" t="n">
        <v>78.9523736138134</v>
      </c>
      <c r="L82" s="76" t="n">
        <v>24321264</v>
      </c>
      <c r="M82" s="76" t="n">
        <v>1229549</v>
      </c>
      <c r="N82" s="76" t="n">
        <v>3082892</v>
      </c>
      <c r="O82" s="76" t="n">
        <v>99006</v>
      </c>
      <c r="P82" s="76" t="n">
        <v>271</v>
      </c>
      <c r="Q82" s="76" t="n">
        <v>3009957</v>
      </c>
      <c r="R82" s="76" t="n">
        <v>106428</v>
      </c>
      <c r="S82" s="76" t="n">
        <v>49483</v>
      </c>
      <c r="T82" s="76" t="n">
        <v>12648</v>
      </c>
      <c r="U82" s="76" t="n">
        <v>978</v>
      </c>
      <c r="V82" s="76" t="n">
        <v>74095</v>
      </c>
      <c r="W82" s="88" t="n">
        <v>3083472</v>
      </c>
      <c r="X82" s="90" t="n">
        <v>7.88762278366724</v>
      </c>
    </row>
    <row r="83" s="322" customFormat="true" ht="12" hidden="false" customHeight="true" outlineLevel="0" collapsed="false">
      <c r="A83" s="202" t="n">
        <v>61</v>
      </c>
      <c r="B83" s="188"/>
      <c r="C83" s="189"/>
      <c r="D83" s="189"/>
      <c r="E83" s="204" t="s">
        <v>307</v>
      </c>
      <c r="F83" s="261" t="n">
        <v>84</v>
      </c>
      <c r="G83" s="76" t="n">
        <v>97344</v>
      </c>
      <c r="H83" s="76" t="n">
        <v>7091</v>
      </c>
      <c r="I83" s="76" t="n">
        <v>573</v>
      </c>
      <c r="J83" s="80" t="n">
        <v>79.4679950860988</v>
      </c>
      <c r="K83" s="80" t="n">
        <v>79.6488352433201</v>
      </c>
      <c r="L83" s="76" t="n">
        <v>28312781</v>
      </c>
      <c r="M83" s="76" t="n">
        <v>2067131</v>
      </c>
      <c r="N83" s="76" t="n">
        <v>3455435</v>
      </c>
      <c r="O83" s="76" t="n">
        <v>132947</v>
      </c>
      <c r="P83" s="76" t="n">
        <v>2445</v>
      </c>
      <c r="Q83" s="76" t="n">
        <v>3380568</v>
      </c>
      <c r="R83" s="76" t="n">
        <v>126649</v>
      </c>
      <c r="S83" s="76" t="n">
        <v>58365</v>
      </c>
      <c r="T83" s="76" t="n">
        <v>15572</v>
      </c>
      <c r="U83" s="76" t="n">
        <v>3477</v>
      </c>
      <c r="V83" s="76" t="n">
        <v>71032</v>
      </c>
      <c r="W83" s="88" t="n">
        <v>3453517.5</v>
      </c>
      <c r="X83" s="90" t="n">
        <v>8.19824454342565</v>
      </c>
    </row>
    <row r="84" s="322" customFormat="true" ht="12.75" hidden="false" customHeight="false" outlineLevel="0" collapsed="false">
      <c r="A84" s="187"/>
      <c r="B84" s="188"/>
      <c r="C84" s="189"/>
      <c r="D84" s="197" t="s">
        <v>308</v>
      </c>
      <c r="E84" s="224"/>
      <c r="F84" s="261"/>
      <c r="G84" s="76"/>
      <c r="H84" s="76"/>
      <c r="I84" s="76"/>
      <c r="J84" s="80"/>
      <c r="K84" s="80"/>
      <c r="L84" s="76"/>
      <c r="M84" s="76"/>
      <c r="N84" s="76"/>
      <c r="O84" s="76"/>
      <c r="P84" s="76"/>
      <c r="Q84" s="76"/>
      <c r="R84" s="76"/>
      <c r="S84" s="76"/>
      <c r="T84" s="76"/>
      <c r="U84" s="76"/>
      <c r="V84" s="76"/>
      <c r="W84" s="88"/>
      <c r="X84" s="90"/>
    </row>
    <row r="85" s="322" customFormat="true" ht="12" hidden="false" customHeight="true" outlineLevel="0" collapsed="false">
      <c r="A85" s="202" t="n">
        <v>62</v>
      </c>
      <c r="B85" s="188"/>
      <c r="C85" s="189"/>
      <c r="D85" s="189"/>
      <c r="E85" s="204" t="s">
        <v>309</v>
      </c>
      <c r="F85" s="261" t="n">
        <v>179</v>
      </c>
      <c r="G85" s="76" t="n">
        <v>8725</v>
      </c>
      <c r="H85" s="76" t="n">
        <v>78</v>
      </c>
      <c r="I85" s="76" t="n">
        <v>8725</v>
      </c>
      <c r="J85" s="80" t="n">
        <v>57.4211721233188</v>
      </c>
      <c r="K85" s="80" t="n">
        <v>54.1894353369763</v>
      </c>
      <c r="L85" s="76" t="n">
        <v>1833659</v>
      </c>
      <c r="M85" s="76" t="n">
        <v>15470</v>
      </c>
      <c r="N85" s="76" t="n">
        <v>356937</v>
      </c>
      <c r="O85" s="76" t="n">
        <v>3401</v>
      </c>
      <c r="P85" s="117" t="s">
        <v>82</v>
      </c>
      <c r="Q85" s="76" t="n">
        <v>354366</v>
      </c>
      <c r="R85" s="76" t="n">
        <v>6810</v>
      </c>
      <c r="S85" s="76" t="n">
        <v>4621</v>
      </c>
      <c r="T85" s="76" t="n">
        <v>851</v>
      </c>
      <c r="U85" s="76" t="n">
        <v>72</v>
      </c>
      <c r="V85" s="76" t="n">
        <v>2300</v>
      </c>
      <c r="W85" s="88" t="n">
        <v>356801.5</v>
      </c>
      <c r="X85" s="90" t="n">
        <v>5.13915720645793</v>
      </c>
    </row>
    <row r="86" s="321" customFormat="true" ht="15" hidden="false" customHeight="true" outlineLevel="0" collapsed="false">
      <c r="A86" s="190" t="n">
        <v>63</v>
      </c>
      <c r="B86" s="214" t="s">
        <v>82</v>
      </c>
      <c r="C86" s="215" t="s">
        <v>310</v>
      </c>
      <c r="D86" s="215"/>
      <c r="E86" s="215"/>
      <c r="F86" s="297" t="n">
        <v>339</v>
      </c>
      <c r="G86" s="193" t="n">
        <v>41900</v>
      </c>
      <c r="H86" s="193" t="n">
        <v>202</v>
      </c>
      <c r="I86" s="193" t="n">
        <v>204</v>
      </c>
      <c r="J86" s="318" t="n">
        <v>88.3178071651212</v>
      </c>
      <c r="K86" s="318" t="n">
        <v>80.4590704972137</v>
      </c>
      <c r="L86" s="193" t="n">
        <v>13543889</v>
      </c>
      <c r="M86" s="193" t="n">
        <v>59485</v>
      </c>
      <c r="N86" s="193" t="n">
        <v>518288</v>
      </c>
      <c r="O86" s="193" t="n">
        <v>70620</v>
      </c>
      <c r="P86" s="193" t="n">
        <v>1897</v>
      </c>
      <c r="Q86" s="193" t="n">
        <v>515245</v>
      </c>
      <c r="R86" s="193" t="n">
        <v>41545</v>
      </c>
      <c r="S86" s="193" t="n">
        <v>12397</v>
      </c>
      <c r="T86" s="193" t="n">
        <v>13295</v>
      </c>
      <c r="U86" s="193" t="n">
        <v>7834</v>
      </c>
      <c r="V86" s="193" t="n">
        <v>2272</v>
      </c>
      <c r="W86" s="319" t="n">
        <v>517902.5</v>
      </c>
      <c r="X86" s="320" t="n">
        <v>26.1514261854307</v>
      </c>
    </row>
    <row r="87" s="322" customFormat="true" ht="15" hidden="false" customHeight="true" outlineLevel="0" collapsed="false">
      <c r="A87" s="326"/>
      <c r="B87" s="196"/>
      <c r="C87" s="197" t="s">
        <v>281</v>
      </c>
      <c r="D87" s="197"/>
      <c r="E87" s="218"/>
      <c r="F87" s="261"/>
      <c r="G87" s="76"/>
      <c r="H87" s="76"/>
      <c r="I87" s="76"/>
      <c r="J87" s="80"/>
      <c r="K87" s="80"/>
      <c r="L87" s="76"/>
      <c r="M87" s="76"/>
      <c r="N87" s="76"/>
      <c r="O87" s="76"/>
      <c r="P87" s="76"/>
      <c r="Q87" s="76"/>
      <c r="R87" s="76"/>
      <c r="S87" s="76"/>
      <c r="T87" s="76"/>
      <c r="U87" s="76"/>
      <c r="V87" s="76"/>
      <c r="W87" s="88"/>
      <c r="X87" s="90"/>
    </row>
    <row r="88" s="322" customFormat="true" ht="12.75" hidden="false" customHeight="false" outlineLevel="0" collapsed="false">
      <c r="A88" s="326"/>
      <c r="B88" s="196"/>
      <c r="C88" s="227" t="s">
        <v>82</v>
      </c>
      <c r="D88" s="197" t="s">
        <v>311</v>
      </c>
      <c r="E88" s="218"/>
      <c r="F88" s="261"/>
      <c r="G88" s="76"/>
      <c r="H88" s="76"/>
      <c r="I88" s="76"/>
      <c r="J88" s="80"/>
      <c r="K88" s="80"/>
      <c r="L88" s="76"/>
      <c r="M88" s="76"/>
      <c r="N88" s="76"/>
      <c r="O88" s="76"/>
      <c r="P88" s="76"/>
      <c r="Q88" s="76"/>
      <c r="R88" s="76"/>
      <c r="S88" s="76"/>
      <c r="T88" s="76"/>
      <c r="U88" s="76"/>
      <c r="V88" s="76"/>
      <c r="W88" s="88"/>
      <c r="X88" s="90"/>
    </row>
    <row r="89" s="322" customFormat="true" ht="12.75" hidden="false" customHeight="false" outlineLevel="0" collapsed="false">
      <c r="A89" s="195"/>
      <c r="B89" s="196"/>
      <c r="C89" s="227"/>
      <c r="D89" s="197" t="s">
        <v>312</v>
      </c>
      <c r="E89" s="218"/>
      <c r="F89" s="261"/>
      <c r="G89" s="76"/>
      <c r="H89" s="76"/>
      <c r="I89" s="76"/>
      <c r="J89" s="80"/>
      <c r="K89" s="80"/>
      <c r="L89" s="76"/>
      <c r="M89" s="76"/>
      <c r="N89" s="76"/>
      <c r="O89" s="76"/>
      <c r="P89" s="76"/>
      <c r="Q89" s="76"/>
      <c r="R89" s="76"/>
      <c r="S89" s="76"/>
      <c r="T89" s="76"/>
      <c r="U89" s="76"/>
      <c r="V89" s="76"/>
      <c r="W89" s="88"/>
      <c r="X89" s="90"/>
    </row>
    <row r="90" s="321" customFormat="true" ht="12.75" hidden="false" customHeight="false" outlineLevel="0" collapsed="false">
      <c r="A90" s="205" t="n">
        <v>64</v>
      </c>
      <c r="B90" s="228"/>
      <c r="C90" s="229"/>
      <c r="D90" s="230" t="s">
        <v>313</v>
      </c>
      <c r="E90" s="230"/>
      <c r="F90" s="258" t="n">
        <v>281</v>
      </c>
      <c r="G90" s="82" t="n">
        <v>41900</v>
      </c>
      <c r="H90" s="82" t="n">
        <v>202</v>
      </c>
      <c r="I90" s="82" t="n">
        <v>204</v>
      </c>
      <c r="J90" s="323" t="n">
        <v>88.3178071651212</v>
      </c>
      <c r="K90" s="323" t="n">
        <v>80.4590704972137</v>
      </c>
      <c r="L90" s="82" t="n">
        <v>13543889</v>
      </c>
      <c r="M90" s="82" t="n">
        <v>59485</v>
      </c>
      <c r="N90" s="82" t="n">
        <v>518288</v>
      </c>
      <c r="O90" s="82" t="n">
        <v>70620</v>
      </c>
      <c r="P90" s="82" t="n">
        <v>1897</v>
      </c>
      <c r="Q90" s="82" t="n">
        <v>515245</v>
      </c>
      <c r="R90" s="82" t="n">
        <v>41545</v>
      </c>
      <c r="S90" s="82" t="n">
        <v>12397</v>
      </c>
      <c r="T90" s="82" t="n">
        <v>13295</v>
      </c>
      <c r="U90" s="82" t="n">
        <v>7834</v>
      </c>
      <c r="V90" s="82" t="n">
        <v>2272</v>
      </c>
      <c r="W90" s="324" t="n">
        <v>517902.5</v>
      </c>
      <c r="X90" s="325" t="n">
        <v>26.1514261854307</v>
      </c>
    </row>
    <row r="91" s="322" customFormat="true" ht="12" hidden="false" customHeight="true" outlineLevel="0" collapsed="false">
      <c r="A91" s="202" t="n">
        <v>65</v>
      </c>
      <c r="B91" s="223"/>
      <c r="C91" s="160"/>
      <c r="D91" s="189"/>
      <c r="E91" s="204" t="s">
        <v>290</v>
      </c>
      <c r="F91" s="261" t="n">
        <v>130</v>
      </c>
      <c r="G91" s="76" t="n">
        <v>5845</v>
      </c>
      <c r="H91" s="76" t="n">
        <v>85</v>
      </c>
      <c r="I91" s="76" t="n">
        <v>204</v>
      </c>
      <c r="J91" s="80" t="n">
        <v>89.3356144853151</v>
      </c>
      <c r="K91" s="80" t="n">
        <v>89.0099646415943</v>
      </c>
      <c r="L91" s="76" t="n">
        <v>1911130</v>
      </c>
      <c r="M91" s="76" t="n">
        <v>27691</v>
      </c>
      <c r="N91" s="76" t="n">
        <v>66284</v>
      </c>
      <c r="O91" s="76" t="n">
        <v>10752</v>
      </c>
      <c r="P91" s="76" t="n">
        <v>285</v>
      </c>
      <c r="Q91" s="76" t="n">
        <v>65417</v>
      </c>
      <c r="R91" s="76" t="n">
        <v>4779</v>
      </c>
      <c r="S91" s="76" t="n">
        <v>4073</v>
      </c>
      <c r="T91" s="76" t="n">
        <v>1079</v>
      </c>
      <c r="U91" s="76" t="n">
        <v>996</v>
      </c>
      <c r="V91" s="76" t="n">
        <v>352</v>
      </c>
      <c r="W91" s="88" t="n">
        <v>66026.5</v>
      </c>
      <c r="X91" s="90" t="n">
        <v>28.9448933382808</v>
      </c>
    </row>
    <row r="92" s="322" customFormat="true" ht="12" hidden="false" customHeight="true" outlineLevel="0" collapsed="false">
      <c r="A92" s="202" t="n">
        <v>66</v>
      </c>
      <c r="B92" s="223"/>
      <c r="C92" s="160"/>
      <c r="D92" s="189"/>
      <c r="E92" s="204" t="s">
        <v>291</v>
      </c>
      <c r="F92" s="261" t="n">
        <v>77</v>
      </c>
      <c r="G92" s="76" t="n">
        <v>10572</v>
      </c>
      <c r="H92" s="76" t="n">
        <v>44</v>
      </c>
      <c r="I92" s="117" t="s">
        <v>82</v>
      </c>
      <c r="J92" s="80" t="n">
        <v>88.0399870572644</v>
      </c>
      <c r="K92" s="80" t="n">
        <v>82.7496274217586</v>
      </c>
      <c r="L92" s="76" t="n">
        <v>3406577</v>
      </c>
      <c r="M92" s="76" t="n">
        <v>13326</v>
      </c>
      <c r="N92" s="76" t="n">
        <v>122375</v>
      </c>
      <c r="O92" s="76" t="n">
        <v>14556</v>
      </c>
      <c r="P92" s="76" t="n">
        <v>331</v>
      </c>
      <c r="Q92" s="76" t="n">
        <v>121774</v>
      </c>
      <c r="R92" s="76" t="n">
        <v>8487</v>
      </c>
      <c r="S92" s="76" t="n">
        <v>2890</v>
      </c>
      <c r="T92" s="76" t="n">
        <v>1680</v>
      </c>
      <c r="U92" s="76" t="n">
        <v>1311</v>
      </c>
      <c r="V92" s="76" t="n">
        <v>410</v>
      </c>
      <c r="W92" s="88" t="n">
        <v>122279.5</v>
      </c>
      <c r="X92" s="90" t="n">
        <v>27.8589379249997</v>
      </c>
    </row>
    <row r="93" s="322" customFormat="true" ht="12" hidden="false" customHeight="true" outlineLevel="0" collapsed="false">
      <c r="A93" s="202" t="n">
        <v>67</v>
      </c>
      <c r="B93" s="223"/>
      <c r="C93" s="160"/>
      <c r="D93" s="189"/>
      <c r="E93" s="204" t="s">
        <v>292</v>
      </c>
      <c r="F93" s="261" t="n">
        <v>66</v>
      </c>
      <c r="G93" s="76" t="n">
        <v>20645</v>
      </c>
      <c r="H93" s="76" t="n">
        <v>55</v>
      </c>
      <c r="I93" s="117" t="s">
        <v>82</v>
      </c>
      <c r="J93" s="80" t="n">
        <v>87.7493591245184</v>
      </c>
      <c r="K93" s="80" t="n">
        <v>68.2215598609041</v>
      </c>
      <c r="L93" s="76" t="n">
        <v>6630403</v>
      </c>
      <c r="M93" s="76" t="n">
        <v>13733</v>
      </c>
      <c r="N93" s="76" t="n">
        <v>271049</v>
      </c>
      <c r="O93" s="76" t="n">
        <v>33756</v>
      </c>
      <c r="P93" s="76" t="n">
        <v>1093</v>
      </c>
      <c r="Q93" s="76" t="n">
        <v>269825</v>
      </c>
      <c r="R93" s="76" t="n">
        <v>22983</v>
      </c>
      <c r="S93" s="76" t="n">
        <v>4478</v>
      </c>
      <c r="T93" s="76" t="n">
        <v>7197</v>
      </c>
      <c r="U93" s="76" t="n">
        <v>4278</v>
      </c>
      <c r="V93" s="76" t="n">
        <v>1191</v>
      </c>
      <c r="W93" s="88" t="n">
        <v>271032.5</v>
      </c>
      <c r="X93" s="90" t="n">
        <v>24.4634979199911</v>
      </c>
    </row>
    <row r="94" s="322" customFormat="true" ht="12" hidden="false" customHeight="true" outlineLevel="0" collapsed="false">
      <c r="A94" s="202" t="n">
        <v>68</v>
      </c>
      <c r="B94" s="223"/>
      <c r="C94" s="160"/>
      <c r="D94" s="189"/>
      <c r="E94" s="204" t="s">
        <v>314</v>
      </c>
      <c r="F94" s="261" t="n">
        <v>8</v>
      </c>
      <c r="G94" s="76" t="n">
        <v>4838</v>
      </c>
      <c r="H94" s="76" t="n">
        <v>18</v>
      </c>
      <c r="I94" s="117" t="s">
        <v>82</v>
      </c>
      <c r="J94" s="80" t="n">
        <v>90.1209572668108</v>
      </c>
      <c r="K94" s="80" t="n">
        <v>71.8731026108075</v>
      </c>
      <c r="L94" s="76" t="n">
        <v>1595779</v>
      </c>
      <c r="M94" s="76" t="n">
        <v>4735</v>
      </c>
      <c r="N94" s="76" t="n">
        <v>58580</v>
      </c>
      <c r="O94" s="76" t="n">
        <v>11556</v>
      </c>
      <c r="P94" s="76" t="n">
        <v>188</v>
      </c>
      <c r="Q94" s="76" t="n">
        <v>58229</v>
      </c>
      <c r="R94" s="76" t="n">
        <v>5296</v>
      </c>
      <c r="S94" s="76" t="n">
        <v>956</v>
      </c>
      <c r="T94" s="76" t="n">
        <v>3339</v>
      </c>
      <c r="U94" s="76" t="n">
        <v>1249</v>
      </c>
      <c r="V94" s="76" t="n">
        <v>319</v>
      </c>
      <c r="W94" s="88" t="n">
        <v>58564</v>
      </c>
      <c r="X94" s="90" t="n">
        <v>27.2484632197254</v>
      </c>
    </row>
    <row r="95" s="322" customFormat="true" ht="12" hidden="false" customHeight="true" outlineLevel="0" collapsed="false">
      <c r="A95" s="202" t="n">
        <v>69</v>
      </c>
      <c r="B95" s="223"/>
      <c r="C95" s="160"/>
      <c r="D95" s="189"/>
      <c r="E95" s="204" t="s">
        <v>284</v>
      </c>
      <c r="F95" s="261" t="s">
        <v>82</v>
      </c>
      <c r="G95" s="117" t="s">
        <v>82</v>
      </c>
      <c r="H95" s="117" t="s">
        <v>82</v>
      </c>
      <c r="I95" s="117" t="s">
        <v>82</v>
      </c>
      <c r="J95" s="329" t="s">
        <v>82</v>
      </c>
      <c r="K95" s="329" t="s">
        <v>82</v>
      </c>
      <c r="L95" s="117" t="s">
        <v>82</v>
      </c>
      <c r="M95" s="117" t="s">
        <v>82</v>
      </c>
      <c r="N95" s="117" t="s">
        <v>82</v>
      </c>
      <c r="O95" s="117" t="s">
        <v>82</v>
      </c>
      <c r="P95" s="117" t="s">
        <v>82</v>
      </c>
      <c r="Q95" s="117" t="s">
        <v>82</v>
      </c>
      <c r="R95" s="117" t="s">
        <v>82</v>
      </c>
      <c r="S95" s="117" t="s">
        <v>82</v>
      </c>
      <c r="T95" s="117" t="s">
        <v>82</v>
      </c>
      <c r="U95" s="117" t="s">
        <v>82</v>
      </c>
      <c r="V95" s="117" t="s">
        <v>82</v>
      </c>
      <c r="W95" s="161" t="s">
        <v>82</v>
      </c>
      <c r="X95" s="330" t="s">
        <v>82</v>
      </c>
    </row>
    <row r="96" s="321" customFormat="true" ht="12.75" hidden="false" customHeight="false" outlineLevel="0" collapsed="false">
      <c r="A96" s="205" t="n">
        <v>70</v>
      </c>
      <c r="B96" s="232"/>
      <c r="C96" s="229" t="s">
        <v>82</v>
      </c>
      <c r="D96" s="230" t="s">
        <v>315</v>
      </c>
      <c r="E96" s="230"/>
      <c r="F96" s="258" t="n">
        <v>58</v>
      </c>
      <c r="G96" s="120" t="s">
        <v>82</v>
      </c>
      <c r="H96" s="120" t="s">
        <v>82</v>
      </c>
      <c r="I96" s="120" t="s">
        <v>82</v>
      </c>
      <c r="J96" s="331" t="s">
        <v>82</v>
      </c>
      <c r="K96" s="331" t="s">
        <v>82</v>
      </c>
      <c r="L96" s="120" t="s">
        <v>82</v>
      </c>
      <c r="M96" s="120" t="s">
        <v>82</v>
      </c>
      <c r="N96" s="120" t="s">
        <v>82</v>
      </c>
      <c r="O96" s="120" t="s">
        <v>82</v>
      </c>
      <c r="P96" s="120" t="s">
        <v>82</v>
      </c>
      <c r="Q96" s="120" t="s">
        <v>82</v>
      </c>
      <c r="R96" s="120" t="s">
        <v>82</v>
      </c>
      <c r="S96" s="120" t="s">
        <v>82</v>
      </c>
      <c r="T96" s="120" t="s">
        <v>82</v>
      </c>
      <c r="U96" s="120" t="s">
        <v>82</v>
      </c>
      <c r="V96" s="120" t="s">
        <v>82</v>
      </c>
      <c r="W96" s="332" t="s">
        <v>82</v>
      </c>
      <c r="X96" s="333" t="s">
        <v>82</v>
      </c>
    </row>
    <row r="97" s="322" customFormat="true" ht="15" hidden="false" customHeight="true" outlineLevel="0" collapsed="false">
      <c r="A97" s="234"/>
      <c r="B97" s="210" t="s">
        <v>316</v>
      </c>
      <c r="C97" s="211"/>
      <c r="D97" s="235"/>
      <c r="E97" s="236"/>
      <c r="F97" s="261"/>
      <c r="G97" s="76"/>
      <c r="H97" s="76"/>
      <c r="I97" s="76"/>
      <c r="J97" s="80"/>
      <c r="K97" s="80"/>
      <c r="L97" s="76"/>
      <c r="M97" s="76"/>
      <c r="N97" s="76"/>
      <c r="O97" s="76"/>
      <c r="P97" s="76"/>
      <c r="Q97" s="76"/>
      <c r="R97" s="76"/>
      <c r="S97" s="76"/>
      <c r="T97" s="76"/>
      <c r="U97" s="76"/>
      <c r="V97" s="76"/>
      <c r="W97" s="88"/>
      <c r="X97" s="90"/>
    </row>
    <row r="98" s="321" customFormat="true" ht="15" hidden="false" customHeight="true" outlineLevel="0" collapsed="false">
      <c r="A98" s="237" t="n">
        <v>71</v>
      </c>
      <c r="B98" s="238" t="s">
        <v>317</v>
      </c>
      <c r="C98" s="238"/>
      <c r="D98" s="238"/>
      <c r="E98" s="238"/>
      <c r="F98" s="313" t="n">
        <v>8</v>
      </c>
      <c r="G98" s="241" t="n">
        <v>880</v>
      </c>
      <c r="H98" s="241" t="n">
        <v>40</v>
      </c>
      <c r="I98" s="241" t="n">
        <v>10</v>
      </c>
      <c r="J98" s="334" t="n">
        <v>74.6491554893194</v>
      </c>
      <c r="K98" s="334" t="n">
        <v>87.3907103825137</v>
      </c>
      <c r="L98" s="241" t="n">
        <v>240430</v>
      </c>
      <c r="M98" s="241" t="n">
        <v>12794</v>
      </c>
      <c r="N98" s="241" t="n">
        <v>35583</v>
      </c>
      <c r="O98" s="241" t="n">
        <v>847</v>
      </c>
      <c r="P98" s="240" t="s">
        <v>82</v>
      </c>
      <c r="Q98" s="241" t="n">
        <v>35963</v>
      </c>
      <c r="R98" s="241" t="n">
        <v>2729</v>
      </c>
      <c r="S98" s="240" t="s">
        <v>82</v>
      </c>
      <c r="T98" s="240" t="s">
        <v>82</v>
      </c>
      <c r="U98" s="240" t="s">
        <v>82</v>
      </c>
      <c r="V98" s="241" t="n">
        <v>548</v>
      </c>
      <c r="W98" s="335" t="n">
        <v>36047</v>
      </c>
      <c r="X98" s="336" t="n">
        <v>6.66990318195689</v>
      </c>
    </row>
    <row r="99" s="322" customFormat="true" ht="12" hidden="false" customHeight="true" outlineLevel="0" collapsed="false">
      <c r="A99" s="167"/>
      <c r="B99" s="167"/>
      <c r="C99" s="167"/>
      <c r="D99" s="167"/>
      <c r="E99" s="41"/>
    </row>
    <row r="100" s="322" customFormat="true" ht="12" hidden="false" customHeight="true" outlineLevel="0" collapsed="false">
      <c r="A100" s="104" t="s">
        <v>164</v>
      </c>
      <c r="B100" s="167" t="s">
        <v>446</v>
      </c>
      <c r="C100" s="167"/>
      <c r="D100" s="167"/>
      <c r="E100" s="41"/>
    </row>
    <row r="101" s="322" customFormat="true" ht="12.75" hidden="false" customHeight="false" outlineLevel="0" collapsed="false">
      <c r="A101" s="104" t="s">
        <v>166</v>
      </c>
      <c r="B101" s="167" t="s">
        <v>447</v>
      </c>
      <c r="C101" s="167"/>
      <c r="D101" s="167"/>
      <c r="E101" s="41"/>
    </row>
    <row r="102" s="322" customFormat="true" ht="11.25" hidden="false" customHeight="false" outlineLevel="0" collapsed="false">
      <c r="A102" s="337"/>
      <c r="B102" s="337"/>
      <c r="C102" s="337"/>
      <c r="D102" s="337"/>
    </row>
    <row r="103" s="322" customFormat="true" ht="11.25" hidden="false" customHeight="false" outlineLevel="0" collapsed="false">
      <c r="A103" s="337"/>
      <c r="B103" s="337"/>
      <c r="C103" s="337"/>
      <c r="D103" s="337"/>
    </row>
    <row r="104" s="322" customFormat="true" ht="11.25" hidden="false" customHeight="false" outlineLevel="0" collapsed="false">
      <c r="A104" s="337"/>
      <c r="B104" s="337"/>
      <c r="C104" s="337"/>
      <c r="D104" s="337"/>
    </row>
    <row r="105" s="322" customFormat="true" ht="11.25" hidden="false" customHeight="false" outlineLevel="0" collapsed="false">
      <c r="A105" s="337"/>
      <c r="B105" s="337"/>
      <c r="C105" s="337"/>
      <c r="D105" s="337"/>
    </row>
    <row r="106" s="322" customFormat="true" ht="11.25" hidden="false" customHeight="false" outlineLevel="0" collapsed="false">
      <c r="A106" s="337"/>
      <c r="B106" s="337"/>
      <c r="C106" s="337"/>
      <c r="D106" s="337"/>
    </row>
    <row r="107" s="322" customFormat="true" ht="11.25" hidden="false" customHeight="false" outlineLevel="0" collapsed="false">
      <c r="A107" s="337"/>
      <c r="B107" s="337"/>
      <c r="C107" s="337"/>
      <c r="D107" s="337"/>
    </row>
    <row r="108" s="322" customFormat="true" ht="11.25" hidden="false" customHeight="false" outlineLevel="0" collapsed="false">
      <c r="A108" s="337"/>
      <c r="B108" s="337"/>
      <c r="C108" s="337"/>
      <c r="D108" s="337"/>
    </row>
    <row r="109" s="322" customFormat="true" ht="11.25" hidden="false" customHeight="false" outlineLevel="0" collapsed="false">
      <c r="A109" s="337"/>
      <c r="B109" s="337"/>
      <c r="C109" s="337"/>
      <c r="D109" s="337"/>
    </row>
    <row r="110" s="322" customFormat="true" ht="11.25" hidden="false" customHeight="false" outlineLevel="0" collapsed="false">
      <c r="A110" s="337"/>
      <c r="B110" s="337"/>
      <c r="C110" s="337"/>
      <c r="D110" s="337"/>
    </row>
    <row r="111" s="322" customFormat="true" ht="11.25" hidden="false" customHeight="false" outlineLevel="0" collapsed="false">
      <c r="A111" s="337"/>
      <c r="B111" s="337"/>
      <c r="C111" s="337"/>
      <c r="D111" s="337"/>
    </row>
    <row r="112" s="322" customFormat="true" ht="11.25" hidden="false" customHeight="false" outlineLevel="0" collapsed="false">
      <c r="A112" s="337"/>
      <c r="B112" s="337"/>
      <c r="C112" s="337"/>
      <c r="D112" s="337"/>
    </row>
    <row r="113" s="322" customFormat="true" ht="11.25" hidden="false" customHeight="false" outlineLevel="0" collapsed="false">
      <c r="A113" s="337"/>
      <c r="B113" s="337"/>
      <c r="C113" s="337"/>
      <c r="D113" s="337"/>
    </row>
    <row r="114" s="322" customFormat="true" ht="11.25" hidden="false" customHeight="false" outlineLevel="0" collapsed="false">
      <c r="A114" s="337"/>
      <c r="B114" s="337"/>
      <c r="C114" s="337"/>
      <c r="D114" s="337"/>
    </row>
    <row r="115" s="322" customFormat="true" ht="11.25" hidden="false" customHeight="false" outlineLevel="0" collapsed="false">
      <c r="A115" s="337"/>
      <c r="B115" s="337"/>
      <c r="C115" s="337"/>
      <c r="D115" s="337"/>
    </row>
    <row r="116" s="322" customFormat="true" ht="11.25" hidden="false" customHeight="false" outlineLevel="0" collapsed="false">
      <c r="A116" s="337"/>
      <c r="B116" s="337"/>
      <c r="C116" s="337"/>
      <c r="D116" s="337"/>
    </row>
    <row r="117" s="322" customFormat="true" ht="11.25" hidden="false" customHeight="false" outlineLevel="0" collapsed="false">
      <c r="A117" s="337"/>
      <c r="B117" s="337"/>
      <c r="C117" s="337"/>
      <c r="D117" s="337"/>
    </row>
    <row r="118" s="322" customFormat="true" ht="11.25" hidden="false" customHeight="false" outlineLevel="0" collapsed="false">
      <c r="A118" s="337"/>
      <c r="B118" s="337"/>
      <c r="C118" s="337"/>
      <c r="D118" s="337"/>
    </row>
    <row r="119" s="322" customFormat="true" ht="11.25" hidden="false" customHeight="false" outlineLevel="0" collapsed="false">
      <c r="A119" s="337"/>
      <c r="B119" s="337"/>
      <c r="C119" s="337"/>
      <c r="D119" s="337"/>
    </row>
    <row r="120" s="322" customFormat="true" ht="11.25" hidden="false" customHeight="false" outlineLevel="0" collapsed="false">
      <c r="A120" s="337"/>
      <c r="B120" s="337"/>
      <c r="C120" s="337"/>
      <c r="D120" s="337"/>
    </row>
    <row r="121" s="322" customFormat="true" ht="11.25" hidden="false" customHeight="false" outlineLevel="0" collapsed="false">
      <c r="A121" s="337"/>
      <c r="B121" s="337"/>
      <c r="C121" s="337"/>
      <c r="D121" s="337"/>
    </row>
    <row r="122" s="322" customFormat="true" ht="11.25" hidden="false" customHeight="false" outlineLevel="0" collapsed="false">
      <c r="A122" s="337"/>
      <c r="B122" s="337"/>
      <c r="C122" s="337"/>
      <c r="D122" s="337"/>
    </row>
    <row r="123" s="322" customFormat="true" ht="11.25" hidden="false" customHeight="false" outlineLevel="0" collapsed="false">
      <c r="A123" s="337"/>
      <c r="B123" s="337"/>
      <c r="C123" s="337"/>
      <c r="D123" s="337"/>
    </row>
    <row r="124" s="322" customFormat="true" ht="11.25" hidden="false" customHeight="false" outlineLevel="0" collapsed="false">
      <c r="A124" s="337"/>
      <c r="B124" s="337"/>
      <c r="C124" s="337"/>
      <c r="D124" s="337"/>
    </row>
    <row r="125" s="322" customFormat="true" ht="11.25" hidden="false" customHeight="false" outlineLevel="0" collapsed="false">
      <c r="A125" s="337"/>
      <c r="B125" s="337"/>
      <c r="C125" s="337"/>
      <c r="D125" s="337"/>
    </row>
    <row r="126" s="322" customFormat="true" ht="11.25" hidden="false" customHeight="false" outlineLevel="0" collapsed="false">
      <c r="A126" s="337"/>
      <c r="B126" s="337"/>
      <c r="C126" s="337"/>
      <c r="D126" s="337"/>
    </row>
    <row r="127" s="322" customFormat="true" ht="11.25" hidden="false" customHeight="false" outlineLevel="0" collapsed="false">
      <c r="A127" s="337"/>
      <c r="B127" s="337"/>
      <c r="C127" s="337"/>
      <c r="D127" s="337"/>
    </row>
    <row r="128" s="322" customFormat="true" ht="11.25" hidden="false" customHeight="false" outlineLevel="0" collapsed="false">
      <c r="A128" s="337"/>
      <c r="B128" s="337"/>
      <c r="C128" s="337"/>
      <c r="D128" s="337"/>
    </row>
    <row r="129" s="322" customFormat="true" ht="11.25" hidden="false" customHeight="false" outlineLevel="0" collapsed="false">
      <c r="A129" s="337"/>
      <c r="B129" s="337"/>
      <c r="C129" s="337"/>
      <c r="D129" s="337"/>
    </row>
    <row r="130" s="322" customFormat="true" ht="11.25" hidden="false" customHeight="false" outlineLevel="0" collapsed="false">
      <c r="A130" s="337"/>
      <c r="B130" s="337"/>
      <c r="C130" s="337"/>
      <c r="D130" s="337"/>
    </row>
    <row r="131" s="322" customFormat="true" ht="11.25" hidden="false" customHeight="false" outlineLevel="0" collapsed="false">
      <c r="A131" s="337"/>
      <c r="B131" s="337"/>
      <c r="C131" s="337"/>
      <c r="D131" s="337"/>
    </row>
    <row r="132" s="322" customFormat="true" ht="11.25" hidden="false" customHeight="false" outlineLevel="0" collapsed="false">
      <c r="A132" s="337"/>
      <c r="B132" s="337"/>
      <c r="C132" s="337"/>
      <c r="D132" s="337"/>
    </row>
    <row r="133" s="322" customFormat="true" ht="11.25" hidden="false" customHeight="false" outlineLevel="0" collapsed="false">
      <c r="A133" s="337"/>
      <c r="B133" s="337"/>
      <c r="C133" s="337"/>
      <c r="D133" s="337"/>
    </row>
    <row r="134" s="322" customFormat="true" ht="11.25" hidden="false" customHeight="false" outlineLevel="0" collapsed="false">
      <c r="A134" s="337"/>
      <c r="B134" s="337"/>
      <c r="C134" s="337"/>
      <c r="D134" s="337"/>
    </row>
    <row r="135" s="322" customFormat="true" ht="11.25" hidden="false" customHeight="false" outlineLevel="0" collapsed="false">
      <c r="A135" s="337"/>
      <c r="B135" s="337"/>
      <c r="C135" s="337"/>
      <c r="D135" s="337"/>
    </row>
    <row r="136" s="322" customFormat="true" ht="11.25" hidden="false" customHeight="false" outlineLevel="0" collapsed="false">
      <c r="A136" s="337"/>
      <c r="B136" s="337"/>
      <c r="C136" s="337"/>
      <c r="D136" s="337"/>
    </row>
    <row r="137" s="322" customFormat="true" ht="11.25" hidden="false" customHeight="false" outlineLevel="0" collapsed="false">
      <c r="A137" s="337"/>
      <c r="B137" s="337"/>
      <c r="C137" s="337"/>
      <c r="D137" s="337"/>
    </row>
    <row r="138" s="322" customFormat="true" ht="11.25" hidden="false" customHeight="false" outlineLevel="0" collapsed="false">
      <c r="A138" s="337"/>
      <c r="B138" s="337"/>
      <c r="C138" s="337"/>
      <c r="D138" s="337"/>
    </row>
    <row r="139" s="322" customFormat="true" ht="11.25" hidden="false" customHeight="false" outlineLevel="0" collapsed="false">
      <c r="A139" s="337"/>
      <c r="B139" s="337"/>
      <c r="C139" s="337"/>
      <c r="D139" s="337"/>
    </row>
    <row r="140" s="322" customFormat="true" ht="11.25" hidden="false" customHeight="false" outlineLevel="0" collapsed="false">
      <c r="A140" s="337"/>
      <c r="B140" s="337"/>
      <c r="C140" s="337"/>
      <c r="D140" s="337"/>
    </row>
    <row r="141" s="322" customFormat="true" ht="11.25" hidden="false" customHeight="false" outlineLevel="0" collapsed="false">
      <c r="A141" s="337"/>
      <c r="B141" s="337"/>
      <c r="C141" s="337"/>
      <c r="D141" s="337"/>
    </row>
    <row r="142" s="322" customFormat="true" ht="11.25" hidden="false" customHeight="false" outlineLevel="0" collapsed="false">
      <c r="A142" s="337"/>
      <c r="B142" s="337"/>
      <c r="C142" s="337"/>
      <c r="D142" s="337"/>
    </row>
    <row r="143" s="322" customFormat="true" ht="11.25" hidden="false" customHeight="false" outlineLevel="0" collapsed="false">
      <c r="A143" s="337"/>
      <c r="B143" s="337"/>
      <c r="C143" s="337"/>
      <c r="D143" s="337"/>
    </row>
    <row r="144" s="322" customFormat="true" ht="11.25" hidden="false" customHeight="false" outlineLevel="0" collapsed="false">
      <c r="A144" s="337"/>
      <c r="B144" s="337"/>
      <c r="C144" s="337"/>
      <c r="D144" s="337"/>
    </row>
    <row r="145" s="322" customFormat="true" ht="11.25" hidden="false" customHeight="false" outlineLevel="0" collapsed="false">
      <c r="A145" s="337"/>
      <c r="B145" s="337"/>
      <c r="C145" s="337"/>
      <c r="D145" s="337"/>
    </row>
    <row r="146" s="322" customFormat="true" ht="11.25" hidden="false" customHeight="false" outlineLevel="0" collapsed="false">
      <c r="A146" s="337"/>
      <c r="B146" s="337"/>
      <c r="C146" s="337"/>
      <c r="D146" s="337"/>
    </row>
    <row r="147" s="322" customFormat="true" ht="11.25" hidden="false" customHeight="false" outlineLevel="0" collapsed="false">
      <c r="A147" s="337"/>
      <c r="B147" s="337"/>
      <c r="C147" s="337"/>
      <c r="D147" s="337"/>
    </row>
    <row r="148" s="322" customFormat="true" ht="11.25" hidden="false" customHeight="false" outlineLevel="0" collapsed="false">
      <c r="A148" s="337"/>
      <c r="B148" s="337"/>
      <c r="C148" s="337"/>
      <c r="D148" s="337"/>
    </row>
    <row r="149" s="322" customFormat="true" ht="11.25" hidden="false" customHeight="false" outlineLevel="0" collapsed="false">
      <c r="A149" s="337"/>
      <c r="B149" s="337"/>
      <c r="C149" s="337"/>
      <c r="D149" s="337"/>
    </row>
    <row r="150" s="322" customFormat="true" ht="11.25" hidden="false" customHeight="false" outlineLevel="0" collapsed="false">
      <c r="A150" s="337"/>
      <c r="B150" s="337"/>
      <c r="C150" s="337"/>
      <c r="D150" s="337"/>
    </row>
    <row r="151" s="322" customFormat="true" ht="11.25" hidden="false" customHeight="false" outlineLevel="0" collapsed="false">
      <c r="A151" s="337"/>
      <c r="B151" s="337"/>
      <c r="C151" s="337"/>
      <c r="D151" s="337"/>
    </row>
    <row r="152" s="322" customFormat="true" ht="11.25" hidden="false" customHeight="false" outlineLevel="0" collapsed="false">
      <c r="A152" s="337"/>
      <c r="B152" s="337"/>
      <c r="C152" s="337"/>
      <c r="D152" s="337"/>
    </row>
    <row r="153" s="322" customFormat="true" ht="11.25" hidden="false" customHeight="false" outlineLevel="0" collapsed="false">
      <c r="A153" s="337"/>
      <c r="B153" s="337"/>
      <c r="C153" s="337"/>
      <c r="D153" s="337"/>
    </row>
    <row r="154" s="322" customFormat="true" ht="11.25" hidden="false" customHeight="false" outlineLevel="0" collapsed="false">
      <c r="A154" s="337"/>
      <c r="B154" s="337"/>
      <c r="C154" s="337"/>
      <c r="D154" s="337"/>
    </row>
    <row r="155" s="322" customFormat="true" ht="11.25" hidden="false" customHeight="false" outlineLevel="0" collapsed="false">
      <c r="A155" s="337"/>
      <c r="B155" s="337"/>
      <c r="C155" s="337"/>
      <c r="D155" s="337"/>
    </row>
    <row r="156" s="322" customFormat="true" ht="11.25" hidden="false" customHeight="false" outlineLevel="0" collapsed="false">
      <c r="A156" s="337"/>
      <c r="B156" s="337"/>
      <c r="C156" s="337"/>
      <c r="D156" s="337"/>
    </row>
    <row r="157" s="322" customFormat="true" ht="11.25" hidden="false" customHeight="false" outlineLevel="0" collapsed="false">
      <c r="A157" s="337"/>
      <c r="B157" s="337"/>
      <c r="C157" s="337"/>
      <c r="D157" s="337"/>
    </row>
    <row r="158" s="322" customFormat="true" ht="11.25" hidden="false" customHeight="false" outlineLevel="0" collapsed="false">
      <c r="A158" s="337"/>
      <c r="B158" s="337"/>
      <c r="C158" s="337"/>
      <c r="D158" s="337"/>
    </row>
    <row r="159" s="322" customFormat="true" ht="11.25" hidden="false" customHeight="false" outlineLevel="0" collapsed="false">
      <c r="A159" s="337"/>
      <c r="B159" s="337"/>
      <c r="C159" s="337"/>
      <c r="D159" s="337"/>
    </row>
    <row r="160" s="322" customFormat="true" ht="11.25" hidden="false" customHeight="false" outlineLevel="0" collapsed="false">
      <c r="A160" s="337"/>
      <c r="B160" s="337"/>
      <c r="C160" s="337"/>
      <c r="D160" s="337"/>
    </row>
    <row r="161" s="322" customFormat="true" ht="11.25" hidden="false" customHeight="false" outlineLevel="0" collapsed="false">
      <c r="A161" s="337"/>
      <c r="B161" s="337"/>
      <c r="C161" s="337"/>
      <c r="D161" s="337"/>
    </row>
    <row r="162" s="322" customFormat="true" ht="11.25" hidden="false" customHeight="false" outlineLevel="0" collapsed="false">
      <c r="A162" s="337"/>
      <c r="B162" s="337"/>
      <c r="C162" s="337"/>
      <c r="D162" s="337"/>
    </row>
    <row r="163" s="322" customFormat="true" ht="11.25" hidden="false" customHeight="false" outlineLevel="0" collapsed="false">
      <c r="A163" s="337"/>
      <c r="B163" s="337"/>
      <c r="C163" s="337"/>
      <c r="D163" s="337"/>
    </row>
    <row r="164" s="322" customFormat="true" ht="11.25" hidden="false" customHeight="false" outlineLevel="0" collapsed="false">
      <c r="A164" s="337"/>
      <c r="B164" s="337"/>
      <c r="C164" s="337"/>
      <c r="D164" s="337"/>
    </row>
    <row r="165" s="322" customFormat="true" ht="11.25" hidden="false" customHeight="false" outlineLevel="0" collapsed="false">
      <c r="A165" s="337"/>
      <c r="B165" s="337"/>
      <c r="C165" s="337"/>
      <c r="D165" s="337"/>
    </row>
    <row r="166" s="322" customFormat="true" ht="11.25" hidden="false" customHeight="false" outlineLevel="0" collapsed="false">
      <c r="A166" s="337"/>
      <c r="B166" s="337"/>
      <c r="C166" s="337"/>
      <c r="D166" s="337"/>
    </row>
    <row r="167" s="322" customFormat="true" ht="11.25" hidden="false" customHeight="false" outlineLevel="0" collapsed="false">
      <c r="A167" s="337"/>
      <c r="B167" s="337"/>
      <c r="C167" s="337"/>
      <c r="D167" s="337"/>
    </row>
    <row r="168" s="322" customFormat="true" ht="11.25" hidden="false" customHeight="false" outlineLevel="0" collapsed="false">
      <c r="A168" s="337"/>
      <c r="B168" s="337"/>
      <c r="C168" s="337"/>
      <c r="D168" s="337"/>
    </row>
    <row r="169" s="322" customFormat="true" ht="11.25" hidden="false" customHeight="false" outlineLevel="0" collapsed="false">
      <c r="A169" s="337"/>
      <c r="B169" s="337"/>
      <c r="C169" s="337"/>
      <c r="D169" s="337"/>
    </row>
    <row r="170" s="322" customFormat="true" ht="11.25" hidden="false" customHeight="false" outlineLevel="0" collapsed="false">
      <c r="A170" s="337"/>
      <c r="B170" s="337"/>
      <c r="C170" s="337"/>
      <c r="D170" s="337"/>
    </row>
    <row r="171" s="322" customFormat="true" ht="11.25" hidden="false" customHeight="false" outlineLevel="0" collapsed="false">
      <c r="A171" s="337"/>
      <c r="B171" s="337"/>
      <c r="C171" s="337"/>
      <c r="D171" s="337"/>
    </row>
    <row r="172" s="322" customFormat="true" ht="11.25" hidden="false" customHeight="false" outlineLevel="0" collapsed="false">
      <c r="A172" s="337"/>
      <c r="B172" s="337"/>
      <c r="C172" s="337"/>
      <c r="D172" s="337"/>
    </row>
    <row r="173" s="322" customFormat="true" ht="11.25" hidden="false" customHeight="false" outlineLevel="0" collapsed="false">
      <c r="A173" s="337"/>
      <c r="B173" s="337"/>
      <c r="C173" s="337"/>
      <c r="D173" s="337"/>
    </row>
    <row r="174" s="322" customFormat="true" ht="11.25" hidden="false" customHeight="false" outlineLevel="0" collapsed="false">
      <c r="A174" s="337"/>
      <c r="B174" s="337"/>
      <c r="C174" s="337"/>
      <c r="D174" s="337"/>
    </row>
    <row r="175" s="322" customFormat="true" ht="11.25" hidden="false" customHeight="false" outlineLevel="0" collapsed="false">
      <c r="A175" s="337"/>
      <c r="B175" s="337"/>
      <c r="C175" s="337"/>
      <c r="D175" s="337"/>
    </row>
    <row r="176" s="322" customFormat="true" ht="11.25" hidden="false" customHeight="false" outlineLevel="0" collapsed="false">
      <c r="A176" s="337"/>
      <c r="B176" s="337"/>
      <c r="C176" s="337"/>
      <c r="D176" s="337"/>
    </row>
    <row r="177" s="322" customFormat="true" ht="11.25" hidden="false" customHeight="false" outlineLevel="0" collapsed="false">
      <c r="A177" s="337"/>
      <c r="B177" s="337"/>
      <c r="C177" s="337"/>
      <c r="D177" s="337"/>
    </row>
    <row r="178" s="322" customFormat="true" ht="11.25" hidden="false" customHeight="false" outlineLevel="0" collapsed="false">
      <c r="A178" s="337"/>
      <c r="B178" s="337"/>
      <c r="C178" s="337"/>
      <c r="D178" s="337"/>
    </row>
    <row r="179" s="322" customFormat="true" ht="11.25" hidden="false" customHeight="false" outlineLevel="0" collapsed="false">
      <c r="A179" s="337"/>
      <c r="B179" s="337"/>
      <c r="C179" s="337"/>
      <c r="D179" s="337"/>
    </row>
    <row r="180" s="322" customFormat="true" ht="11.25" hidden="false" customHeight="false" outlineLevel="0" collapsed="false">
      <c r="A180" s="337"/>
      <c r="B180" s="337"/>
      <c r="C180" s="337"/>
      <c r="D180" s="337"/>
    </row>
    <row r="181" s="322" customFormat="true" ht="11.25" hidden="false" customHeight="false" outlineLevel="0" collapsed="false">
      <c r="A181" s="337"/>
      <c r="B181" s="337"/>
      <c r="C181" s="337"/>
      <c r="D181" s="337"/>
    </row>
    <row r="182" s="322" customFormat="true" ht="11.25" hidden="false" customHeight="false" outlineLevel="0" collapsed="false">
      <c r="A182" s="337"/>
      <c r="B182" s="337"/>
      <c r="C182" s="337"/>
      <c r="D182" s="337"/>
    </row>
    <row r="183" s="322" customFormat="true" ht="11.25" hidden="false" customHeight="false" outlineLevel="0" collapsed="false">
      <c r="A183" s="337"/>
      <c r="B183" s="337"/>
      <c r="C183" s="337"/>
      <c r="D183" s="337"/>
    </row>
    <row r="184" s="322" customFormat="true" ht="11.25" hidden="false" customHeight="false" outlineLevel="0" collapsed="false">
      <c r="A184" s="337"/>
      <c r="B184" s="337"/>
      <c r="C184" s="337"/>
      <c r="D184" s="337"/>
    </row>
    <row r="185" s="322" customFormat="true" ht="11.25" hidden="false" customHeight="false" outlineLevel="0" collapsed="false">
      <c r="A185" s="337"/>
      <c r="B185" s="337"/>
      <c r="C185" s="337"/>
      <c r="D185" s="337"/>
    </row>
    <row r="186" s="322" customFormat="true" ht="11.25" hidden="false" customHeight="false" outlineLevel="0" collapsed="false">
      <c r="A186" s="337"/>
      <c r="B186" s="337"/>
      <c r="C186" s="337"/>
      <c r="D186" s="337"/>
    </row>
    <row r="187" s="322" customFormat="true" ht="11.25" hidden="false" customHeight="false" outlineLevel="0" collapsed="false">
      <c r="A187" s="337"/>
      <c r="B187" s="337"/>
      <c r="C187" s="337"/>
      <c r="D187" s="337"/>
    </row>
    <row r="188" s="322" customFormat="true" ht="11.25" hidden="false" customHeight="false" outlineLevel="0" collapsed="false">
      <c r="A188" s="337"/>
      <c r="B188" s="337"/>
      <c r="C188" s="337"/>
      <c r="D188" s="337"/>
    </row>
    <row r="189" s="322" customFormat="true" ht="11.25" hidden="false" customHeight="false" outlineLevel="0" collapsed="false">
      <c r="A189" s="337"/>
      <c r="B189" s="337"/>
      <c r="C189" s="337"/>
      <c r="D189" s="337"/>
    </row>
    <row r="190" s="322" customFormat="true" ht="11.25" hidden="false" customHeight="false" outlineLevel="0" collapsed="false">
      <c r="A190" s="337"/>
      <c r="B190" s="337"/>
      <c r="C190" s="337"/>
      <c r="D190" s="337"/>
    </row>
    <row r="191" s="322" customFormat="true" ht="11.25" hidden="false" customHeight="false" outlineLevel="0" collapsed="false">
      <c r="A191" s="337"/>
      <c r="B191" s="337"/>
      <c r="C191" s="337"/>
      <c r="D191" s="337"/>
    </row>
    <row r="192" s="322" customFormat="true" ht="11.25" hidden="false" customHeight="false" outlineLevel="0" collapsed="false">
      <c r="A192" s="337"/>
      <c r="B192" s="337"/>
      <c r="C192" s="337"/>
      <c r="D192" s="337"/>
    </row>
    <row r="193" s="322" customFormat="true" ht="11.25" hidden="false" customHeight="false" outlineLevel="0" collapsed="false">
      <c r="A193" s="337"/>
      <c r="B193" s="337"/>
      <c r="C193" s="337"/>
      <c r="D193" s="337"/>
    </row>
    <row r="194" s="322" customFormat="true" ht="11.25" hidden="false" customHeight="false" outlineLevel="0" collapsed="false">
      <c r="A194" s="337"/>
      <c r="B194" s="337"/>
      <c r="C194" s="337"/>
      <c r="D194" s="337"/>
    </row>
    <row r="195" s="322" customFormat="true" ht="11.25" hidden="false" customHeight="false" outlineLevel="0" collapsed="false">
      <c r="A195" s="337"/>
      <c r="B195" s="337"/>
      <c r="C195" s="337"/>
      <c r="D195" s="337"/>
    </row>
    <row r="196" s="322" customFormat="true" ht="11.25" hidden="false" customHeight="false" outlineLevel="0" collapsed="false">
      <c r="A196" s="337"/>
      <c r="B196" s="337"/>
      <c r="C196" s="337"/>
      <c r="D196" s="337"/>
    </row>
    <row r="197" s="322" customFormat="true" ht="11.25" hidden="false" customHeight="false" outlineLevel="0" collapsed="false">
      <c r="A197" s="337"/>
      <c r="B197" s="337"/>
      <c r="C197" s="337"/>
      <c r="D197" s="337"/>
    </row>
    <row r="198" s="322" customFormat="true" ht="11.25" hidden="false" customHeight="false" outlineLevel="0" collapsed="false">
      <c r="A198" s="337"/>
      <c r="B198" s="337"/>
      <c r="C198" s="337"/>
      <c r="D198" s="337"/>
    </row>
    <row r="199" s="322" customFormat="true" ht="11.25" hidden="false" customHeight="false" outlineLevel="0" collapsed="false">
      <c r="A199" s="337"/>
      <c r="B199" s="337"/>
      <c r="C199" s="337"/>
      <c r="D199" s="337"/>
    </row>
    <row r="200" s="322" customFormat="true" ht="11.25" hidden="false" customHeight="false" outlineLevel="0" collapsed="false">
      <c r="A200" s="337"/>
      <c r="B200" s="337"/>
      <c r="C200" s="337"/>
      <c r="D200" s="337"/>
    </row>
    <row r="201" s="322" customFormat="true" ht="11.25" hidden="false" customHeight="false" outlineLevel="0" collapsed="false">
      <c r="A201" s="337"/>
      <c r="B201" s="337"/>
      <c r="C201" s="337"/>
      <c r="D201" s="337"/>
    </row>
    <row r="202" s="322" customFormat="true" ht="11.25" hidden="false" customHeight="false" outlineLevel="0" collapsed="false">
      <c r="A202" s="337"/>
      <c r="B202" s="337"/>
      <c r="C202" s="337"/>
      <c r="D202" s="337"/>
    </row>
    <row r="203" s="322" customFormat="true" ht="11.25" hidden="false" customHeight="false" outlineLevel="0" collapsed="false">
      <c r="A203" s="337"/>
      <c r="B203" s="337"/>
      <c r="C203" s="337"/>
      <c r="D203" s="337"/>
    </row>
    <row r="204" s="322" customFormat="true" ht="11.25" hidden="false" customHeight="false" outlineLevel="0" collapsed="false">
      <c r="A204" s="337"/>
      <c r="B204" s="337"/>
      <c r="C204" s="337"/>
      <c r="D204" s="337"/>
    </row>
    <row r="205" s="322" customFormat="true" ht="11.25" hidden="false" customHeight="false" outlineLevel="0" collapsed="false">
      <c r="A205" s="337"/>
      <c r="B205" s="337"/>
      <c r="C205" s="337"/>
      <c r="D205" s="337"/>
    </row>
    <row r="206" s="322" customFormat="true" ht="11.25" hidden="false" customHeight="false" outlineLevel="0" collapsed="false">
      <c r="A206" s="337"/>
      <c r="B206" s="337"/>
      <c r="C206" s="337"/>
      <c r="D206" s="337"/>
    </row>
    <row r="207" s="322" customFormat="true" ht="11.25" hidden="false" customHeight="false" outlineLevel="0" collapsed="false">
      <c r="A207" s="337"/>
      <c r="B207" s="337"/>
      <c r="C207" s="337"/>
      <c r="D207" s="337"/>
    </row>
    <row r="208" s="322" customFormat="true" ht="11.25" hidden="false" customHeight="false" outlineLevel="0" collapsed="false">
      <c r="A208" s="337"/>
      <c r="B208" s="337"/>
      <c r="C208" s="337"/>
      <c r="D208" s="337"/>
    </row>
    <row r="209" s="322" customFormat="true" ht="11.25" hidden="false" customHeight="false" outlineLevel="0" collapsed="false">
      <c r="A209" s="337"/>
      <c r="B209" s="337"/>
      <c r="C209" s="337"/>
      <c r="D209" s="337"/>
    </row>
    <row r="210" s="322" customFormat="true" ht="11.25" hidden="false" customHeight="false" outlineLevel="0" collapsed="false">
      <c r="A210" s="337"/>
      <c r="B210" s="337"/>
      <c r="C210" s="337"/>
      <c r="D210" s="337"/>
    </row>
    <row r="211" s="322" customFormat="true" ht="11.25" hidden="false" customHeight="false" outlineLevel="0" collapsed="false">
      <c r="A211" s="337"/>
      <c r="B211" s="337"/>
      <c r="C211" s="337"/>
      <c r="D211" s="337"/>
    </row>
    <row r="212" s="322" customFormat="true" ht="11.25" hidden="false" customHeight="false" outlineLevel="0" collapsed="false">
      <c r="A212" s="337"/>
      <c r="B212" s="337"/>
      <c r="C212" s="337"/>
      <c r="D212" s="337"/>
    </row>
    <row r="213" s="322" customFormat="true" ht="11.25" hidden="false" customHeight="false" outlineLevel="0" collapsed="false">
      <c r="A213" s="337"/>
      <c r="B213" s="337"/>
      <c r="C213" s="337"/>
      <c r="D213" s="337"/>
    </row>
    <row r="214" s="322" customFormat="true" ht="11.25" hidden="false" customHeight="false" outlineLevel="0" collapsed="false">
      <c r="A214" s="337"/>
      <c r="B214" s="337"/>
      <c r="C214" s="337"/>
      <c r="D214" s="337"/>
    </row>
    <row r="215" s="322" customFormat="true" ht="11.25" hidden="false" customHeight="false" outlineLevel="0" collapsed="false">
      <c r="A215" s="337"/>
      <c r="B215" s="337"/>
      <c r="C215" s="337"/>
      <c r="D215" s="337"/>
    </row>
    <row r="216" s="322" customFormat="true" ht="11.25" hidden="false" customHeight="false" outlineLevel="0" collapsed="false">
      <c r="A216" s="337"/>
      <c r="B216" s="337"/>
      <c r="C216" s="337"/>
      <c r="D216" s="337"/>
    </row>
    <row r="217" s="322" customFormat="true" ht="11.25" hidden="false" customHeight="false" outlineLevel="0" collapsed="false">
      <c r="A217" s="337"/>
      <c r="B217" s="337"/>
      <c r="C217" s="337"/>
      <c r="D217" s="337"/>
    </row>
    <row r="218" s="322" customFormat="true" ht="11.25" hidden="false" customHeight="false" outlineLevel="0" collapsed="false">
      <c r="A218" s="337"/>
      <c r="B218" s="337"/>
      <c r="C218" s="337"/>
      <c r="D218" s="337"/>
    </row>
    <row r="219" s="322" customFormat="true" ht="11.25" hidden="false" customHeight="false" outlineLevel="0" collapsed="false">
      <c r="A219" s="337"/>
      <c r="B219" s="337"/>
      <c r="C219" s="337"/>
      <c r="D219" s="337"/>
    </row>
    <row r="220" s="322" customFormat="true" ht="11.25" hidden="false" customHeight="false" outlineLevel="0" collapsed="false">
      <c r="A220" s="337"/>
      <c r="B220" s="337"/>
      <c r="C220" s="337"/>
      <c r="D220" s="337"/>
    </row>
    <row r="221" s="322" customFormat="true" ht="11.25" hidden="false" customHeight="false" outlineLevel="0" collapsed="false">
      <c r="A221" s="337"/>
      <c r="B221" s="337"/>
      <c r="C221" s="337"/>
      <c r="D221" s="337"/>
    </row>
    <row r="222" s="322" customFormat="true" ht="11.25" hidden="false" customHeight="false" outlineLevel="0" collapsed="false">
      <c r="A222" s="337"/>
      <c r="B222" s="337"/>
      <c r="C222" s="337"/>
      <c r="D222" s="337"/>
    </row>
    <row r="223" s="322" customFormat="true" ht="11.25" hidden="false" customHeight="false" outlineLevel="0" collapsed="false">
      <c r="A223" s="337"/>
      <c r="B223" s="337"/>
      <c r="C223" s="337"/>
      <c r="D223" s="337"/>
    </row>
    <row r="224" s="322" customFormat="true" ht="11.25" hidden="false" customHeight="false" outlineLevel="0" collapsed="false">
      <c r="A224" s="337"/>
      <c r="B224" s="337"/>
      <c r="C224" s="337"/>
      <c r="D224" s="337"/>
    </row>
    <row r="225" s="322" customFormat="true" ht="11.25" hidden="false" customHeight="false" outlineLevel="0" collapsed="false">
      <c r="A225" s="337"/>
      <c r="B225" s="337"/>
      <c r="C225" s="337"/>
      <c r="D225" s="337"/>
    </row>
    <row r="226" s="322" customFormat="true" ht="11.25" hidden="false" customHeight="false" outlineLevel="0" collapsed="false">
      <c r="A226" s="337"/>
      <c r="B226" s="337"/>
      <c r="C226" s="337"/>
      <c r="D226" s="337"/>
    </row>
    <row r="227" s="322" customFormat="true" ht="11.25" hidden="false" customHeight="false" outlineLevel="0" collapsed="false">
      <c r="A227" s="337"/>
      <c r="B227" s="337"/>
      <c r="C227" s="337"/>
      <c r="D227" s="337"/>
    </row>
    <row r="228" s="322" customFormat="true" ht="11.25" hidden="false" customHeight="false" outlineLevel="0" collapsed="false">
      <c r="A228" s="337"/>
      <c r="B228" s="337"/>
      <c r="C228" s="337"/>
      <c r="D228" s="337"/>
    </row>
    <row r="229" s="322" customFormat="true" ht="11.25" hidden="false" customHeight="false" outlineLevel="0" collapsed="false">
      <c r="A229" s="337"/>
      <c r="B229" s="337"/>
      <c r="C229" s="337"/>
      <c r="D229" s="337"/>
    </row>
    <row r="230" s="322" customFormat="true" ht="11.25" hidden="false" customHeight="false" outlineLevel="0" collapsed="false">
      <c r="A230" s="337"/>
      <c r="B230" s="337"/>
      <c r="C230" s="337"/>
      <c r="D230" s="337"/>
    </row>
    <row r="231" s="322" customFormat="true" ht="11.25" hidden="false" customHeight="false" outlineLevel="0" collapsed="false">
      <c r="A231" s="337"/>
      <c r="B231" s="337"/>
      <c r="C231" s="337"/>
      <c r="D231" s="337"/>
    </row>
    <row r="232" s="322" customFormat="true" ht="11.25" hidden="false" customHeight="false" outlineLevel="0" collapsed="false">
      <c r="A232" s="337"/>
      <c r="B232" s="337"/>
      <c r="C232" s="337"/>
      <c r="D232" s="337"/>
    </row>
    <row r="233" s="322" customFormat="true" ht="11.25" hidden="false" customHeight="false" outlineLevel="0" collapsed="false">
      <c r="A233" s="337"/>
      <c r="B233" s="337"/>
      <c r="C233" s="337"/>
      <c r="D233" s="337"/>
    </row>
    <row r="234" s="322" customFormat="true" ht="11.25" hidden="false" customHeight="false" outlineLevel="0" collapsed="false">
      <c r="A234" s="337"/>
      <c r="B234" s="337"/>
      <c r="C234" s="337"/>
      <c r="D234" s="337"/>
    </row>
    <row r="235" s="322" customFormat="true" ht="11.25" hidden="false" customHeight="false" outlineLevel="0" collapsed="false">
      <c r="A235" s="337"/>
      <c r="B235" s="337"/>
      <c r="C235" s="337"/>
      <c r="D235" s="337"/>
    </row>
    <row r="236" s="322" customFormat="true" ht="11.25" hidden="false" customHeight="false" outlineLevel="0" collapsed="false">
      <c r="A236" s="337"/>
      <c r="B236" s="337"/>
      <c r="C236" s="337"/>
      <c r="D236" s="337"/>
    </row>
    <row r="237" s="322" customFormat="true" ht="11.25" hidden="false" customHeight="false" outlineLevel="0" collapsed="false">
      <c r="A237" s="337"/>
      <c r="B237" s="337"/>
      <c r="C237" s="337"/>
      <c r="D237" s="337"/>
    </row>
    <row r="238" s="322" customFormat="true" ht="11.25" hidden="false" customHeight="false" outlineLevel="0" collapsed="false">
      <c r="A238" s="337"/>
      <c r="B238" s="337"/>
      <c r="C238" s="337"/>
      <c r="D238" s="337"/>
    </row>
    <row r="239" s="322" customFormat="true" ht="11.25" hidden="false" customHeight="false" outlineLevel="0" collapsed="false">
      <c r="A239" s="337"/>
      <c r="B239" s="337"/>
      <c r="C239" s="337"/>
      <c r="D239" s="337"/>
    </row>
    <row r="240" s="322" customFormat="true" ht="11.25" hidden="false" customHeight="false" outlineLevel="0" collapsed="false">
      <c r="A240" s="337"/>
      <c r="B240" s="337"/>
      <c r="C240" s="337"/>
      <c r="D240" s="337"/>
    </row>
    <row r="241" s="322" customFormat="true" ht="11.25" hidden="false" customHeight="false" outlineLevel="0" collapsed="false">
      <c r="A241" s="337"/>
      <c r="B241" s="337"/>
      <c r="C241" s="337"/>
      <c r="D241" s="337"/>
    </row>
    <row r="242" s="322" customFormat="true" ht="11.25" hidden="false" customHeight="false" outlineLevel="0" collapsed="false">
      <c r="A242" s="337"/>
      <c r="B242" s="337"/>
      <c r="C242" s="337"/>
      <c r="D242" s="337"/>
    </row>
    <row r="243" s="322" customFormat="true" ht="11.25" hidden="false" customHeight="false" outlineLevel="0" collapsed="false">
      <c r="A243" s="337"/>
      <c r="B243" s="337"/>
      <c r="C243" s="337"/>
      <c r="D243" s="337"/>
    </row>
    <row r="244" s="322" customFormat="true" ht="11.25" hidden="false" customHeight="false" outlineLevel="0" collapsed="false">
      <c r="A244" s="337"/>
      <c r="B244" s="337"/>
      <c r="C244" s="337"/>
      <c r="D244" s="337"/>
    </row>
    <row r="245" s="322" customFormat="true" ht="11.25" hidden="false" customHeight="false" outlineLevel="0" collapsed="false">
      <c r="A245" s="337"/>
      <c r="B245" s="337"/>
      <c r="C245" s="337"/>
      <c r="D245" s="337"/>
    </row>
    <row r="246" s="322" customFormat="true" ht="11.25" hidden="false" customHeight="false" outlineLevel="0" collapsed="false">
      <c r="A246" s="337"/>
      <c r="B246" s="337"/>
      <c r="C246" s="337"/>
      <c r="D246" s="337"/>
    </row>
    <row r="247" s="322" customFormat="true" ht="11.25" hidden="false" customHeight="false" outlineLevel="0" collapsed="false">
      <c r="A247" s="337"/>
      <c r="B247" s="337"/>
      <c r="C247" s="337"/>
      <c r="D247" s="337"/>
    </row>
    <row r="248" s="322" customFormat="true" ht="11.25" hidden="false" customHeight="false" outlineLevel="0" collapsed="false">
      <c r="A248" s="337"/>
      <c r="B248" s="337"/>
      <c r="C248" s="337"/>
      <c r="D248" s="337"/>
    </row>
    <row r="249" s="322" customFormat="true" ht="11.25" hidden="false" customHeight="false" outlineLevel="0" collapsed="false">
      <c r="A249" s="337"/>
      <c r="B249" s="337"/>
      <c r="C249" s="337"/>
      <c r="D249" s="337"/>
    </row>
    <row r="250" s="322" customFormat="true" ht="11.25" hidden="false" customHeight="false" outlineLevel="0" collapsed="false">
      <c r="A250" s="337"/>
      <c r="B250" s="337"/>
      <c r="C250" s="337"/>
      <c r="D250" s="337"/>
    </row>
    <row r="251" s="322" customFormat="true" ht="11.25" hidden="false" customHeight="false" outlineLevel="0" collapsed="false">
      <c r="A251" s="337"/>
      <c r="B251" s="337"/>
      <c r="C251" s="337"/>
      <c r="D251" s="337"/>
    </row>
    <row r="252" s="322" customFormat="true" ht="11.25" hidden="false" customHeight="false" outlineLevel="0" collapsed="false">
      <c r="A252" s="337"/>
      <c r="B252" s="337"/>
      <c r="C252" s="337"/>
      <c r="D252" s="337"/>
    </row>
    <row r="253" s="322" customFormat="true" ht="11.25" hidden="false" customHeight="false" outlineLevel="0" collapsed="false">
      <c r="A253" s="337"/>
      <c r="B253" s="337"/>
      <c r="C253" s="337"/>
      <c r="D253" s="337"/>
    </row>
    <row r="254" s="322" customFormat="true" ht="11.25" hidden="false" customHeight="false" outlineLevel="0" collapsed="false">
      <c r="A254" s="337"/>
      <c r="B254" s="337"/>
      <c r="C254" s="337"/>
      <c r="D254" s="337"/>
    </row>
    <row r="255" s="322" customFormat="true" ht="11.25" hidden="false" customHeight="false" outlineLevel="0" collapsed="false">
      <c r="A255" s="337"/>
      <c r="B255" s="337"/>
      <c r="C255" s="337"/>
      <c r="D255" s="337"/>
    </row>
    <row r="256" s="322" customFormat="true" ht="11.25" hidden="false" customHeight="false" outlineLevel="0" collapsed="false">
      <c r="A256" s="337"/>
      <c r="B256" s="337"/>
      <c r="C256" s="337"/>
      <c r="D256" s="337"/>
    </row>
    <row r="257" s="322" customFormat="true" ht="11.25" hidden="false" customHeight="false" outlineLevel="0" collapsed="false">
      <c r="A257" s="337"/>
      <c r="B257" s="337"/>
      <c r="C257" s="337"/>
      <c r="D257" s="337"/>
    </row>
    <row r="258" s="322" customFormat="true" ht="11.25" hidden="false" customHeight="false" outlineLevel="0" collapsed="false">
      <c r="A258" s="337"/>
      <c r="B258" s="337"/>
      <c r="C258" s="337"/>
      <c r="D258" s="337"/>
    </row>
    <row r="259" s="322" customFormat="true" ht="11.25" hidden="false" customHeight="false" outlineLevel="0" collapsed="false">
      <c r="A259" s="337"/>
      <c r="B259" s="337"/>
      <c r="C259" s="337"/>
      <c r="D259" s="337"/>
    </row>
    <row r="260" s="322" customFormat="true" ht="11.25" hidden="false" customHeight="false" outlineLevel="0" collapsed="false">
      <c r="A260" s="337"/>
      <c r="B260" s="337"/>
      <c r="C260" s="337"/>
      <c r="D260" s="337"/>
    </row>
    <row r="261" s="322" customFormat="true" ht="11.25" hidden="false" customHeight="false" outlineLevel="0" collapsed="false">
      <c r="A261" s="337"/>
      <c r="B261" s="337"/>
      <c r="C261" s="337"/>
      <c r="D261" s="337"/>
    </row>
    <row r="262" s="322" customFormat="true" ht="11.25" hidden="false" customHeight="false" outlineLevel="0" collapsed="false">
      <c r="A262" s="337"/>
      <c r="B262" s="337"/>
      <c r="C262" s="337"/>
      <c r="D262" s="337"/>
    </row>
    <row r="263" s="322" customFormat="true" ht="11.25" hidden="false" customHeight="false" outlineLevel="0" collapsed="false">
      <c r="A263" s="337"/>
      <c r="B263" s="337"/>
      <c r="C263" s="337"/>
      <c r="D263" s="337"/>
    </row>
    <row r="264" s="322" customFormat="true" ht="11.25" hidden="false" customHeight="false" outlineLevel="0" collapsed="false">
      <c r="A264" s="337"/>
      <c r="B264" s="337"/>
      <c r="C264" s="337"/>
      <c r="D264" s="337"/>
    </row>
    <row r="265" s="322" customFormat="true" ht="11.25" hidden="false" customHeight="false" outlineLevel="0" collapsed="false">
      <c r="A265" s="337"/>
      <c r="B265" s="337"/>
      <c r="C265" s="337"/>
      <c r="D265" s="337"/>
    </row>
    <row r="266" s="322" customFormat="true" ht="11.25" hidden="false" customHeight="false" outlineLevel="0" collapsed="false">
      <c r="A266" s="337"/>
      <c r="B266" s="337"/>
      <c r="C266" s="337"/>
      <c r="D266" s="337"/>
    </row>
    <row r="267" s="322" customFormat="true" ht="11.25" hidden="false" customHeight="false" outlineLevel="0" collapsed="false">
      <c r="A267" s="337"/>
      <c r="B267" s="337"/>
      <c r="C267" s="337"/>
      <c r="D267" s="337"/>
    </row>
    <row r="268" s="322" customFormat="true" ht="11.25" hidden="false" customHeight="false" outlineLevel="0" collapsed="false">
      <c r="A268" s="337"/>
      <c r="B268" s="337"/>
      <c r="C268" s="337"/>
      <c r="D268" s="337"/>
    </row>
    <row r="269" s="322" customFormat="true" ht="11.25" hidden="false" customHeight="false" outlineLevel="0" collapsed="false">
      <c r="A269" s="337"/>
      <c r="B269" s="337"/>
      <c r="C269" s="337"/>
      <c r="D269" s="337"/>
    </row>
    <row r="270" s="322" customFormat="true" ht="11.25" hidden="false" customHeight="false" outlineLevel="0" collapsed="false">
      <c r="A270" s="337"/>
      <c r="B270" s="337"/>
      <c r="C270" s="337"/>
      <c r="D270" s="337"/>
    </row>
    <row r="271" s="322" customFormat="true" ht="11.25" hidden="false" customHeight="false" outlineLevel="0" collapsed="false">
      <c r="A271" s="337"/>
      <c r="B271" s="337"/>
      <c r="C271" s="337"/>
      <c r="D271" s="337"/>
    </row>
    <row r="272" s="322" customFormat="true" ht="11.25" hidden="false" customHeight="false" outlineLevel="0" collapsed="false">
      <c r="A272" s="337"/>
      <c r="B272" s="337"/>
      <c r="C272" s="337"/>
      <c r="D272" s="337"/>
    </row>
    <row r="273" s="322" customFormat="true" ht="11.25" hidden="false" customHeight="false" outlineLevel="0" collapsed="false">
      <c r="A273" s="337"/>
      <c r="B273" s="337"/>
      <c r="C273" s="337"/>
      <c r="D273" s="337"/>
    </row>
    <row r="274" s="322" customFormat="true" ht="11.25" hidden="false" customHeight="false" outlineLevel="0" collapsed="false">
      <c r="A274" s="337"/>
      <c r="B274" s="337"/>
      <c r="C274" s="337"/>
      <c r="D274" s="337"/>
    </row>
    <row r="275" s="322" customFormat="true" ht="11.25" hidden="false" customHeight="false" outlineLevel="0" collapsed="false">
      <c r="A275" s="337"/>
      <c r="B275" s="337"/>
      <c r="C275" s="337"/>
      <c r="D275" s="337"/>
    </row>
    <row r="276" s="322" customFormat="true" ht="11.25" hidden="false" customHeight="false" outlineLevel="0" collapsed="false">
      <c r="A276" s="337"/>
      <c r="B276" s="337"/>
      <c r="C276" s="337"/>
      <c r="D276" s="337"/>
    </row>
    <row r="277" s="322" customFormat="true" ht="11.25" hidden="false" customHeight="false" outlineLevel="0" collapsed="false">
      <c r="A277" s="337"/>
      <c r="B277" s="337"/>
      <c r="C277" s="337"/>
      <c r="D277" s="337"/>
    </row>
    <row r="278" s="322" customFormat="true" ht="11.25" hidden="false" customHeight="false" outlineLevel="0" collapsed="false">
      <c r="A278" s="337"/>
      <c r="B278" s="337"/>
      <c r="C278" s="337"/>
      <c r="D278" s="337"/>
    </row>
    <row r="279" s="322" customFormat="true" ht="11.25" hidden="false" customHeight="false" outlineLevel="0" collapsed="false">
      <c r="A279" s="337"/>
      <c r="B279" s="337"/>
      <c r="C279" s="337"/>
      <c r="D279" s="337"/>
    </row>
    <row r="280" s="322" customFormat="true" ht="11.25" hidden="false" customHeight="false" outlineLevel="0" collapsed="false">
      <c r="A280" s="337"/>
      <c r="B280" s="337"/>
      <c r="C280" s="337"/>
      <c r="D280" s="337"/>
    </row>
    <row r="281" s="322" customFormat="true" ht="11.25" hidden="false" customHeight="false" outlineLevel="0" collapsed="false">
      <c r="A281" s="337"/>
      <c r="B281" s="337"/>
      <c r="C281" s="337"/>
      <c r="D281" s="337"/>
    </row>
    <row r="282" s="322" customFormat="true" ht="11.25" hidden="false" customHeight="false" outlineLevel="0" collapsed="false">
      <c r="A282" s="337"/>
      <c r="B282" s="337"/>
      <c r="C282" s="337"/>
      <c r="D282" s="337"/>
    </row>
    <row r="283" s="322" customFormat="true" ht="11.25" hidden="false" customHeight="false" outlineLevel="0" collapsed="false">
      <c r="A283" s="337"/>
      <c r="B283" s="337"/>
      <c r="C283" s="337"/>
      <c r="D283" s="337"/>
    </row>
    <row r="284" s="322" customFormat="true" ht="11.25" hidden="false" customHeight="false" outlineLevel="0" collapsed="false">
      <c r="A284" s="337"/>
      <c r="B284" s="337"/>
      <c r="C284" s="337"/>
      <c r="D284" s="337"/>
    </row>
    <row r="285" s="322" customFormat="true" ht="11.25" hidden="false" customHeight="false" outlineLevel="0" collapsed="false">
      <c r="A285" s="337"/>
      <c r="B285" s="337"/>
      <c r="C285" s="337"/>
      <c r="D285" s="337"/>
    </row>
    <row r="286" s="322" customFormat="true" ht="11.25" hidden="false" customHeight="false" outlineLevel="0" collapsed="false">
      <c r="A286" s="337"/>
      <c r="B286" s="337"/>
      <c r="C286" s="337"/>
      <c r="D286" s="337"/>
    </row>
    <row r="287" s="322" customFormat="true" ht="11.25" hidden="false" customHeight="false" outlineLevel="0" collapsed="false">
      <c r="A287" s="337"/>
      <c r="B287" s="337"/>
      <c r="C287" s="337"/>
      <c r="D287" s="337"/>
    </row>
    <row r="288" s="322" customFormat="true" ht="11.25" hidden="false" customHeight="false" outlineLevel="0" collapsed="false">
      <c r="A288" s="337"/>
      <c r="B288" s="337"/>
      <c r="C288" s="337"/>
      <c r="D288" s="337"/>
    </row>
    <row r="289" s="322" customFormat="true" ht="11.25" hidden="false" customHeight="false" outlineLevel="0" collapsed="false">
      <c r="A289" s="337"/>
      <c r="B289" s="337"/>
      <c r="C289" s="337"/>
      <c r="D289" s="337"/>
    </row>
    <row r="290" s="322" customFormat="true" ht="11.25" hidden="false" customHeight="false" outlineLevel="0" collapsed="false">
      <c r="A290" s="337"/>
      <c r="B290" s="337"/>
      <c r="C290" s="337"/>
      <c r="D290" s="337"/>
    </row>
    <row r="291" s="322" customFormat="true" ht="11.25" hidden="false" customHeight="false" outlineLevel="0" collapsed="false">
      <c r="A291" s="337"/>
      <c r="B291" s="337"/>
      <c r="C291" s="337"/>
      <c r="D291" s="337"/>
    </row>
    <row r="292" s="322" customFormat="true" ht="11.25" hidden="false" customHeight="false" outlineLevel="0" collapsed="false">
      <c r="A292" s="337"/>
      <c r="B292" s="337"/>
      <c r="C292" s="337"/>
      <c r="D292" s="337"/>
    </row>
    <row r="293" s="322" customFormat="true" ht="11.25" hidden="false" customHeight="false" outlineLevel="0" collapsed="false">
      <c r="A293" s="337"/>
      <c r="B293" s="337"/>
      <c r="C293" s="337"/>
      <c r="D293" s="337"/>
    </row>
    <row r="294" s="322" customFormat="true" ht="11.25" hidden="false" customHeight="false" outlineLevel="0" collapsed="false">
      <c r="A294" s="337"/>
      <c r="B294" s="337"/>
      <c r="C294" s="337"/>
      <c r="D294" s="337"/>
    </row>
    <row r="295" s="322" customFormat="true" ht="11.25" hidden="false" customHeight="false" outlineLevel="0" collapsed="false">
      <c r="A295" s="337"/>
      <c r="B295" s="337"/>
      <c r="C295" s="337"/>
      <c r="D295" s="337"/>
    </row>
    <row r="296" s="322" customFormat="true" ht="11.25" hidden="false" customHeight="false" outlineLevel="0" collapsed="false">
      <c r="A296" s="337"/>
      <c r="B296" s="337"/>
      <c r="C296" s="337"/>
      <c r="D296" s="337"/>
    </row>
    <row r="297" s="322" customFormat="true" ht="11.25" hidden="false" customHeight="false" outlineLevel="0" collapsed="false">
      <c r="A297" s="337"/>
      <c r="B297" s="337"/>
      <c r="C297" s="337"/>
      <c r="D297" s="337"/>
    </row>
    <row r="298" s="322" customFormat="true" ht="11.25" hidden="false" customHeight="false" outlineLevel="0" collapsed="false">
      <c r="A298" s="337"/>
      <c r="B298" s="337"/>
      <c r="C298" s="337"/>
      <c r="D298" s="337"/>
    </row>
    <row r="299" s="322" customFormat="true" ht="11.25" hidden="false" customHeight="false" outlineLevel="0" collapsed="false">
      <c r="A299" s="337"/>
      <c r="B299" s="337"/>
      <c r="C299" s="337"/>
      <c r="D299" s="337"/>
    </row>
    <row r="300" s="322" customFormat="true" ht="11.25" hidden="false" customHeight="false" outlineLevel="0" collapsed="false">
      <c r="A300" s="337"/>
      <c r="B300" s="337"/>
      <c r="C300" s="337"/>
      <c r="D300" s="337"/>
    </row>
    <row r="301" s="322" customFormat="true" ht="11.25" hidden="false" customHeight="false" outlineLevel="0" collapsed="false">
      <c r="A301" s="337"/>
      <c r="B301" s="337"/>
      <c r="C301" s="337"/>
      <c r="D301" s="337"/>
    </row>
    <row r="302" s="322" customFormat="true" ht="11.25" hidden="false" customHeight="false" outlineLevel="0" collapsed="false">
      <c r="A302" s="337"/>
      <c r="B302" s="337"/>
      <c r="C302" s="337"/>
      <c r="D302" s="337"/>
    </row>
    <row r="303" s="322" customFormat="true" ht="11.25" hidden="false" customHeight="false" outlineLevel="0" collapsed="false">
      <c r="A303" s="337"/>
      <c r="B303" s="337"/>
      <c r="C303" s="337"/>
      <c r="D303" s="337"/>
    </row>
    <row r="304" s="322" customFormat="true" ht="11.25" hidden="false" customHeight="false" outlineLevel="0" collapsed="false">
      <c r="A304" s="337"/>
      <c r="B304" s="337"/>
      <c r="C304" s="337"/>
      <c r="D304" s="337"/>
    </row>
    <row r="305" s="322" customFormat="true" ht="11.25" hidden="false" customHeight="false" outlineLevel="0" collapsed="false">
      <c r="A305" s="337"/>
      <c r="B305" s="337"/>
      <c r="C305" s="337"/>
      <c r="D305" s="337"/>
    </row>
    <row r="306" s="322" customFormat="true" ht="11.25" hidden="false" customHeight="false" outlineLevel="0" collapsed="false">
      <c r="A306" s="337"/>
      <c r="B306" s="337"/>
      <c r="C306" s="337"/>
      <c r="D306" s="337"/>
    </row>
    <row r="307" s="322" customFormat="true" ht="11.25" hidden="false" customHeight="false" outlineLevel="0" collapsed="false">
      <c r="A307" s="337"/>
      <c r="B307" s="337"/>
      <c r="C307" s="337"/>
      <c r="D307" s="337"/>
    </row>
    <row r="308" s="322" customFormat="true" ht="11.25" hidden="false" customHeight="false" outlineLevel="0" collapsed="false">
      <c r="A308" s="337"/>
      <c r="B308" s="337"/>
      <c r="C308" s="337"/>
      <c r="D308" s="337"/>
    </row>
    <row r="309" s="322" customFormat="true" ht="11.25" hidden="false" customHeight="false" outlineLevel="0" collapsed="false">
      <c r="A309" s="337"/>
      <c r="B309" s="337"/>
      <c r="C309" s="337"/>
      <c r="D309" s="337"/>
    </row>
    <row r="310" s="322" customFormat="true" ht="11.25" hidden="false" customHeight="false" outlineLevel="0" collapsed="false">
      <c r="A310" s="337"/>
      <c r="B310" s="337"/>
      <c r="C310" s="337"/>
      <c r="D310" s="337"/>
    </row>
    <row r="311" s="322" customFormat="true" ht="11.25" hidden="false" customHeight="false" outlineLevel="0" collapsed="false">
      <c r="A311" s="337"/>
      <c r="B311" s="337"/>
      <c r="C311" s="337"/>
      <c r="D311" s="337"/>
    </row>
    <row r="312" s="322" customFormat="true" ht="11.25" hidden="false" customHeight="false" outlineLevel="0" collapsed="false">
      <c r="A312" s="337"/>
      <c r="B312" s="337"/>
      <c r="C312" s="337"/>
      <c r="D312" s="337"/>
    </row>
    <row r="313" s="322" customFormat="true" ht="11.25" hidden="false" customHeight="false" outlineLevel="0" collapsed="false">
      <c r="A313" s="337"/>
      <c r="B313" s="337"/>
      <c r="C313" s="337"/>
      <c r="D313" s="337"/>
    </row>
    <row r="314" s="322" customFormat="true" ht="11.25" hidden="false" customHeight="false" outlineLevel="0" collapsed="false">
      <c r="A314" s="337"/>
      <c r="B314" s="337"/>
      <c r="C314" s="337"/>
      <c r="D314" s="337"/>
    </row>
    <row r="315" s="322" customFormat="true" ht="11.25" hidden="false" customHeight="false" outlineLevel="0" collapsed="false">
      <c r="A315" s="337"/>
      <c r="B315" s="337"/>
      <c r="C315" s="337"/>
      <c r="D315" s="337"/>
    </row>
    <row r="316" s="322" customFormat="true" ht="11.25" hidden="false" customHeight="false" outlineLevel="0" collapsed="false">
      <c r="A316" s="337"/>
      <c r="B316" s="337"/>
      <c r="C316" s="337"/>
      <c r="D316" s="337"/>
    </row>
    <row r="317" s="322" customFormat="true" ht="11.25" hidden="false" customHeight="false" outlineLevel="0" collapsed="false">
      <c r="A317" s="337"/>
      <c r="B317" s="337"/>
      <c r="C317" s="337"/>
      <c r="D317" s="337"/>
    </row>
    <row r="318" s="322" customFormat="true" ht="11.25" hidden="false" customHeight="false" outlineLevel="0" collapsed="false">
      <c r="A318" s="337"/>
      <c r="B318" s="337"/>
      <c r="C318" s="337"/>
      <c r="D318" s="337"/>
    </row>
    <row r="319" s="322" customFormat="true" ht="11.25" hidden="false" customHeight="false" outlineLevel="0" collapsed="false">
      <c r="A319" s="337"/>
      <c r="B319" s="337"/>
      <c r="C319" s="337"/>
      <c r="D319" s="337"/>
    </row>
    <row r="320" s="322" customFormat="true" ht="11.25" hidden="false" customHeight="false" outlineLevel="0" collapsed="false">
      <c r="A320" s="337"/>
      <c r="B320" s="337"/>
      <c r="C320" s="337"/>
      <c r="D320" s="337"/>
    </row>
    <row r="321" s="322" customFormat="true" ht="11.25" hidden="false" customHeight="false" outlineLevel="0" collapsed="false">
      <c r="A321" s="337"/>
      <c r="B321" s="337"/>
      <c r="C321" s="337"/>
      <c r="D321" s="337"/>
    </row>
    <row r="322" s="322" customFormat="true" ht="11.25" hidden="false" customHeight="false" outlineLevel="0" collapsed="false">
      <c r="A322" s="337"/>
      <c r="B322" s="337"/>
      <c r="C322" s="337"/>
      <c r="D322" s="337"/>
    </row>
    <row r="323" s="322" customFormat="true" ht="11.25" hidden="false" customHeight="false" outlineLevel="0" collapsed="false">
      <c r="A323" s="337"/>
      <c r="B323" s="337"/>
      <c r="C323" s="337"/>
      <c r="D323" s="337"/>
    </row>
    <row r="324" s="322" customFormat="true" ht="11.25" hidden="false" customHeight="false" outlineLevel="0" collapsed="false">
      <c r="A324" s="337"/>
      <c r="B324" s="337"/>
      <c r="C324" s="337"/>
      <c r="D324" s="337"/>
    </row>
    <row r="325" s="322" customFormat="true" ht="11.25" hidden="false" customHeight="false" outlineLevel="0" collapsed="false">
      <c r="A325" s="337"/>
      <c r="B325" s="337"/>
      <c r="C325" s="337"/>
      <c r="D325" s="337"/>
    </row>
    <row r="326" s="322" customFormat="true" ht="11.25" hidden="false" customHeight="false" outlineLevel="0" collapsed="false">
      <c r="A326" s="337"/>
      <c r="B326" s="337"/>
      <c r="C326" s="337"/>
      <c r="D326" s="337"/>
    </row>
    <row r="327" s="322" customFormat="true" ht="11.25" hidden="false" customHeight="false" outlineLevel="0" collapsed="false">
      <c r="A327" s="337"/>
      <c r="B327" s="337"/>
      <c r="C327" s="337"/>
      <c r="D327" s="337"/>
    </row>
    <row r="328" s="322" customFormat="true" ht="11.25" hidden="false" customHeight="false" outlineLevel="0" collapsed="false">
      <c r="A328" s="337"/>
      <c r="B328" s="337"/>
      <c r="C328" s="337"/>
      <c r="D328" s="337"/>
    </row>
    <row r="329" s="322" customFormat="true" ht="11.25" hidden="false" customHeight="false" outlineLevel="0" collapsed="false">
      <c r="A329" s="337"/>
      <c r="B329" s="337"/>
      <c r="C329" s="337"/>
      <c r="D329" s="337"/>
    </row>
    <row r="330" s="322" customFormat="true" ht="11.25" hidden="false" customHeight="false" outlineLevel="0" collapsed="false">
      <c r="A330" s="337"/>
      <c r="B330" s="337"/>
      <c r="C330" s="337"/>
      <c r="D330" s="337"/>
    </row>
    <row r="331" s="322" customFormat="true" ht="11.25" hidden="false" customHeight="false" outlineLevel="0" collapsed="false">
      <c r="A331" s="337"/>
      <c r="B331" s="337"/>
      <c r="C331" s="337"/>
      <c r="D331" s="337"/>
    </row>
    <row r="332" s="322" customFormat="true" ht="11.25" hidden="false" customHeight="false" outlineLevel="0" collapsed="false">
      <c r="A332" s="337"/>
      <c r="B332" s="337"/>
      <c r="C332" s="337"/>
      <c r="D332" s="337"/>
    </row>
    <row r="333" s="322" customFormat="true" ht="11.25" hidden="false" customHeight="false" outlineLevel="0" collapsed="false">
      <c r="A333" s="337"/>
      <c r="B333" s="337"/>
      <c r="C333" s="337"/>
      <c r="D333" s="337"/>
    </row>
    <row r="334" s="322" customFormat="true" ht="11.25" hidden="false" customHeight="false" outlineLevel="0" collapsed="false">
      <c r="A334" s="337"/>
      <c r="B334" s="337"/>
      <c r="C334" s="337"/>
      <c r="D334" s="337"/>
    </row>
    <row r="335" s="322" customFormat="true" ht="11.25" hidden="false" customHeight="false" outlineLevel="0" collapsed="false">
      <c r="A335" s="337"/>
      <c r="B335" s="337"/>
      <c r="C335" s="337"/>
      <c r="D335" s="337"/>
    </row>
    <row r="336" s="322" customFormat="true" ht="11.25" hidden="false" customHeight="false" outlineLevel="0" collapsed="false">
      <c r="A336" s="337"/>
      <c r="B336" s="337"/>
      <c r="C336" s="337"/>
      <c r="D336" s="337"/>
    </row>
    <row r="337" s="322" customFormat="true" ht="11.25" hidden="false" customHeight="false" outlineLevel="0" collapsed="false">
      <c r="A337" s="337"/>
      <c r="B337" s="337"/>
      <c r="C337" s="337"/>
      <c r="D337" s="337"/>
    </row>
    <row r="338" s="322" customFormat="true" ht="11.25" hidden="false" customHeight="false" outlineLevel="0" collapsed="false">
      <c r="A338" s="337"/>
      <c r="B338" s="337"/>
      <c r="C338" s="337"/>
      <c r="D338" s="337"/>
    </row>
    <row r="339" s="322" customFormat="true" ht="11.25" hidden="false" customHeight="false" outlineLevel="0" collapsed="false">
      <c r="A339" s="337"/>
      <c r="B339" s="337"/>
      <c r="C339" s="337"/>
      <c r="D339" s="337"/>
    </row>
    <row r="340" s="322" customFormat="true" ht="11.25" hidden="false" customHeight="false" outlineLevel="0" collapsed="false">
      <c r="A340" s="337"/>
      <c r="B340" s="337"/>
      <c r="C340" s="337"/>
      <c r="D340" s="337"/>
    </row>
    <row r="341" s="322" customFormat="true" ht="11.25" hidden="false" customHeight="false" outlineLevel="0" collapsed="false">
      <c r="A341" s="337"/>
      <c r="B341" s="337"/>
      <c r="C341" s="337"/>
      <c r="D341" s="337"/>
    </row>
    <row r="342" s="322" customFormat="true" ht="11.25" hidden="false" customHeight="false" outlineLevel="0" collapsed="false">
      <c r="A342" s="337"/>
      <c r="B342" s="337"/>
      <c r="C342" s="337"/>
      <c r="D342" s="337"/>
    </row>
    <row r="343" s="322" customFormat="true" ht="11.25" hidden="false" customHeight="false" outlineLevel="0" collapsed="false">
      <c r="A343" s="337"/>
      <c r="B343" s="337"/>
      <c r="C343" s="337"/>
      <c r="D343" s="337"/>
    </row>
    <row r="344" s="322" customFormat="true" ht="11.25" hidden="false" customHeight="false" outlineLevel="0" collapsed="false">
      <c r="A344" s="337"/>
      <c r="B344" s="337"/>
      <c r="C344" s="337"/>
      <c r="D344" s="337"/>
    </row>
    <row r="345" s="322" customFormat="true" ht="11.25" hidden="false" customHeight="false" outlineLevel="0" collapsed="false">
      <c r="A345" s="337"/>
      <c r="B345" s="337"/>
      <c r="C345" s="337"/>
      <c r="D345" s="337"/>
    </row>
    <row r="346" s="322" customFormat="true" ht="11.25" hidden="false" customHeight="false" outlineLevel="0" collapsed="false">
      <c r="A346" s="337"/>
      <c r="B346" s="337"/>
      <c r="C346" s="337"/>
      <c r="D346" s="337"/>
    </row>
    <row r="347" s="322" customFormat="true" ht="11.25" hidden="false" customHeight="false" outlineLevel="0" collapsed="false">
      <c r="A347" s="337"/>
      <c r="B347" s="337"/>
      <c r="C347" s="337"/>
      <c r="D347" s="337"/>
    </row>
    <row r="348" s="322" customFormat="true" ht="11.25" hidden="false" customHeight="false" outlineLevel="0" collapsed="false">
      <c r="A348" s="337"/>
      <c r="B348" s="337"/>
      <c r="C348" s="337"/>
      <c r="D348" s="337"/>
    </row>
    <row r="349" s="322" customFormat="true" ht="11.25" hidden="false" customHeight="false" outlineLevel="0" collapsed="false">
      <c r="A349" s="337"/>
      <c r="B349" s="337"/>
      <c r="C349" s="337"/>
      <c r="D349" s="337"/>
    </row>
    <row r="350" s="322" customFormat="true" ht="11.25" hidden="false" customHeight="false" outlineLevel="0" collapsed="false">
      <c r="A350" s="337"/>
      <c r="B350" s="337"/>
      <c r="C350" s="337"/>
      <c r="D350" s="337"/>
    </row>
    <row r="351" s="322" customFormat="true" ht="11.25" hidden="false" customHeight="false" outlineLevel="0" collapsed="false">
      <c r="A351" s="337"/>
      <c r="B351" s="337"/>
      <c r="C351" s="337"/>
      <c r="D351" s="337"/>
    </row>
    <row r="352" s="322" customFormat="true" ht="11.25" hidden="false" customHeight="false" outlineLevel="0" collapsed="false">
      <c r="A352" s="337"/>
      <c r="B352" s="337"/>
      <c r="C352" s="337"/>
      <c r="D352" s="337"/>
    </row>
    <row r="353" s="322" customFormat="true" ht="11.25" hidden="false" customHeight="false" outlineLevel="0" collapsed="false">
      <c r="A353" s="337"/>
      <c r="B353" s="337"/>
      <c r="C353" s="337"/>
      <c r="D353" s="337"/>
    </row>
    <row r="354" s="322" customFormat="true" ht="11.25" hidden="false" customHeight="false" outlineLevel="0" collapsed="false">
      <c r="A354" s="337"/>
      <c r="B354" s="337"/>
      <c r="C354" s="337"/>
      <c r="D354" s="337"/>
    </row>
    <row r="355" s="322" customFormat="true" ht="11.25" hidden="false" customHeight="false" outlineLevel="0" collapsed="false">
      <c r="A355" s="337"/>
      <c r="B355" s="337"/>
      <c r="C355" s="337"/>
      <c r="D355" s="337"/>
    </row>
    <row r="356" s="322" customFormat="true" ht="11.25" hidden="false" customHeight="false" outlineLevel="0" collapsed="false">
      <c r="A356" s="337"/>
      <c r="B356" s="337"/>
      <c r="C356" s="337"/>
      <c r="D356" s="337"/>
    </row>
    <row r="357" s="322" customFormat="true" ht="11.25" hidden="false" customHeight="false" outlineLevel="0" collapsed="false">
      <c r="A357" s="337"/>
      <c r="B357" s="337"/>
      <c r="C357" s="337"/>
      <c r="D357" s="337"/>
    </row>
    <row r="358" s="322" customFormat="true" ht="11.25" hidden="false" customHeight="false" outlineLevel="0" collapsed="false">
      <c r="A358" s="337"/>
      <c r="B358" s="337"/>
      <c r="C358" s="337"/>
      <c r="D358" s="337"/>
    </row>
    <row r="359" s="322" customFormat="true" ht="11.25" hidden="false" customHeight="false" outlineLevel="0" collapsed="false">
      <c r="A359" s="337"/>
      <c r="B359" s="337"/>
      <c r="C359" s="337"/>
      <c r="D359" s="337"/>
    </row>
    <row r="360" s="322" customFormat="true" ht="11.25" hidden="false" customHeight="false" outlineLevel="0" collapsed="false">
      <c r="A360" s="337"/>
      <c r="B360" s="337"/>
      <c r="C360" s="337"/>
      <c r="D360" s="337"/>
    </row>
    <row r="361" s="322" customFormat="true" ht="11.25" hidden="false" customHeight="false" outlineLevel="0" collapsed="false">
      <c r="A361" s="337"/>
      <c r="B361" s="337"/>
      <c r="C361" s="337"/>
      <c r="D361" s="337"/>
    </row>
    <row r="362" s="322" customFormat="true" ht="11.25" hidden="false" customHeight="false" outlineLevel="0" collapsed="false">
      <c r="A362" s="337"/>
      <c r="B362" s="337"/>
      <c r="C362" s="337"/>
      <c r="D362" s="337"/>
    </row>
    <row r="363" s="322" customFormat="true" ht="11.25" hidden="false" customHeight="false" outlineLevel="0" collapsed="false">
      <c r="A363" s="337"/>
      <c r="B363" s="337"/>
      <c r="C363" s="337"/>
      <c r="D363" s="337"/>
    </row>
    <row r="364" s="322" customFormat="true" ht="11.25" hidden="false" customHeight="false" outlineLevel="0" collapsed="false">
      <c r="A364" s="337"/>
      <c r="B364" s="337"/>
      <c r="C364" s="337"/>
      <c r="D364" s="337"/>
    </row>
    <row r="365" s="322" customFormat="true" ht="11.25" hidden="false" customHeight="false" outlineLevel="0" collapsed="false">
      <c r="A365" s="337"/>
      <c r="B365" s="337"/>
      <c r="C365" s="337"/>
      <c r="D365" s="337"/>
    </row>
    <row r="366" s="322" customFormat="true" ht="11.25" hidden="false" customHeight="false" outlineLevel="0" collapsed="false">
      <c r="A366" s="337"/>
      <c r="B366" s="337"/>
      <c r="C366" s="337"/>
      <c r="D366" s="337"/>
    </row>
    <row r="367" s="322" customFormat="true" ht="11.25" hidden="false" customHeight="false" outlineLevel="0" collapsed="false">
      <c r="A367" s="337"/>
      <c r="B367" s="337"/>
      <c r="C367" s="337"/>
      <c r="D367" s="337"/>
    </row>
    <row r="368" s="322" customFormat="true" ht="11.25" hidden="false" customHeight="false" outlineLevel="0" collapsed="false">
      <c r="A368" s="337"/>
      <c r="B368" s="337"/>
      <c r="C368" s="337"/>
      <c r="D368" s="337"/>
    </row>
    <row r="369" s="322" customFormat="true" ht="11.25" hidden="false" customHeight="false" outlineLevel="0" collapsed="false">
      <c r="A369" s="337"/>
      <c r="B369" s="337"/>
      <c r="C369" s="337"/>
      <c r="D369" s="337"/>
    </row>
    <row r="370" s="322" customFormat="true" ht="11.25" hidden="false" customHeight="false" outlineLevel="0" collapsed="false">
      <c r="A370" s="337"/>
      <c r="B370" s="337"/>
      <c r="C370" s="337"/>
      <c r="D370" s="337"/>
    </row>
    <row r="371" s="322" customFormat="true" ht="11.25" hidden="false" customHeight="false" outlineLevel="0" collapsed="false">
      <c r="A371" s="337"/>
      <c r="B371" s="337"/>
      <c r="C371" s="337"/>
      <c r="D371" s="337"/>
    </row>
    <row r="372" s="322" customFormat="true" ht="11.25" hidden="false" customHeight="false" outlineLevel="0" collapsed="false">
      <c r="A372" s="337"/>
      <c r="B372" s="337"/>
      <c r="C372" s="337"/>
      <c r="D372" s="337"/>
    </row>
    <row r="373" s="322" customFormat="true" ht="11.25" hidden="false" customHeight="false" outlineLevel="0" collapsed="false">
      <c r="A373" s="337"/>
      <c r="B373" s="337"/>
      <c r="C373" s="337"/>
      <c r="D373" s="337"/>
    </row>
    <row r="374" s="322" customFormat="true" ht="11.25" hidden="false" customHeight="false" outlineLevel="0" collapsed="false">
      <c r="A374" s="337"/>
      <c r="B374" s="337"/>
      <c r="C374" s="337"/>
      <c r="D374" s="337"/>
    </row>
    <row r="375" s="322" customFormat="true" ht="11.25" hidden="false" customHeight="false" outlineLevel="0" collapsed="false">
      <c r="A375" s="337"/>
      <c r="B375" s="337"/>
      <c r="C375" s="337"/>
      <c r="D375" s="337"/>
    </row>
    <row r="376" s="322" customFormat="true" ht="11.25" hidden="false" customHeight="false" outlineLevel="0" collapsed="false">
      <c r="A376" s="337"/>
      <c r="B376" s="337"/>
      <c r="C376" s="337"/>
      <c r="D376" s="337"/>
    </row>
    <row r="377" s="322" customFormat="true" ht="11.25" hidden="false" customHeight="false" outlineLevel="0" collapsed="false">
      <c r="A377" s="337"/>
      <c r="B377" s="337"/>
      <c r="C377" s="337"/>
      <c r="D377" s="337"/>
    </row>
    <row r="378" s="322" customFormat="true" ht="11.25" hidden="false" customHeight="false" outlineLevel="0" collapsed="false">
      <c r="A378" s="337"/>
      <c r="B378" s="337"/>
      <c r="C378" s="337"/>
      <c r="D378" s="337"/>
    </row>
    <row r="379" s="322" customFormat="true" ht="11.25" hidden="false" customHeight="false" outlineLevel="0" collapsed="false">
      <c r="A379" s="337"/>
      <c r="B379" s="337"/>
      <c r="C379" s="337"/>
      <c r="D379" s="337"/>
    </row>
    <row r="380" s="322" customFormat="true" ht="11.25" hidden="false" customHeight="false" outlineLevel="0" collapsed="false">
      <c r="A380" s="337"/>
      <c r="B380" s="337"/>
      <c r="C380" s="337"/>
      <c r="D380" s="337"/>
    </row>
    <row r="381" s="322" customFormat="true" ht="11.25" hidden="false" customHeight="false" outlineLevel="0" collapsed="false">
      <c r="A381" s="337"/>
      <c r="B381" s="337"/>
      <c r="C381" s="337"/>
      <c r="D381" s="337"/>
    </row>
    <row r="382" s="322" customFormat="true" ht="11.25" hidden="false" customHeight="false" outlineLevel="0" collapsed="false">
      <c r="A382" s="337"/>
      <c r="B382" s="337"/>
      <c r="C382" s="337"/>
      <c r="D382" s="337"/>
    </row>
    <row r="383" s="322" customFormat="true" ht="11.25" hidden="false" customHeight="false" outlineLevel="0" collapsed="false">
      <c r="A383" s="337"/>
      <c r="B383" s="337"/>
      <c r="C383" s="337"/>
      <c r="D383" s="337"/>
    </row>
    <row r="384" s="322" customFormat="true" ht="11.25" hidden="false" customHeight="false" outlineLevel="0" collapsed="false">
      <c r="A384" s="337"/>
      <c r="B384" s="337"/>
      <c r="C384" s="337"/>
      <c r="D384" s="337"/>
    </row>
    <row r="385" s="322" customFormat="true" ht="11.25" hidden="false" customHeight="false" outlineLevel="0" collapsed="false">
      <c r="A385" s="337"/>
      <c r="B385" s="337"/>
      <c r="C385" s="337"/>
      <c r="D385" s="337"/>
    </row>
    <row r="386" s="322" customFormat="true" ht="11.25" hidden="false" customHeight="false" outlineLevel="0" collapsed="false">
      <c r="A386" s="337"/>
      <c r="B386" s="337"/>
      <c r="C386" s="337"/>
      <c r="D386" s="337"/>
    </row>
    <row r="387" s="322" customFormat="true" ht="11.25" hidden="false" customHeight="false" outlineLevel="0" collapsed="false">
      <c r="A387" s="337"/>
      <c r="B387" s="337"/>
      <c r="C387" s="337"/>
      <c r="D387" s="337"/>
    </row>
    <row r="388" s="322" customFormat="true" ht="11.25" hidden="false" customHeight="false" outlineLevel="0" collapsed="false">
      <c r="A388" s="337"/>
      <c r="B388" s="337"/>
      <c r="C388" s="337"/>
      <c r="D388" s="337"/>
    </row>
    <row r="389" s="322" customFormat="true" ht="11.25" hidden="false" customHeight="false" outlineLevel="0" collapsed="false">
      <c r="A389" s="337"/>
      <c r="B389" s="337"/>
      <c r="C389" s="337"/>
      <c r="D389" s="337"/>
    </row>
    <row r="390" s="322" customFormat="true" ht="11.25" hidden="false" customHeight="false" outlineLevel="0" collapsed="false">
      <c r="A390" s="337"/>
      <c r="B390" s="337"/>
      <c r="C390" s="337"/>
      <c r="D390" s="337"/>
    </row>
  </sheetData>
  <mergeCells count="38">
    <mergeCell ref="A1:X1"/>
    <mergeCell ref="A2:X2"/>
    <mergeCell ref="A3:X3"/>
    <mergeCell ref="G6:I6"/>
    <mergeCell ref="J6:K6"/>
    <mergeCell ref="L6:M6"/>
    <mergeCell ref="N6:P6"/>
    <mergeCell ref="Q6:V6"/>
    <mergeCell ref="G7:I7"/>
    <mergeCell ref="J7:K7"/>
    <mergeCell ref="L7:M7"/>
    <mergeCell ref="O7:P7"/>
    <mergeCell ref="R7:U7"/>
    <mergeCell ref="H8:I8"/>
    <mergeCell ref="B9:E9"/>
    <mergeCell ref="B10:E10"/>
    <mergeCell ref="F13:I13"/>
    <mergeCell ref="J13:K13"/>
    <mergeCell ref="L13:W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0:E90"/>
    <mergeCell ref="D96:E96"/>
    <mergeCell ref="B98:E98"/>
  </mergeCells>
  <hyperlinks>
    <hyperlink ref="A5" location="Inhalt!A1" display="Zum Inhalt"/>
  </hyperlinks>
  <printOptions headings="false" gridLines="false" gridLinesSet="true" horizontalCentered="true" verticalCentered="false"/>
  <pageMargins left="0" right="0" top="0.196527777777778" bottom="0.393055555555556" header="0.511811023622047" footer="0.196527777777778"/>
  <pageSetup paperSize="9" scale="72"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9" min="6" style="41" width="7.7"/>
    <col collapsed="false" customWidth="true" hidden="false" outlineLevel="0" max="11" min="10" style="338" width="7.7"/>
    <col collapsed="false" customWidth="true" hidden="false" outlineLevel="0" max="12" min="12" style="41" width="9.14"/>
    <col collapsed="false" customWidth="true" hidden="false" outlineLevel="0" max="15" min="13" style="41" width="8.7"/>
    <col collapsed="false" customWidth="true" hidden="false" outlineLevel="0" max="16" min="16" style="41" width="9.99"/>
    <col collapsed="false" customWidth="true" hidden="false" outlineLevel="0" max="17" min="17" style="41" width="8.7"/>
    <col collapsed="false" customWidth="true" hidden="false" outlineLevel="0" max="18" min="18" style="41" width="7.7"/>
    <col collapsed="false" customWidth="true" hidden="false" outlineLevel="0" max="19" min="19" style="41" width="8.7"/>
    <col collapsed="false" customWidth="true" hidden="false" outlineLevel="0" max="20" min="20" style="41" width="7.7"/>
    <col collapsed="false" customWidth="true" hidden="false" outlineLevel="0" max="21" min="21" style="41" width="9.28"/>
    <col collapsed="false" customWidth="true" hidden="false" outlineLevel="0" max="22" min="22" style="41" width="7.7"/>
    <col collapsed="false" customWidth="true" hidden="false" outlineLevel="0" max="23" min="23" style="338" width="8.7"/>
    <col collapsed="false" customWidth="true" hidden="false" outlineLevel="0" max="24" min="24" style="41" width="7.7"/>
    <col collapsed="false" customWidth="false" hidden="false" outlineLevel="0" max="257" min="25" style="41" width="11.42"/>
  </cols>
  <sheetData>
    <row r="1" s="243"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c r="P1" s="43"/>
      <c r="Q1" s="43"/>
      <c r="R1" s="43"/>
      <c r="S1" s="43"/>
      <c r="T1" s="43"/>
      <c r="U1" s="43"/>
      <c r="V1" s="43"/>
      <c r="W1" s="43"/>
      <c r="X1" s="43"/>
    </row>
    <row r="2" s="169" customFormat="true" ht="15" hidden="false" customHeight="true" outlineLevel="0" collapsed="false">
      <c r="A2" s="45" t="s">
        <v>34</v>
      </c>
      <c r="B2" s="45"/>
      <c r="C2" s="45"/>
      <c r="D2" s="45"/>
      <c r="E2" s="45"/>
      <c r="F2" s="45"/>
      <c r="G2" s="45"/>
      <c r="H2" s="45"/>
      <c r="I2" s="45"/>
      <c r="J2" s="45"/>
      <c r="K2" s="45"/>
      <c r="L2" s="45"/>
      <c r="M2" s="45"/>
      <c r="N2" s="45"/>
      <c r="O2" s="45"/>
      <c r="P2" s="45"/>
      <c r="Q2" s="45"/>
      <c r="R2" s="45"/>
      <c r="S2" s="45"/>
      <c r="T2" s="45"/>
      <c r="U2" s="45"/>
      <c r="V2" s="45"/>
      <c r="W2" s="45"/>
      <c r="X2" s="45"/>
    </row>
    <row r="3" s="171" customFormat="true" ht="12.75" hidden="false" customHeight="true" outlineLevel="0" collapsed="false">
      <c r="A3" s="245" t="s">
        <v>36</v>
      </c>
      <c r="B3" s="245"/>
      <c r="C3" s="245"/>
      <c r="D3" s="245"/>
      <c r="E3" s="245"/>
      <c r="F3" s="245"/>
      <c r="G3" s="245"/>
      <c r="H3" s="245"/>
      <c r="I3" s="245"/>
      <c r="J3" s="245"/>
      <c r="K3" s="245"/>
      <c r="L3" s="245"/>
      <c r="M3" s="245"/>
      <c r="N3" s="245"/>
      <c r="O3" s="245"/>
      <c r="P3" s="245"/>
      <c r="Q3" s="245"/>
      <c r="R3" s="245"/>
      <c r="S3" s="245"/>
      <c r="T3" s="245"/>
      <c r="U3" s="245"/>
      <c r="V3" s="245"/>
      <c r="W3" s="245"/>
      <c r="X3" s="245"/>
    </row>
    <row r="4" s="173" customFormat="true" ht="12.75" hidden="false" customHeight="true" outlineLevel="0" collapsed="false">
      <c r="A4" s="172"/>
      <c r="B4" s="172"/>
      <c r="C4" s="172"/>
      <c r="D4" s="172"/>
      <c r="E4" s="172"/>
      <c r="F4" s="172"/>
      <c r="G4" s="172"/>
      <c r="H4" s="172"/>
      <c r="I4" s="172"/>
      <c r="J4" s="339"/>
      <c r="K4" s="339"/>
      <c r="L4" s="172"/>
      <c r="M4" s="172"/>
      <c r="N4" s="172"/>
      <c r="O4" s="172"/>
      <c r="P4" s="172"/>
      <c r="Q4" s="172"/>
      <c r="R4" s="172"/>
      <c r="S4" s="172"/>
      <c r="T4" s="172"/>
      <c r="U4" s="172"/>
      <c r="V4" s="172"/>
      <c r="W4" s="339"/>
      <c r="X4" s="172"/>
    </row>
    <row r="5" s="174" customFormat="true" ht="21" hidden="false" customHeight="true" outlineLevel="0" collapsed="false">
      <c r="A5" s="32" t="s">
        <v>97</v>
      </c>
      <c r="B5" s="33"/>
      <c r="C5" s="33"/>
      <c r="D5" s="33"/>
      <c r="J5" s="340"/>
      <c r="K5" s="340"/>
      <c r="W5" s="340"/>
    </row>
    <row r="6" s="53" customFormat="true" ht="12.75" hidden="false" customHeight="true" outlineLevel="0" collapsed="false">
      <c r="A6" s="175"/>
      <c r="B6" s="176"/>
      <c r="C6" s="177"/>
      <c r="D6" s="177"/>
      <c r="E6" s="58"/>
      <c r="F6" s="183"/>
      <c r="G6" s="59" t="s">
        <v>396</v>
      </c>
      <c r="H6" s="59"/>
      <c r="I6" s="59"/>
      <c r="J6" s="59" t="s">
        <v>397</v>
      </c>
      <c r="K6" s="59"/>
      <c r="L6" s="59" t="s">
        <v>114</v>
      </c>
      <c r="M6" s="59"/>
      <c r="N6" s="52" t="s">
        <v>398</v>
      </c>
      <c r="O6" s="52"/>
      <c r="P6" s="52"/>
      <c r="Q6" s="52" t="s">
        <v>399</v>
      </c>
      <c r="R6" s="52"/>
      <c r="S6" s="52"/>
      <c r="T6" s="52"/>
      <c r="U6" s="52"/>
      <c r="V6" s="52"/>
      <c r="W6" s="56"/>
      <c r="X6" s="59"/>
    </row>
    <row r="7" s="53" customFormat="true" ht="12.75" hidden="false" customHeight="true" outlineLevel="0" collapsed="false">
      <c r="A7" s="178"/>
      <c r="B7" s="179"/>
      <c r="C7" s="180"/>
      <c r="D7" s="180"/>
      <c r="E7" s="55"/>
      <c r="F7" s="63"/>
      <c r="G7" s="68" t="s">
        <v>117</v>
      </c>
      <c r="H7" s="68"/>
      <c r="I7" s="68"/>
      <c r="J7" s="68" t="s">
        <v>400</v>
      </c>
      <c r="K7" s="68"/>
      <c r="L7" s="68" t="s">
        <v>401</v>
      </c>
      <c r="M7" s="68"/>
      <c r="N7" s="56"/>
      <c r="O7" s="52" t="s">
        <v>175</v>
      </c>
      <c r="P7" s="52"/>
      <c r="Q7" s="59" t="s">
        <v>402</v>
      </c>
      <c r="R7" s="105" t="s">
        <v>175</v>
      </c>
      <c r="S7" s="105"/>
      <c r="T7" s="105"/>
      <c r="U7" s="105"/>
      <c r="V7" s="56"/>
      <c r="W7" s="61" t="s">
        <v>403</v>
      </c>
      <c r="X7" s="62" t="s">
        <v>404</v>
      </c>
    </row>
    <row r="8" s="53" customFormat="true" ht="12.75" hidden="false" customHeight="true" outlineLevel="0" collapsed="false">
      <c r="A8" s="178"/>
      <c r="B8" s="179"/>
      <c r="C8" s="180"/>
      <c r="D8" s="180"/>
      <c r="E8" s="55"/>
      <c r="F8" s="62" t="s">
        <v>247</v>
      </c>
      <c r="G8" s="57"/>
      <c r="H8" s="52" t="s">
        <v>175</v>
      </c>
      <c r="I8" s="52"/>
      <c r="J8" s="56"/>
      <c r="K8" s="52" t="s">
        <v>175</v>
      </c>
      <c r="L8" s="56"/>
      <c r="M8" s="52" t="s">
        <v>175</v>
      </c>
      <c r="N8" s="62" t="s">
        <v>405</v>
      </c>
      <c r="O8" s="59" t="s">
        <v>406</v>
      </c>
      <c r="P8" s="59" t="s">
        <v>407</v>
      </c>
      <c r="Q8" s="62" t="s">
        <v>408</v>
      </c>
      <c r="R8" s="59"/>
      <c r="S8" s="59" t="s">
        <v>409</v>
      </c>
      <c r="T8" s="59"/>
      <c r="U8" s="183" t="s">
        <v>410</v>
      </c>
      <c r="V8" s="62"/>
      <c r="W8" s="61" t="s">
        <v>411</v>
      </c>
      <c r="X8" s="62" t="s">
        <v>412</v>
      </c>
    </row>
    <row r="9" s="53" customFormat="true" ht="12.75" hidden="false" customHeight="true" outlineLevel="0" collapsed="false">
      <c r="A9" s="178" t="s">
        <v>249</v>
      </c>
      <c r="B9" s="62" t="s">
        <v>250</v>
      </c>
      <c r="C9" s="62"/>
      <c r="D9" s="62"/>
      <c r="E9" s="62"/>
      <c r="F9" s="62" t="s">
        <v>251</v>
      </c>
      <c r="G9" s="63"/>
      <c r="H9" s="56"/>
      <c r="I9" s="56"/>
      <c r="J9" s="61"/>
      <c r="K9" s="59"/>
      <c r="L9" s="61" t="s">
        <v>413</v>
      </c>
      <c r="M9" s="59" t="s">
        <v>414</v>
      </c>
      <c r="N9" s="61" t="s">
        <v>415</v>
      </c>
      <c r="O9" s="62" t="s">
        <v>416</v>
      </c>
      <c r="P9" s="62" t="s">
        <v>417</v>
      </c>
      <c r="Q9" s="62" t="s">
        <v>418</v>
      </c>
      <c r="R9" s="62" t="s">
        <v>419</v>
      </c>
      <c r="S9" s="62" t="s">
        <v>420</v>
      </c>
      <c r="T9" s="62" t="s">
        <v>127</v>
      </c>
      <c r="U9" s="63" t="s">
        <v>421</v>
      </c>
      <c r="V9" s="62" t="s">
        <v>422</v>
      </c>
      <c r="W9" s="61" t="s">
        <v>423</v>
      </c>
      <c r="X9" s="62" t="s">
        <v>424</v>
      </c>
    </row>
    <row r="10" s="53" customFormat="true" ht="12.75" hidden="false" customHeight="true" outlineLevel="0" collapsed="false">
      <c r="A10" s="178" t="s">
        <v>255</v>
      </c>
      <c r="B10" s="62" t="s">
        <v>256</v>
      </c>
      <c r="C10" s="62"/>
      <c r="D10" s="62"/>
      <c r="E10" s="62"/>
      <c r="F10" s="62" t="s">
        <v>116</v>
      </c>
      <c r="G10" s="63" t="s">
        <v>116</v>
      </c>
      <c r="H10" s="62" t="s">
        <v>425</v>
      </c>
      <c r="I10" s="62" t="s">
        <v>426</v>
      </c>
      <c r="J10" s="61" t="s">
        <v>116</v>
      </c>
      <c r="K10" s="62" t="s">
        <v>425</v>
      </c>
      <c r="L10" s="61" t="s">
        <v>184</v>
      </c>
      <c r="M10" s="62" t="s">
        <v>427</v>
      </c>
      <c r="N10" s="61" t="s">
        <v>428</v>
      </c>
      <c r="O10" s="62" t="s">
        <v>247</v>
      </c>
      <c r="P10" s="62" t="s">
        <v>429</v>
      </c>
      <c r="Q10" s="62" t="s">
        <v>430</v>
      </c>
      <c r="R10" s="62" t="s">
        <v>247</v>
      </c>
      <c r="S10" s="62" t="s">
        <v>431</v>
      </c>
      <c r="T10" s="62" t="s">
        <v>181</v>
      </c>
      <c r="U10" s="63" t="s">
        <v>432</v>
      </c>
      <c r="V10" s="62" t="s">
        <v>433</v>
      </c>
      <c r="W10" s="61" t="s">
        <v>434</v>
      </c>
      <c r="X10" s="62" t="s">
        <v>120</v>
      </c>
    </row>
    <row r="11" s="53" customFormat="true" ht="12.75" hidden="false" customHeight="true" outlineLevel="0" collapsed="false">
      <c r="A11" s="178"/>
      <c r="B11" s="63"/>
      <c r="C11" s="107"/>
      <c r="D11" s="107"/>
      <c r="E11" s="61"/>
      <c r="F11" s="107"/>
      <c r="G11" s="63"/>
      <c r="H11" s="62" t="s">
        <v>259</v>
      </c>
      <c r="I11" s="62" t="s">
        <v>259</v>
      </c>
      <c r="J11" s="61"/>
      <c r="K11" s="62" t="s">
        <v>259</v>
      </c>
      <c r="L11" s="61"/>
      <c r="M11" s="62" t="s">
        <v>435</v>
      </c>
      <c r="N11" s="61" t="s">
        <v>436</v>
      </c>
      <c r="O11" s="62" t="s">
        <v>437</v>
      </c>
      <c r="P11" s="62" t="s">
        <v>438</v>
      </c>
      <c r="Q11" s="62" t="s">
        <v>436</v>
      </c>
      <c r="R11" s="62" t="s">
        <v>251</v>
      </c>
      <c r="S11" s="62" t="s">
        <v>439</v>
      </c>
      <c r="T11" s="62" t="s">
        <v>440</v>
      </c>
      <c r="U11" s="63" t="s">
        <v>438</v>
      </c>
      <c r="V11" s="62"/>
      <c r="W11" s="55"/>
      <c r="X11" s="62" t="s">
        <v>441</v>
      </c>
    </row>
    <row r="12" s="53" customFormat="true" ht="12.75" hidden="false" customHeight="true" outlineLevel="0" collapsed="false">
      <c r="A12" s="178"/>
      <c r="B12" s="179"/>
      <c r="C12" s="180"/>
      <c r="D12" s="180"/>
      <c r="E12" s="55"/>
      <c r="F12" s="64"/>
      <c r="G12" s="67"/>
      <c r="H12" s="64"/>
      <c r="I12" s="64"/>
      <c r="J12" s="66"/>
      <c r="K12" s="64"/>
      <c r="L12" s="316"/>
      <c r="M12" s="68" t="s">
        <v>442</v>
      </c>
      <c r="N12" s="66"/>
      <c r="O12" s="68"/>
      <c r="P12" s="68" t="s">
        <v>443</v>
      </c>
      <c r="Q12" s="68"/>
      <c r="R12" s="68"/>
      <c r="S12" s="68" t="s">
        <v>240</v>
      </c>
      <c r="T12" s="68"/>
      <c r="U12" s="181" t="s">
        <v>443</v>
      </c>
      <c r="V12" s="68"/>
      <c r="W12" s="66"/>
      <c r="X12" s="68"/>
    </row>
    <row r="13" s="53" customFormat="true" ht="12.75" hidden="false" customHeight="true" outlineLevel="0" collapsed="false">
      <c r="A13" s="68"/>
      <c r="B13" s="185"/>
      <c r="C13" s="186"/>
      <c r="D13" s="186"/>
      <c r="E13" s="66"/>
      <c r="F13" s="183" t="s">
        <v>198</v>
      </c>
      <c r="G13" s="183"/>
      <c r="H13" s="183"/>
      <c r="I13" s="183"/>
      <c r="J13" s="52" t="s">
        <v>444</v>
      </c>
      <c r="K13" s="52"/>
      <c r="L13" s="182" t="s">
        <v>198</v>
      </c>
      <c r="M13" s="182"/>
      <c r="N13" s="182"/>
      <c r="O13" s="182"/>
      <c r="P13" s="182"/>
      <c r="Q13" s="182"/>
      <c r="R13" s="182"/>
      <c r="S13" s="182"/>
      <c r="T13" s="182"/>
      <c r="U13" s="182"/>
      <c r="V13" s="182"/>
      <c r="W13" s="182"/>
      <c r="X13" s="59" t="s">
        <v>445</v>
      </c>
    </row>
    <row r="14" customFormat="false" ht="4.5" hidden="false" customHeight="true" outlineLevel="0" collapsed="false">
      <c r="A14" s="187"/>
      <c r="B14" s="188"/>
      <c r="C14" s="189"/>
      <c r="D14" s="189"/>
      <c r="E14" s="159"/>
      <c r="F14" s="110"/>
      <c r="G14" s="72"/>
      <c r="H14" s="72"/>
      <c r="I14" s="72"/>
      <c r="J14" s="73"/>
      <c r="K14" s="73"/>
      <c r="L14" s="72"/>
      <c r="M14" s="72"/>
      <c r="N14" s="72"/>
      <c r="O14" s="72"/>
      <c r="P14" s="72"/>
      <c r="Q14" s="72"/>
      <c r="R14" s="72"/>
      <c r="S14" s="72"/>
      <c r="T14" s="72"/>
      <c r="U14" s="72"/>
      <c r="V14" s="72"/>
      <c r="W14" s="72"/>
      <c r="X14" s="341"/>
    </row>
    <row r="15" customFormat="false" ht="15" hidden="false" customHeight="true" outlineLevel="0" collapsed="false">
      <c r="A15" s="190"/>
      <c r="B15" s="252" t="s">
        <v>261</v>
      </c>
      <c r="C15" s="253"/>
      <c r="D15" s="253"/>
      <c r="E15" s="254"/>
      <c r="F15" s="255"/>
      <c r="G15" s="256"/>
      <c r="H15" s="256"/>
      <c r="I15" s="256"/>
      <c r="J15" s="342"/>
      <c r="K15" s="342"/>
      <c r="L15" s="256"/>
      <c r="M15" s="256"/>
      <c r="N15" s="256"/>
      <c r="O15" s="256"/>
      <c r="P15" s="256"/>
      <c r="Q15" s="256"/>
      <c r="R15" s="256"/>
      <c r="S15" s="256"/>
      <c r="T15" s="256"/>
      <c r="U15" s="256"/>
      <c r="V15" s="256"/>
      <c r="W15" s="342"/>
      <c r="X15" s="257"/>
    </row>
    <row r="16" s="85" customFormat="true" ht="12" hidden="false" customHeight="true" outlineLevel="0" collapsed="false">
      <c r="A16" s="205" t="n">
        <v>1</v>
      </c>
      <c r="B16" s="206"/>
      <c r="C16" s="208" t="s">
        <v>163</v>
      </c>
      <c r="D16" s="208"/>
      <c r="E16" s="208"/>
      <c r="F16" s="258" t="n">
        <v>2166</v>
      </c>
      <c r="G16" s="82" t="n">
        <v>531333</v>
      </c>
      <c r="H16" s="82" t="n">
        <v>22961</v>
      </c>
      <c r="I16" s="82" t="n">
        <v>27850</v>
      </c>
      <c r="J16" s="83" t="n">
        <v>75.4601549156617</v>
      </c>
      <c r="K16" s="83" t="n">
        <v>78.4341136300731</v>
      </c>
      <c r="L16" s="82" t="n">
        <v>146745762</v>
      </c>
      <c r="M16" s="82" t="n">
        <v>6591388</v>
      </c>
      <c r="N16" s="82" t="n">
        <v>16799026</v>
      </c>
      <c r="O16" s="82" t="n">
        <v>618804</v>
      </c>
      <c r="P16" s="82" t="n">
        <v>7664</v>
      </c>
      <c r="Q16" s="82" t="n">
        <v>16413380</v>
      </c>
      <c r="R16" s="82" t="n">
        <v>696950</v>
      </c>
      <c r="S16" s="82" t="n">
        <v>328429</v>
      </c>
      <c r="T16" s="82" t="n">
        <v>115908</v>
      </c>
      <c r="U16" s="82" t="n">
        <v>16421</v>
      </c>
      <c r="V16" s="82" t="n">
        <v>390891</v>
      </c>
      <c r="W16" s="82" t="n">
        <v>16801648.5</v>
      </c>
      <c r="X16" s="84" t="n">
        <v>8.73400976100649</v>
      </c>
    </row>
    <row r="17" customFormat="false" ht="12" hidden="false" customHeight="true" outlineLevel="0" collapsed="false">
      <c r="A17" s="202" t="n">
        <v>2</v>
      </c>
      <c r="B17" s="188"/>
      <c r="C17" s="203" t="s">
        <v>321</v>
      </c>
      <c r="D17" s="203"/>
      <c r="E17" s="203"/>
      <c r="F17" s="261" t="n">
        <v>316</v>
      </c>
      <c r="G17" s="76" t="n">
        <v>62387</v>
      </c>
      <c r="H17" s="76" t="n">
        <v>2815</v>
      </c>
      <c r="I17" s="76" t="n">
        <v>3520</v>
      </c>
      <c r="J17" s="78" t="n">
        <v>74.3104231904836</v>
      </c>
      <c r="K17" s="78" t="n">
        <v>72.8608450048045</v>
      </c>
      <c r="L17" s="76" t="n">
        <v>16967776</v>
      </c>
      <c r="M17" s="76" t="n">
        <v>750678</v>
      </c>
      <c r="N17" s="76" t="n">
        <v>1913394</v>
      </c>
      <c r="O17" s="76" t="n">
        <v>72281</v>
      </c>
      <c r="P17" s="76" t="n">
        <v>387</v>
      </c>
      <c r="Q17" s="76" t="n">
        <v>1875380</v>
      </c>
      <c r="R17" s="76" t="n">
        <v>84412</v>
      </c>
      <c r="S17" s="76" t="n">
        <v>48181</v>
      </c>
      <c r="T17" s="76" t="n">
        <v>15947</v>
      </c>
      <c r="U17" s="76" t="n">
        <v>749</v>
      </c>
      <c r="V17" s="76" t="n">
        <v>38521</v>
      </c>
      <c r="W17" s="76" t="n">
        <v>1913647.5</v>
      </c>
      <c r="X17" s="79" t="n">
        <v>8.86671970673805</v>
      </c>
    </row>
    <row r="18" customFormat="false" ht="12" hidden="false" customHeight="true" outlineLevel="0" collapsed="false">
      <c r="A18" s="202" t="n">
        <v>3</v>
      </c>
      <c r="B18" s="188"/>
      <c r="C18" s="203" t="s">
        <v>322</v>
      </c>
      <c r="D18" s="203"/>
      <c r="E18" s="203"/>
      <c r="F18" s="261" t="n">
        <v>387</v>
      </c>
      <c r="G18" s="76" t="n">
        <v>79674</v>
      </c>
      <c r="H18" s="76" t="n">
        <v>3326</v>
      </c>
      <c r="I18" s="76" t="n">
        <v>8333</v>
      </c>
      <c r="J18" s="78" t="n">
        <v>74.0634924750051</v>
      </c>
      <c r="K18" s="78" t="n">
        <v>79.5583891117836</v>
      </c>
      <c r="L18" s="76" t="n">
        <v>21597421</v>
      </c>
      <c r="M18" s="76" t="n">
        <v>968477</v>
      </c>
      <c r="N18" s="76" t="n">
        <v>2549180</v>
      </c>
      <c r="O18" s="76" t="n">
        <v>95945</v>
      </c>
      <c r="P18" s="76" t="n">
        <v>797</v>
      </c>
      <c r="Q18" s="76" t="n">
        <v>2495345</v>
      </c>
      <c r="R18" s="76" t="n">
        <v>118748</v>
      </c>
      <c r="S18" s="76" t="n">
        <v>80946</v>
      </c>
      <c r="T18" s="76" t="n">
        <v>24806</v>
      </c>
      <c r="U18" s="76" t="n">
        <v>2398</v>
      </c>
      <c r="V18" s="76" t="n">
        <v>56361</v>
      </c>
      <c r="W18" s="76" t="n">
        <v>2550443</v>
      </c>
      <c r="X18" s="79" t="n">
        <v>8.46810573692492</v>
      </c>
    </row>
    <row r="19" customFormat="false" ht="12" hidden="false" customHeight="true" outlineLevel="0" collapsed="false">
      <c r="A19" s="202" t="n">
        <v>4</v>
      </c>
      <c r="B19" s="188"/>
      <c r="C19" s="203" t="s">
        <v>323</v>
      </c>
      <c r="D19" s="203"/>
      <c r="E19" s="203"/>
      <c r="F19" s="261" t="n">
        <v>71</v>
      </c>
      <c r="G19" s="76" t="n">
        <v>20531</v>
      </c>
      <c r="H19" s="76" t="n">
        <v>1297</v>
      </c>
      <c r="I19" s="76" t="n">
        <v>424</v>
      </c>
      <c r="J19" s="78" t="n">
        <v>80.7067840634435</v>
      </c>
      <c r="K19" s="78" t="n">
        <v>83.2052529797641</v>
      </c>
      <c r="L19" s="76" t="n">
        <v>6064587</v>
      </c>
      <c r="M19" s="76" t="n">
        <v>394977</v>
      </c>
      <c r="N19" s="76" t="n">
        <v>698620</v>
      </c>
      <c r="O19" s="76" t="n">
        <v>34423</v>
      </c>
      <c r="P19" s="76" t="n">
        <v>157</v>
      </c>
      <c r="Q19" s="76" t="n">
        <v>673673</v>
      </c>
      <c r="R19" s="76" t="n">
        <v>30733</v>
      </c>
      <c r="S19" s="76" t="n">
        <v>6889</v>
      </c>
      <c r="T19" s="76" t="n">
        <v>5504</v>
      </c>
      <c r="U19" s="76" t="n">
        <v>1133</v>
      </c>
      <c r="V19" s="76" t="n">
        <v>17154</v>
      </c>
      <c r="W19" s="76" t="n">
        <v>694723.5</v>
      </c>
      <c r="X19" s="79" t="n">
        <v>8.72949741875725</v>
      </c>
    </row>
    <row r="20" customFormat="false" ht="12" hidden="false" customHeight="true" outlineLevel="0" collapsed="false">
      <c r="A20" s="202" t="n">
        <v>5</v>
      </c>
      <c r="B20" s="188"/>
      <c r="C20" s="203" t="s">
        <v>324</v>
      </c>
      <c r="D20" s="203"/>
      <c r="E20" s="203"/>
      <c r="F20" s="261" t="n">
        <v>47</v>
      </c>
      <c r="G20" s="76" t="n">
        <v>15534</v>
      </c>
      <c r="H20" s="76" t="n">
        <v>566</v>
      </c>
      <c r="I20" s="76" t="n">
        <v>43</v>
      </c>
      <c r="J20" s="78" t="n">
        <v>79.0923277056286</v>
      </c>
      <c r="K20" s="78" t="n">
        <v>74.3150089787407</v>
      </c>
      <c r="L20" s="76" t="n">
        <v>4496750</v>
      </c>
      <c r="M20" s="76" t="n">
        <v>153948</v>
      </c>
      <c r="N20" s="76" t="n">
        <v>508034</v>
      </c>
      <c r="O20" s="76" t="n">
        <v>18630</v>
      </c>
      <c r="P20" s="76" t="n">
        <v>66</v>
      </c>
      <c r="Q20" s="76" t="n">
        <v>496078</v>
      </c>
      <c r="R20" s="76" t="n">
        <v>22213</v>
      </c>
      <c r="S20" s="76" t="n">
        <v>8085</v>
      </c>
      <c r="T20" s="76" t="n">
        <v>4204</v>
      </c>
      <c r="U20" s="76" t="n">
        <v>314</v>
      </c>
      <c r="V20" s="76" t="n">
        <v>12422</v>
      </c>
      <c r="W20" s="76" t="n">
        <v>508267</v>
      </c>
      <c r="X20" s="79" t="n">
        <v>8.84722006347058</v>
      </c>
    </row>
    <row r="21" customFormat="false" ht="12" hidden="false" customHeight="true" outlineLevel="0" collapsed="false">
      <c r="A21" s="202" t="n">
        <v>6</v>
      </c>
      <c r="B21" s="188"/>
      <c r="C21" s="203" t="s">
        <v>325</v>
      </c>
      <c r="D21" s="203"/>
      <c r="E21" s="203"/>
      <c r="F21" s="261" t="n">
        <v>14</v>
      </c>
      <c r="G21" s="76" t="n">
        <v>5877</v>
      </c>
      <c r="H21" s="76" t="n">
        <v>313</v>
      </c>
      <c r="I21" s="76" t="n">
        <v>119</v>
      </c>
      <c r="J21" s="78" t="n">
        <v>75.8743215889301</v>
      </c>
      <c r="K21" s="78" t="n">
        <v>81.2147558442012</v>
      </c>
      <c r="L21" s="76" t="n">
        <v>1632043</v>
      </c>
      <c r="M21" s="76" t="n">
        <v>93038</v>
      </c>
      <c r="N21" s="76" t="n">
        <v>193056</v>
      </c>
      <c r="O21" s="76" t="n">
        <v>7329</v>
      </c>
      <c r="P21" s="117" t="s">
        <v>82</v>
      </c>
      <c r="Q21" s="76" t="n">
        <v>188019</v>
      </c>
      <c r="R21" s="76" t="n">
        <v>5867</v>
      </c>
      <c r="S21" s="76" t="n">
        <v>3211</v>
      </c>
      <c r="T21" s="76" t="n">
        <v>82</v>
      </c>
      <c r="U21" s="117" t="s">
        <v>82</v>
      </c>
      <c r="V21" s="76" t="n">
        <v>4667</v>
      </c>
      <c r="W21" s="76" t="n">
        <v>192871</v>
      </c>
      <c r="X21" s="79" t="n">
        <v>8.46183718651327</v>
      </c>
    </row>
    <row r="22" customFormat="false" ht="12" hidden="false" customHeight="true" outlineLevel="0" collapsed="false">
      <c r="A22" s="202" t="n">
        <v>7</v>
      </c>
      <c r="B22" s="188"/>
      <c r="C22" s="203" t="s">
        <v>326</v>
      </c>
      <c r="D22" s="203"/>
      <c r="E22" s="203"/>
      <c r="F22" s="261" t="n">
        <v>47</v>
      </c>
      <c r="G22" s="76" t="n">
        <v>11848</v>
      </c>
      <c r="H22" s="76" t="n">
        <v>520</v>
      </c>
      <c r="I22" s="76" t="n">
        <v>623</v>
      </c>
      <c r="J22" s="78" t="n">
        <v>75.5473243968224</v>
      </c>
      <c r="K22" s="78" t="n">
        <v>70.5180748213535</v>
      </c>
      <c r="L22" s="76" t="n">
        <v>3276010</v>
      </c>
      <c r="M22" s="76" t="n">
        <v>134210</v>
      </c>
      <c r="N22" s="76" t="n">
        <v>392132</v>
      </c>
      <c r="O22" s="76" t="n">
        <v>19101</v>
      </c>
      <c r="P22" s="76" t="n">
        <v>37</v>
      </c>
      <c r="Q22" s="76" t="n">
        <v>382714</v>
      </c>
      <c r="R22" s="76" t="n">
        <v>15640</v>
      </c>
      <c r="S22" s="76" t="n">
        <v>9547</v>
      </c>
      <c r="T22" s="76" t="n">
        <v>2414</v>
      </c>
      <c r="U22" s="76" t="n">
        <v>87</v>
      </c>
      <c r="V22" s="76" t="n">
        <v>9268</v>
      </c>
      <c r="W22" s="76" t="n">
        <v>392057</v>
      </c>
      <c r="X22" s="79" t="n">
        <v>8.35595334351893</v>
      </c>
    </row>
    <row r="23" customFormat="false" ht="12" hidden="false" customHeight="true" outlineLevel="0" collapsed="false">
      <c r="A23" s="202" t="n">
        <v>8</v>
      </c>
      <c r="B23" s="188"/>
      <c r="C23" s="203" t="s">
        <v>327</v>
      </c>
      <c r="D23" s="203"/>
      <c r="E23" s="203"/>
      <c r="F23" s="261" t="n">
        <v>172</v>
      </c>
      <c r="G23" s="76" t="n">
        <v>37059</v>
      </c>
      <c r="H23" s="76" t="n">
        <v>1371</v>
      </c>
      <c r="I23" s="76" t="n">
        <v>4057</v>
      </c>
      <c r="J23" s="78" t="n">
        <v>73.3436727758144</v>
      </c>
      <c r="K23" s="78" t="n">
        <v>76.61871793952</v>
      </c>
      <c r="L23" s="76" t="n">
        <v>9948038</v>
      </c>
      <c r="M23" s="76" t="n">
        <v>384462</v>
      </c>
      <c r="N23" s="76" t="n">
        <v>1175329</v>
      </c>
      <c r="O23" s="76" t="n">
        <v>41262</v>
      </c>
      <c r="P23" s="76" t="n">
        <v>238</v>
      </c>
      <c r="Q23" s="76" t="n">
        <v>1154451</v>
      </c>
      <c r="R23" s="76" t="n">
        <v>45603</v>
      </c>
      <c r="S23" s="76" t="n">
        <v>27836</v>
      </c>
      <c r="T23" s="76" t="n">
        <v>6683</v>
      </c>
      <c r="U23" s="76" t="n">
        <v>853</v>
      </c>
      <c r="V23" s="76" t="n">
        <v>25639</v>
      </c>
      <c r="W23" s="76" t="n">
        <v>1177709.5</v>
      </c>
      <c r="X23" s="79" t="n">
        <v>8.44693704177473</v>
      </c>
    </row>
    <row r="24" customFormat="false" ht="12" hidden="false" customHeight="true" outlineLevel="0" collapsed="false">
      <c r="A24" s="202" t="n">
        <v>9</v>
      </c>
      <c r="B24" s="188"/>
      <c r="C24" s="203" t="s">
        <v>328</v>
      </c>
      <c r="D24" s="203"/>
      <c r="E24" s="203"/>
      <c r="F24" s="261" t="n">
        <v>34</v>
      </c>
      <c r="G24" s="76" t="n">
        <v>10390</v>
      </c>
      <c r="H24" s="76" t="n">
        <v>565</v>
      </c>
      <c r="I24" s="76" t="n">
        <v>84</v>
      </c>
      <c r="J24" s="78" t="n">
        <v>79.9300241404882</v>
      </c>
      <c r="K24" s="78" t="n">
        <v>83.6583006915228</v>
      </c>
      <c r="L24" s="76" t="n">
        <v>3039531</v>
      </c>
      <c r="M24" s="76" t="n">
        <v>172997</v>
      </c>
      <c r="N24" s="76" t="n">
        <v>373292</v>
      </c>
      <c r="O24" s="76" t="n">
        <v>10045</v>
      </c>
      <c r="P24" s="76" t="s">
        <v>82</v>
      </c>
      <c r="Q24" s="76" t="n">
        <v>365454</v>
      </c>
      <c r="R24" s="76" t="n">
        <v>13210</v>
      </c>
      <c r="S24" s="76" t="n">
        <v>9012</v>
      </c>
      <c r="T24" s="76" t="n">
        <v>2629</v>
      </c>
      <c r="U24" s="76" t="n">
        <v>18</v>
      </c>
      <c r="V24" s="76" t="n">
        <v>7951</v>
      </c>
      <c r="W24" s="76" t="n">
        <v>373348.5</v>
      </c>
      <c r="X24" s="79" t="n">
        <v>8.14127015375715</v>
      </c>
    </row>
    <row r="25" customFormat="false" ht="12" hidden="false" customHeight="true" outlineLevel="0" collapsed="false">
      <c r="A25" s="202" t="n">
        <v>10</v>
      </c>
      <c r="B25" s="188"/>
      <c r="C25" s="203" t="s">
        <v>329</v>
      </c>
      <c r="D25" s="203"/>
      <c r="E25" s="203"/>
      <c r="F25" s="261" t="n">
        <v>206</v>
      </c>
      <c r="G25" s="76" t="n">
        <v>45518</v>
      </c>
      <c r="H25" s="76" t="n">
        <v>1876</v>
      </c>
      <c r="I25" s="76" t="n">
        <v>2811</v>
      </c>
      <c r="J25" s="78" t="n">
        <v>77.6759485288592</v>
      </c>
      <c r="K25" s="78" t="n">
        <v>82.8163048923998</v>
      </c>
      <c r="L25" s="76" t="n">
        <v>12940493</v>
      </c>
      <c r="M25" s="76" t="n">
        <v>568630</v>
      </c>
      <c r="N25" s="76" t="n">
        <v>1477945</v>
      </c>
      <c r="O25" s="76" t="n">
        <v>48210</v>
      </c>
      <c r="P25" s="76" t="n">
        <v>264</v>
      </c>
      <c r="Q25" s="76" t="n">
        <v>1442746</v>
      </c>
      <c r="R25" s="76" t="n">
        <v>58654</v>
      </c>
      <c r="S25" s="76" t="n">
        <v>28576</v>
      </c>
      <c r="T25" s="76" t="n">
        <v>11001</v>
      </c>
      <c r="U25" s="76" t="n">
        <v>903</v>
      </c>
      <c r="V25" s="76" t="n">
        <v>36169</v>
      </c>
      <c r="W25" s="76" t="n">
        <v>1478430</v>
      </c>
      <c r="X25" s="79" t="n">
        <v>8.75286148143639</v>
      </c>
    </row>
    <row r="26" customFormat="false" ht="12" hidden="false" customHeight="true" outlineLevel="0" collapsed="false">
      <c r="A26" s="202" t="n">
        <v>11</v>
      </c>
      <c r="B26" s="188"/>
      <c r="C26" s="203" t="s">
        <v>330</v>
      </c>
      <c r="D26" s="203"/>
      <c r="E26" s="203"/>
      <c r="F26" s="261" t="n">
        <v>456</v>
      </c>
      <c r="G26" s="76" t="n">
        <v>130489</v>
      </c>
      <c r="H26" s="76" t="n">
        <v>5169</v>
      </c>
      <c r="I26" s="76" t="n">
        <v>3423</v>
      </c>
      <c r="J26" s="78" t="n">
        <v>74.6452237437094</v>
      </c>
      <c r="K26" s="78" t="n">
        <v>78.0116753195543</v>
      </c>
      <c r="L26" s="76" t="n">
        <v>35649793</v>
      </c>
      <c r="M26" s="76" t="n">
        <v>1475867</v>
      </c>
      <c r="N26" s="76" t="n">
        <v>3944720</v>
      </c>
      <c r="O26" s="76" t="n">
        <v>148423</v>
      </c>
      <c r="P26" s="76" t="n">
        <v>2796</v>
      </c>
      <c r="Q26" s="76" t="n">
        <v>3850582</v>
      </c>
      <c r="R26" s="76" t="n">
        <v>165560</v>
      </c>
      <c r="S26" s="76" t="n">
        <v>36543</v>
      </c>
      <c r="T26" s="76" t="n">
        <v>14834</v>
      </c>
      <c r="U26" s="76" t="n">
        <v>5725</v>
      </c>
      <c r="V26" s="76" t="n">
        <v>96210</v>
      </c>
      <c r="W26" s="76" t="n">
        <v>3945756</v>
      </c>
      <c r="X26" s="79" t="n">
        <v>9.03497149849104</v>
      </c>
    </row>
    <row r="27" customFormat="false" ht="12" hidden="false" customHeight="true" outlineLevel="0" collapsed="false">
      <c r="A27" s="202" t="n">
        <v>12</v>
      </c>
      <c r="B27" s="188"/>
      <c r="C27" s="203" t="s">
        <v>331</v>
      </c>
      <c r="D27" s="203"/>
      <c r="E27" s="203"/>
      <c r="F27" s="261" t="n">
        <v>98</v>
      </c>
      <c r="G27" s="76" t="n">
        <v>25780</v>
      </c>
      <c r="H27" s="76" t="n">
        <v>1128</v>
      </c>
      <c r="I27" s="76" t="n">
        <v>2139</v>
      </c>
      <c r="J27" s="78" t="n">
        <v>71.981436026572</v>
      </c>
      <c r="K27" s="78" t="n">
        <v>78.8217455334651</v>
      </c>
      <c r="L27" s="76" t="n">
        <v>6791794</v>
      </c>
      <c r="M27" s="76" t="n">
        <v>325414</v>
      </c>
      <c r="N27" s="76" t="n">
        <v>808711</v>
      </c>
      <c r="O27" s="76" t="n">
        <v>25826</v>
      </c>
      <c r="P27" s="76" t="n">
        <v>195</v>
      </c>
      <c r="Q27" s="76" t="n">
        <v>791660</v>
      </c>
      <c r="R27" s="76" t="n">
        <v>27652</v>
      </c>
      <c r="S27" s="76" t="n">
        <v>12722</v>
      </c>
      <c r="T27" s="76" t="n">
        <v>3477</v>
      </c>
      <c r="U27" s="76" t="n">
        <v>385</v>
      </c>
      <c r="V27" s="76" t="n">
        <v>17879</v>
      </c>
      <c r="W27" s="76" t="n">
        <v>809125</v>
      </c>
      <c r="X27" s="79" t="n">
        <v>8.39399845512127</v>
      </c>
    </row>
    <row r="28" customFormat="false" ht="12" hidden="false" customHeight="true" outlineLevel="0" collapsed="false">
      <c r="A28" s="202" t="n">
        <v>13</v>
      </c>
      <c r="B28" s="188"/>
      <c r="C28" s="203" t="s">
        <v>332</v>
      </c>
      <c r="D28" s="203"/>
      <c r="E28" s="203"/>
      <c r="F28" s="261" t="n">
        <v>26</v>
      </c>
      <c r="G28" s="76" t="n">
        <v>7351</v>
      </c>
      <c r="H28" s="76" t="n">
        <v>455</v>
      </c>
      <c r="I28" s="76" t="n">
        <v>370</v>
      </c>
      <c r="J28" s="78" t="n">
        <v>79.7162647660294</v>
      </c>
      <c r="K28" s="78" t="n">
        <v>82.9334053924218</v>
      </c>
      <c r="L28" s="76" t="n">
        <v>2144739</v>
      </c>
      <c r="M28" s="76" t="n">
        <v>138109</v>
      </c>
      <c r="N28" s="76" t="n">
        <v>258791</v>
      </c>
      <c r="O28" s="76" t="n">
        <v>11400</v>
      </c>
      <c r="P28" s="76" t="n">
        <v>81</v>
      </c>
      <c r="Q28" s="76" t="n">
        <v>253097</v>
      </c>
      <c r="R28" s="76" t="n">
        <v>12347</v>
      </c>
      <c r="S28" s="76" t="n">
        <v>5540</v>
      </c>
      <c r="T28" s="76" t="n">
        <v>1411</v>
      </c>
      <c r="U28" s="76" t="n">
        <v>225</v>
      </c>
      <c r="V28" s="76" t="n">
        <v>6027</v>
      </c>
      <c r="W28" s="76" t="n">
        <v>258957.5</v>
      </c>
      <c r="X28" s="79" t="n">
        <v>8.28220460886439</v>
      </c>
    </row>
    <row r="29" customFormat="false" ht="12" hidden="false" customHeight="true" outlineLevel="0" collapsed="false">
      <c r="A29" s="202" t="n">
        <v>14</v>
      </c>
      <c r="B29" s="188"/>
      <c r="C29" s="203" t="s">
        <v>158</v>
      </c>
      <c r="D29" s="203"/>
      <c r="E29" s="203"/>
      <c r="F29" s="261" t="n">
        <v>86</v>
      </c>
      <c r="G29" s="76" t="n">
        <v>28507</v>
      </c>
      <c r="H29" s="76" t="n">
        <v>1333</v>
      </c>
      <c r="I29" s="76" t="n">
        <v>374</v>
      </c>
      <c r="J29" s="78" t="n">
        <v>77.2127965502098</v>
      </c>
      <c r="K29" s="78" t="n">
        <v>80.9712674070157</v>
      </c>
      <c r="L29" s="76" t="n">
        <v>8056045</v>
      </c>
      <c r="M29" s="76" t="n">
        <v>395041</v>
      </c>
      <c r="N29" s="76" t="n">
        <v>889025</v>
      </c>
      <c r="O29" s="76" t="n">
        <v>27787</v>
      </c>
      <c r="P29" s="76" t="n">
        <v>313</v>
      </c>
      <c r="Q29" s="76" t="n">
        <v>864241</v>
      </c>
      <c r="R29" s="76" t="n">
        <v>29580</v>
      </c>
      <c r="S29" s="76" t="n">
        <v>21957</v>
      </c>
      <c r="T29" s="76" t="n">
        <v>6553</v>
      </c>
      <c r="U29" s="76" t="n">
        <v>1125</v>
      </c>
      <c r="V29" s="76" t="n">
        <v>23585</v>
      </c>
      <c r="W29" s="76" t="n">
        <v>888425.5</v>
      </c>
      <c r="X29" s="79" t="n">
        <v>9.06777777089919</v>
      </c>
    </row>
    <row r="30" customFormat="false" ht="12" hidden="false" customHeight="true" outlineLevel="0" collapsed="false">
      <c r="A30" s="202" t="n">
        <v>15</v>
      </c>
      <c r="B30" s="188"/>
      <c r="C30" s="203" t="s">
        <v>159</v>
      </c>
      <c r="D30" s="203"/>
      <c r="E30" s="203"/>
      <c r="F30" s="261" t="n">
        <v>51</v>
      </c>
      <c r="G30" s="76" t="n">
        <v>17332</v>
      </c>
      <c r="H30" s="76" t="n">
        <v>877</v>
      </c>
      <c r="I30" s="76" t="n">
        <v>238</v>
      </c>
      <c r="J30" s="78" t="n">
        <v>77.3847357741264</v>
      </c>
      <c r="K30" s="78" t="n">
        <v>76.9809522029273</v>
      </c>
      <c r="L30" s="76" t="n">
        <v>4908910</v>
      </c>
      <c r="M30" s="76" t="n">
        <v>247095</v>
      </c>
      <c r="N30" s="76" t="n">
        <v>562568</v>
      </c>
      <c r="O30" s="76" t="n">
        <v>16760</v>
      </c>
      <c r="P30" s="76" t="n">
        <v>890</v>
      </c>
      <c r="Q30" s="76" t="n">
        <v>550496</v>
      </c>
      <c r="R30" s="76" t="n">
        <v>21075</v>
      </c>
      <c r="S30" s="76" t="n">
        <v>5802</v>
      </c>
      <c r="T30" s="76" t="n">
        <v>4718</v>
      </c>
      <c r="U30" s="76" t="n">
        <v>975</v>
      </c>
      <c r="V30" s="76" t="n">
        <v>14719</v>
      </c>
      <c r="W30" s="76" t="n">
        <v>563891.5</v>
      </c>
      <c r="X30" s="79" t="n">
        <v>8.70541584684288</v>
      </c>
    </row>
    <row r="31" customFormat="false" ht="12" hidden="false" customHeight="true" outlineLevel="0" collapsed="false">
      <c r="A31" s="202" t="n">
        <v>16</v>
      </c>
      <c r="B31" s="188"/>
      <c r="C31" s="203" t="s">
        <v>160</v>
      </c>
      <c r="D31" s="203"/>
      <c r="E31" s="203"/>
      <c r="F31" s="261" t="n">
        <v>105</v>
      </c>
      <c r="G31" s="76" t="n">
        <v>16297</v>
      </c>
      <c r="H31" s="76" t="n">
        <v>663</v>
      </c>
      <c r="I31" s="76" t="n">
        <v>1143</v>
      </c>
      <c r="J31" s="78" t="n">
        <v>77.1459328563271</v>
      </c>
      <c r="K31" s="78" t="n">
        <v>80.6043897172152</v>
      </c>
      <c r="L31" s="76" t="n">
        <v>4601525</v>
      </c>
      <c r="M31" s="76" t="n">
        <v>195593</v>
      </c>
      <c r="N31" s="76" t="n">
        <v>534342</v>
      </c>
      <c r="O31" s="76" t="n">
        <v>23038</v>
      </c>
      <c r="P31" s="76" t="n">
        <v>1270</v>
      </c>
      <c r="Q31" s="76" t="n">
        <v>521992</v>
      </c>
      <c r="R31" s="76" t="n">
        <v>25295</v>
      </c>
      <c r="S31" s="76" t="n">
        <v>13026</v>
      </c>
      <c r="T31" s="76" t="n">
        <v>6923</v>
      </c>
      <c r="U31" s="76" t="n">
        <v>705</v>
      </c>
      <c r="V31" s="76" t="n">
        <v>11847</v>
      </c>
      <c r="W31" s="76" t="n">
        <v>534090.5</v>
      </c>
      <c r="X31" s="79" t="n">
        <v>8.61562787580008</v>
      </c>
    </row>
    <row r="32" customFormat="false" ht="12" hidden="false" customHeight="true" outlineLevel="0" collapsed="false">
      <c r="A32" s="202" t="n">
        <v>17</v>
      </c>
      <c r="B32" s="188"/>
      <c r="C32" s="203" t="s">
        <v>161</v>
      </c>
      <c r="D32" s="203"/>
      <c r="E32" s="203"/>
      <c r="F32" s="261" t="n">
        <v>50</v>
      </c>
      <c r="G32" s="76" t="n">
        <v>16759</v>
      </c>
      <c r="H32" s="76" t="n">
        <v>687</v>
      </c>
      <c r="I32" s="76" t="n">
        <v>149</v>
      </c>
      <c r="J32" s="78" t="n">
        <v>75.488466029345</v>
      </c>
      <c r="K32" s="78" t="n">
        <v>76.6984036079891</v>
      </c>
      <c r="L32" s="76" t="n">
        <v>4630307</v>
      </c>
      <c r="M32" s="76" t="n">
        <v>192852</v>
      </c>
      <c r="N32" s="76" t="n">
        <v>519887</v>
      </c>
      <c r="O32" s="76" t="n">
        <v>18344</v>
      </c>
      <c r="P32" s="76" t="n">
        <v>173</v>
      </c>
      <c r="Q32" s="76" t="n">
        <v>507452</v>
      </c>
      <c r="R32" s="76" t="n">
        <v>20361</v>
      </c>
      <c r="S32" s="76" t="n">
        <v>10556</v>
      </c>
      <c r="T32" s="76" t="n">
        <v>4722</v>
      </c>
      <c r="U32" s="76" t="n">
        <v>826</v>
      </c>
      <c r="V32" s="76" t="n">
        <v>12472</v>
      </c>
      <c r="W32" s="76" t="n">
        <v>519905.5</v>
      </c>
      <c r="X32" s="79" t="n">
        <v>8.90605504269526</v>
      </c>
    </row>
    <row r="33" customFormat="false" ht="12.75" hidden="false" customHeight="false" outlineLevel="0" collapsed="false">
      <c r="A33" s="263"/>
      <c r="B33" s="264"/>
      <c r="C33" s="265" t="s">
        <v>273</v>
      </c>
      <c r="D33" s="266"/>
      <c r="E33" s="267"/>
      <c r="F33" s="261"/>
      <c r="G33" s="76"/>
      <c r="H33" s="76"/>
      <c r="I33" s="76"/>
      <c r="J33" s="78"/>
      <c r="K33" s="78"/>
      <c r="L33" s="76"/>
      <c r="M33" s="76"/>
      <c r="N33" s="76"/>
      <c r="O33" s="76"/>
      <c r="P33" s="76"/>
      <c r="Q33" s="76"/>
      <c r="R33" s="76"/>
      <c r="S33" s="76"/>
      <c r="T33" s="76"/>
      <c r="U33" s="76"/>
      <c r="V33" s="76"/>
      <c r="W33" s="76"/>
      <c r="X33" s="79"/>
    </row>
    <row r="34" customFormat="false" ht="12.75" hidden="false" customHeight="true" outlineLevel="0" collapsed="false">
      <c r="A34" s="263"/>
      <c r="B34" s="264"/>
      <c r="C34" s="268" t="s">
        <v>82</v>
      </c>
      <c r="D34" s="269" t="s">
        <v>274</v>
      </c>
      <c r="E34" s="267"/>
      <c r="F34" s="261"/>
      <c r="G34" s="76"/>
      <c r="H34" s="76"/>
      <c r="I34" s="76"/>
      <c r="J34" s="78"/>
      <c r="K34" s="78"/>
      <c r="L34" s="76"/>
      <c r="M34" s="76"/>
      <c r="N34" s="76"/>
      <c r="O34" s="76"/>
      <c r="P34" s="76"/>
      <c r="Q34" s="76"/>
      <c r="R34" s="76"/>
      <c r="S34" s="76"/>
      <c r="T34" s="76"/>
      <c r="U34" s="76"/>
      <c r="V34" s="76"/>
      <c r="W34" s="76"/>
      <c r="X34" s="79"/>
    </row>
    <row r="35" s="85" customFormat="true" ht="12" hidden="false" customHeight="true" outlineLevel="0" collapsed="false">
      <c r="A35" s="205" t="n">
        <v>18</v>
      </c>
      <c r="B35" s="206"/>
      <c r="C35" s="207"/>
      <c r="D35" s="208" t="s">
        <v>163</v>
      </c>
      <c r="E35" s="208"/>
      <c r="F35" s="258" t="n">
        <v>780</v>
      </c>
      <c r="G35" s="82" t="n">
        <v>280717</v>
      </c>
      <c r="H35" s="82" t="n">
        <v>13615</v>
      </c>
      <c r="I35" s="82" t="n">
        <v>9572</v>
      </c>
      <c r="J35" s="83" t="n">
        <v>76.7939391189357</v>
      </c>
      <c r="K35" s="83" t="n">
        <v>78.7891850237503</v>
      </c>
      <c r="L35" s="82" t="n">
        <v>78899953</v>
      </c>
      <c r="M35" s="82" t="n">
        <v>3926136</v>
      </c>
      <c r="N35" s="82" t="n">
        <v>9042839</v>
      </c>
      <c r="O35" s="82" t="n">
        <v>317241</v>
      </c>
      <c r="P35" s="82" t="n">
        <v>5816</v>
      </c>
      <c r="Q35" s="82" t="n">
        <v>8839754</v>
      </c>
      <c r="R35" s="82" t="n">
        <v>391513</v>
      </c>
      <c r="S35" s="82" t="n">
        <v>165978</v>
      </c>
      <c r="T35" s="82" t="n">
        <v>71641</v>
      </c>
      <c r="U35" s="82" t="n">
        <v>11565</v>
      </c>
      <c r="V35" s="82" t="n">
        <v>212974</v>
      </c>
      <c r="W35" s="82" t="n">
        <v>9047783.5</v>
      </c>
      <c r="X35" s="84" t="n">
        <v>8.72036261698791</v>
      </c>
    </row>
    <row r="36" customFormat="false" ht="12" hidden="false" customHeight="true" outlineLevel="0" collapsed="false">
      <c r="A36" s="202" t="n">
        <v>19</v>
      </c>
      <c r="B36" s="188"/>
      <c r="C36" s="189"/>
      <c r="D36" s="203" t="s">
        <v>321</v>
      </c>
      <c r="E36" s="203"/>
      <c r="F36" s="261" t="n">
        <v>139</v>
      </c>
      <c r="G36" s="76" t="n">
        <v>43815</v>
      </c>
      <c r="H36" s="76" t="n">
        <v>2158</v>
      </c>
      <c r="I36" s="76" t="n">
        <v>1924</v>
      </c>
      <c r="J36" s="78" t="n">
        <v>73.6307026126367</v>
      </c>
      <c r="K36" s="78" t="n">
        <v>71.4063061831184</v>
      </c>
      <c r="L36" s="76" t="n">
        <v>11807633</v>
      </c>
      <c r="M36" s="76" t="n">
        <v>563987</v>
      </c>
      <c r="N36" s="76" t="n">
        <v>1395357</v>
      </c>
      <c r="O36" s="76" t="n">
        <v>50158</v>
      </c>
      <c r="P36" s="76" t="n">
        <v>347</v>
      </c>
      <c r="Q36" s="76" t="n">
        <v>1367573</v>
      </c>
      <c r="R36" s="76" t="n">
        <v>63143</v>
      </c>
      <c r="S36" s="76" t="n">
        <v>34291</v>
      </c>
      <c r="T36" s="76" t="n">
        <v>11626</v>
      </c>
      <c r="U36" s="76" t="n">
        <v>510</v>
      </c>
      <c r="V36" s="76" t="n">
        <v>29377</v>
      </c>
      <c r="W36" s="76" t="n">
        <v>1396153.5</v>
      </c>
      <c r="X36" s="79" t="n">
        <v>8.45725989298455</v>
      </c>
    </row>
    <row r="37" customFormat="false" ht="12" hidden="false" customHeight="true" outlineLevel="0" collapsed="false">
      <c r="A37" s="202" t="n">
        <v>20</v>
      </c>
      <c r="B37" s="188"/>
      <c r="C37" s="189"/>
      <c r="D37" s="203" t="s">
        <v>322</v>
      </c>
      <c r="E37" s="203"/>
      <c r="F37" s="261" t="n">
        <v>221</v>
      </c>
      <c r="G37" s="76" t="n">
        <v>61015</v>
      </c>
      <c r="H37" s="76" t="n">
        <v>2794</v>
      </c>
      <c r="I37" s="76" t="n">
        <v>4448</v>
      </c>
      <c r="J37" s="78" t="n">
        <v>75.169390846737</v>
      </c>
      <c r="K37" s="78" t="n">
        <v>79.5702930948833</v>
      </c>
      <c r="L37" s="76" t="n">
        <v>16786445</v>
      </c>
      <c r="M37" s="76" t="n">
        <v>813689</v>
      </c>
      <c r="N37" s="76" t="n">
        <v>1983272</v>
      </c>
      <c r="O37" s="76" t="n">
        <v>70676</v>
      </c>
      <c r="P37" s="76" t="n">
        <v>782</v>
      </c>
      <c r="Q37" s="76" t="n">
        <v>1937697</v>
      </c>
      <c r="R37" s="76" t="n">
        <v>101056</v>
      </c>
      <c r="S37" s="76" t="n">
        <v>56709</v>
      </c>
      <c r="T37" s="76" t="n">
        <v>22004</v>
      </c>
      <c r="U37" s="76" t="n">
        <v>2332</v>
      </c>
      <c r="V37" s="76" t="n">
        <v>47786</v>
      </c>
      <c r="W37" s="76" t="n">
        <v>1984377.5</v>
      </c>
      <c r="X37" s="79" t="n">
        <v>8.45930020875564</v>
      </c>
    </row>
    <row r="38" customFormat="false" ht="12" hidden="false" customHeight="true" outlineLevel="0" collapsed="false">
      <c r="A38" s="202" t="n">
        <v>21</v>
      </c>
      <c r="B38" s="188"/>
      <c r="C38" s="189"/>
      <c r="D38" s="203" t="s">
        <v>323</v>
      </c>
      <c r="E38" s="203"/>
      <c r="F38" s="261" t="n">
        <v>3</v>
      </c>
      <c r="G38" s="76" t="n">
        <v>8511</v>
      </c>
      <c r="H38" s="76" t="n">
        <v>752</v>
      </c>
      <c r="I38" s="76" t="n">
        <v>10</v>
      </c>
      <c r="J38" s="78" t="n">
        <v>84.4043035274826</v>
      </c>
      <c r="K38" s="78" t="n">
        <v>86.7479072200907</v>
      </c>
      <c r="L38" s="76" t="n">
        <v>2629216</v>
      </c>
      <c r="M38" s="76" t="n">
        <v>238758</v>
      </c>
      <c r="N38" s="76" t="n">
        <v>309943</v>
      </c>
      <c r="O38" s="76" t="n">
        <v>8846</v>
      </c>
      <c r="P38" s="117" t="s">
        <v>82</v>
      </c>
      <c r="Q38" s="76" t="n">
        <v>300824</v>
      </c>
      <c r="R38" s="76" t="n">
        <v>11912</v>
      </c>
      <c r="S38" s="76" t="n">
        <v>2428</v>
      </c>
      <c r="T38" s="76" t="n">
        <v>1728</v>
      </c>
      <c r="U38" s="117" t="s">
        <v>82</v>
      </c>
      <c r="V38" s="76" t="n">
        <v>7653</v>
      </c>
      <c r="W38" s="76" t="n">
        <v>309210</v>
      </c>
      <c r="X38" s="79" t="n">
        <v>8.50301089874196</v>
      </c>
    </row>
    <row r="39" customFormat="false" ht="12" hidden="false" customHeight="true" outlineLevel="0" collapsed="false">
      <c r="A39" s="202" t="n">
        <v>22</v>
      </c>
      <c r="B39" s="188"/>
      <c r="C39" s="189"/>
      <c r="D39" s="203" t="s">
        <v>324</v>
      </c>
      <c r="E39" s="203"/>
      <c r="F39" s="261" t="n">
        <v>22</v>
      </c>
      <c r="G39" s="76" t="n">
        <v>9714</v>
      </c>
      <c r="H39" s="76" t="n">
        <v>386</v>
      </c>
      <c r="I39" s="76" t="n">
        <v>38</v>
      </c>
      <c r="J39" s="78" t="n">
        <v>78.7882342087529</v>
      </c>
      <c r="K39" s="78" t="n">
        <v>72.6145983748124</v>
      </c>
      <c r="L39" s="76" t="n">
        <v>2801177</v>
      </c>
      <c r="M39" s="76" t="n">
        <v>102587</v>
      </c>
      <c r="N39" s="76" t="n">
        <v>320223</v>
      </c>
      <c r="O39" s="76" t="n">
        <v>10209</v>
      </c>
      <c r="P39" s="76" t="n">
        <v>20</v>
      </c>
      <c r="Q39" s="76" t="n">
        <v>312464</v>
      </c>
      <c r="R39" s="76" t="n">
        <v>13009</v>
      </c>
      <c r="S39" s="76" t="n">
        <v>3228</v>
      </c>
      <c r="T39" s="76" t="n">
        <v>3078</v>
      </c>
      <c r="U39" s="76" t="n">
        <v>155</v>
      </c>
      <c r="V39" s="76" t="n">
        <v>7759</v>
      </c>
      <c r="W39" s="76" t="n">
        <v>320223</v>
      </c>
      <c r="X39" s="79" t="n">
        <v>8.74758215368665</v>
      </c>
    </row>
    <row r="40" customFormat="false" ht="12" hidden="false" customHeight="true" outlineLevel="0" collapsed="false">
      <c r="A40" s="202" t="n">
        <v>23</v>
      </c>
      <c r="B40" s="188"/>
      <c r="C40" s="189"/>
      <c r="D40" s="203" t="s">
        <v>325</v>
      </c>
      <c r="E40" s="203"/>
      <c r="F40" s="261" t="n">
        <v>5</v>
      </c>
      <c r="G40" s="76" t="n">
        <v>3590</v>
      </c>
      <c r="H40" s="76" t="n">
        <v>218</v>
      </c>
      <c r="I40" s="117" t="s">
        <v>82</v>
      </c>
      <c r="J40" s="78" t="n">
        <v>80.1527467007626</v>
      </c>
      <c r="K40" s="78" t="n">
        <v>87.0494309921292</v>
      </c>
      <c r="L40" s="76" t="n">
        <v>1053159</v>
      </c>
      <c r="M40" s="76" t="n">
        <v>69455</v>
      </c>
      <c r="N40" s="76" t="n">
        <v>120787</v>
      </c>
      <c r="O40" s="76" t="n">
        <v>5655</v>
      </c>
      <c r="P40" s="117" t="s">
        <v>82</v>
      </c>
      <c r="Q40" s="76" t="n">
        <v>117878</v>
      </c>
      <c r="R40" s="76" t="n">
        <v>3841</v>
      </c>
      <c r="S40" s="76" t="n">
        <v>2551</v>
      </c>
      <c r="T40" s="76" t="n">
        <v>14</v>
      </c>
      <c r="U40" s="117" t="s">
        <v>82</v>
      </c>
      <c r="V40" s="76" t="n">
        <v>2954</v>
      </c>
      <c r="W40" s="76" t="n">
        <v>120809.5</v>
      </c>
      <c r="X40" s="79" t="n">
        <v>8.71751807597912</v>
      </c>
    </row>
    <row r="41" customFormat="false" ht="12" hidden="false" customHeight="true" outlineLevel="0" collapsed="false">
      <c r="A41" s="202" t="n">
        <v>24</v>
      </c>
      <c r="B41" s="188"/>
      <c r="C41" s="189"/>
      <c r="D41" s="203" t="s">
        <v>326</v>
      </c>
      <c r="E41" s="203"/>
      <c r="F41" s="261" t="n">
        <v>10</v>
      </c>
      <c r="G41" s="76" t="n">
        <v>6014</v>
      </c>
      <c r="H41" s="76" t="n">
        <v>309</v>
      </c>
      <c r="I41" s="117" t="s">
        <v>82</v>
      </c>
      <c r="J41" s="78" t="n">
        <v>80.7533787283224</v>
      </c>
      <c r="K41" s="78" t="n">
        <v>67.5880241215272</v>
      </c>
      <c r="L41" s="76" t="n">
        <v>1777482</v>
      </c>
      <c r="M41" s="76" t="n">
        <v>76438</v>
      </c>
      <c r="N41" s="76" t="n">
        <v>218631</v>
      </c>
      <c r="O41" s="76" t="n">
        <v>8068</v>
      </c>
      <c r="P41" s="117" t="s">
        <v>82</v>
      </c>
      <c r="Q41" s="76" t="n">
        <v>213000</v>
      </c>
      <c r="R41" s="76" t="n">
        <v>10217</v>
      </c>
      <c r="S41" s="76" t="n">
        <v>3043</v>
      </c>
      <c r="T41" s="76" t="n">
        <v>957</v>
      </c>
      <c r="U41" s="117" t="s">
        <v>82</v>
      </c>
      <c r="V41" s="76" t="n">
        <v>5814</v>
      </c>
      <c r="W41" s="76" t="n">
        <v>218722.5</v>
      </c>
      <c r="X41" s="79" t="n">
        <v>8.12665363645716</v>
      </c>
    </row>
    <row r="42" customFormat="false" ht="12" hidden="false" customHeight="true" outlineLevel="0" collapsed="false">
      <c r="A42" s="202" t="n">
        <v>25</v>
      </c>
      <c r="B42" s="188"/>
      <c r="C42" s="189"/>
      <c r="D42" s="203" t="s">
        <v>327</v>
      </c>
      <c r="E42" s="203"/>
      <c r="F42" s="261" t="n">
        <v>64</v>
      </c>
      <c r="G42" s="76" t="n">
        <v>20794</v>
      </c>
      <c r="H42" s="76" t="n">
        <v>877</v>
      </c>
      <c r="I42" s="76" t="n">
        <v>946</v>
      </c>
      <c r="J42" s="78" t="n">
        <v>75.8307619211301</v>
      </c>
      <c r="K42" s="78" t="n">
        <v>78.9564523867382</v>
      </c>
      <c r="L42" s="76" t="n">
        <v>5771179</v>
      </c>
      <c r="M42" s="76" t="n">
        <v>253436</v>
      </c>
      <c r="N42" s="76" t="n">
        <v>669048</v>
      </c>
      <c r="O42" s="76" t="n">
        <v>20011</v>
      </c>
      <c r="P42" s="76" t="n">
        <v>223</v>
      </c>
      <c r="Q42" s="76" t="n">
        <v>658879</v>
      </c>
      <c r="R42" s="76" t="n">
        <v>26144</v>
      </c>
      <c r="S42" s="76" t="n">
        <v>12430</v>
      </c>
      <c r="T42" s="76" t="n">
        <v>3549</v>
      </c>
      <c r="U42" s="76" t="n">
        <v>631</v>
      </c>
      <c r="V42" s="76" t="n">
        <v>14512</v>
      </c>
      <c r="W42" s="76" t="n">
        <v>671219.5</v>
      </c>
      <c r="X42" s="79" t="n">
        <v>8.5980502652262</v>
      </c>
    </row>
    <row r="43" customFormat="false" ht="12" hidden="false" customHeight="true" outlineLevel="0" collapsed="false">
      <c r="A43" s="202" t="n">
        <v>26</v>
      </c>
      <c r="B43" s="188"/>
      <c r="C43" s="189"/>
      <c r="D43" s="203" t="s">
        <v>328</v>
      </c>
      <c r="E43" s="203"/>
      <c r="F43" s="261" t="n">
        <v>8</v>
      </c>
      <c r="G43" s="76" t="n">
        <v>3558</v>
      </c>
      <c r="H43" s="76" t="n">
        <v>219</v>
      </c>
      <c r="I43" s="76" t="n">
        <v>18</v>
      </c>
      <c r="J43" s="78" t="n">
        <v>79.2170802655142</v>
      </c>
      <c r="K43" s="78" t="n">
        <v>81.5979239963071</v>
      </c>
      <c r="L43" s="76" t="n">
        <v>1031587</v>
      </c>
      <c r="M43" s="76" t="n">
        <v>65404</v>
      </c>
      <c r="N43" s="76" t="n">
        <v>135865</v>
      </c>
      <c r="O43" s="76" t="n">
        <v>3721</v>
      </c>
      <c r="P43" s="117" t="s">
        <v>82</v>
      </c>
      <c r="Q43" s="76" t="n">
        <v>133129</v>
      </c>
      <c r="R43" s="76" t="n">
        <v>3844</v>
      </c>
      <c r="S43" s="76" t="n">
        <v>2871</v>
      </c>
      <c r="T43" s="76" t="n">
        <v>784</v>
      </c>
      <c r="U43" s="76" t="s">
        <v>82</v>
      </c>
      <c r="V43" s="76" t="n">
        <v>2878</v>
      </c>
      <c r="W43" s="76" t="n">
        <v>135936</v>
      </c>
      <c r="X43" s="79" t="n">
        <v>7.58876971516008</v>
      </c>
    </row>
    <row r="44" customFormat="false" ht="12" hidden="false" customHeight="true" outlineLevel="0" collapsed="false">
      <c r="A44" s="202" t="n">
        <v>27</v>
      </c>
      <c r="B44" s="188"/>
      <c r="C44" s="189"/>
      <c r="D44" s="203" t="s">
        <v>329</v>
      </c>
      <c r="E44" s="203"/>
      <c r="F44" s="261" t="n">
        <v>72</v>
      </c>
      <c r="G44" s="76" t="n">
        <v>23730</v>
      </c>
      <c r="H44" s="76" t="n">
        <v>1093</v>
      </c>
      <c r="I44" s="76" t="n">
        <v>626</v>
      </c>
      <c r="J44" s="78" t="n">
        <v>79.2868311307308</v>
      </c>
      <c r="K44" s="78" t="n">
        <v>83.504817042381</v>
      </c>
      <c r="L44" s="76" t="n">
        <v>6886204</v>
      </c>
      <c r="M44" s="76" t="n">
        <v>334051</v>
      </c>
      <c r="N44" s="76" t="n">
        <v>787263</v>
      </c>
      <c r="O44" s="76" t="n">
        <v>22665</v>
      </c>
      <c r="P44" s="76" t="n">
        <v>241</v>
      </c>
      <c r="Q44" s="76" t="n">
        <v>766687</v>
      </c>
      <c r="R44" s="76" t="n">
        <v>33047</v>
      </c>
      <c r="S44" s="76" t="n">
        <v>9959</v>
      </c>
      <c r="T44" s="76" t="n">
        <v>6339</v>
      </c>
      <c r="U44" s="76" t="n">
        <v>760</v>
      </c>
      <c r="V44" s="76" t="n">
        <v>20936</v>
      </c>
      <c r="W44" s="76" t="n">
        <v>787443</v>
      </c>
      <c r="X44" s="79" t="n">
        <v>8.74501900455017</v>
      </c>
    </row>
    <row r="45" customFormat="false" ht="12" hidden="false" customHeight="true" outlineLevel="0" collapsed="false">
      <c r="A45" s="202" t="n">
        <v>28</v>
      </c>
      <c r="B45" s="188"/>
      <c r="C45" s="189"/>
      <c r="D45" s="203" t="s">
        <v>330</v>
      </c>
      <c r="E45" s="203"/>
      <c r="F45" s="261" t="n">
        <v>90</v>
      </c>
      <c r="G45" s="76" t="n">
        <v>40245</v>
      </c>
      <c r="H45" s="76" t="n">
        <v>1809</v>
      </c>
      <c r="I45" s="76" t="n">
        <v>479</v>
      </c>
      <c r="J45" s="78" t="n">
        <v>77.5182268170298</v>
      </c>
      <c r="K45" s="78" t="n">
        <v>79.1398200255553</v>
      </c>
      <c r="L45" s="76" t="n">
        <v>11418179</v>
      </c>
      <c r="M45" s="76" t="n">
        <v>523980</v>
      </c>
      <c r="N45" s="76" t="n">
        <v>1170753</v>
      </c>
      <c r="O45" s="76" t="n">
        <v>50243</v>
      </c>
      <c r="P45" s="76" t="n">
        <v>2374</v>
      </c>
      <c r="Q45" s="76" t="n">
        <v>1145378</v>
      </c>
      <c r="R45" s="76" t="n">
        <v>50489</v>
      </c>
      <c r="S45" s="76" t="n">
        <v>10702</v>
      </c>
      <c r="T45" s="76" t="n">
        <v>4441</v>
      </c>
      <c r="U45" s="76" t="n">
        <v>4631</v>
      </c>
      <c r="V45" s="76" t="n">
        <v>26219</v>
      </c>
      <c r="W45" s="76" t="n">
        <v>1171175</v>
      </c>
      <c r="X45" s="79" t="n">
        <v>9.74933635024655</v>
      </c>
    </row>
    <row r="46" customFormat="false" ht="12" hidden="false" customHeight="true" outlineLevel="0" collapsed="false">
      <c r="A46" s="202" t="n">
        <v>29</v>
      </c>
      <c r="B46" s="188"/>
      <c r="C46" s="189"/>
      <c r="D46" s="203" t="s">
        <v>331</v>
      </c>
      <c r="E46" s="203"/>
      <c r="F46" s="261" t="n">
        <v>20</v>
      </c>
      <c r="G46" s="76" t="n">
        <v>8999</v>
      </c>
      <c r="H46" s="76" t="n">
        <v>500</v>
      </c>
      <c r="I46" s="76" t="n">
        <v>350</v>
      </c>
      <c r="J46" s="78" t="n">
        <v>76.3244185601679</v>
      </c>
      <c r="K46" s="78" t="n">
        <v>81.8065573770492</v>
      </c>
      <c r="L46" s="76" t="n">
        <v>2513847</v>
      </c>
      <c r="M46" s="76" t="n">
        <v>149706</v>
      </c>
      <c r="N46" s="76" t="n">
        <v>280018</v>
      </c>
      <c r="O46" s="76" t="n">
        <v>12429</v>
      </c>
      <c r="P46" s="76" t="n">
        <v>23</v>
      </c>
      <c r="Q46" s="76" t="n">
        <v>273788</v>
      </c>
      <c r="R46" s="76" t="n">
        <v>9439</v>
      </c>
      <c r="S46" s="76" t="n">
        <v>2283</v>
      </c>
      <c r="T46" s="76" t="n">
        <v>1248</v>
      </c>
      <c r="U46" s="76" t="n">
        <v>93</v>
      </c>
      <c r="V46" s="76" t="n">
        <v>6365</v>
      </c>
      <c r="W46" s="76" t="n">
        <v>280085.5</v>
      </c>
      <c r="X46" s="79" t="n">
        <v>8.9752843328198</v>
      </c>
    </row>
    <row r="47" customFormat="false" ht="12" hidden="false" customHeight="true" outlineLevel="0" collapsed="false">
      <c r="A47" s="202" t="n">
        <v>30</v>
      </c>
      <c r="B47" s="188"/>
      <c r="C47" s="189"/>
      <c r="D47" s="203" t="s">
        <v>332</v>
      </c>
      <c r="E47" s="203"/>
      <c r="F47" s="261" t="n">
        <v>11</v>
      </c>
      <c r="G47" s="76" t="n">
        <v>4455</v>
      </c>
      <c r="H47" s="76" t="n">
        <v>325</v>
      </c>
      <c r="I47" s="76" t="n">
        <v>86</v>
      </c>
      <c r="J47" s="78" t="n">
        <v>82.48600148418</v>
      </c>
      <c r="K47" s="78" t="n">
        <v>80.9415720891131</v>
      </c>
      <c r="L47" s="76" t="n">
        <v>1344959</v>
      </c>
      <c r="M47" s="76" t="n">
        <v>96280</v>
      </c>
      <c r="N47" s="76" t="n">
        <v>157335</v>
      </c>
      <c r="O47" s="76" t="n">
        <v>8134</v>
      </c>
      <c r="P47" s="76" t="n">
        <v>52</v>
      </c>
      <c r="Q47" s="76" t="n">
        <v>153996</v>
      </c>
      <c r="R47" s="76" t="n">
        <v>7064</v>
      </c>
      <c r="S47" s="76" t="n">
        <v>3948</v>
      </c>
      <c r="T47" s="76" t="n">
        <v>426</v>
      </c>
      <c r="U47" s="76" t="n">
        <v>105</v>
      </c>
      <c r="V47" s="76" t="n">
        <v>3465</v>
      </c>
      <c r="W47" s="76" t="n">
        <v>157398</v>
      </c>
      <c r="X47" s="79" t="n">
        <v>8.54495609855271</v>
      </c>
    </row>
    <row r="48" customFormat="false" ht="12" hidden="false" customHeight="true" outlineLevel="0" collapsed="false">
      <c r="A48" s="202" t="n">
        <v>31</v>
      </c>
      <c r="B48" s="188"/>
      <c r="C48" s="189"/>
      <c r="D48" s="203" t="s">
        <v>158</v>
      </c>
      <c r="E48" s="203"/>
      <c r="F48" s="261" t="n">
        <v>40</v>
      </c>
      <c r="G48" s="76" t="n">
        <v>18389</v>
      </c>
      <c r="H48" s="76" t="n">
        <v>841</v>
      </c>
      <c r="I48" s="76" t="n">
        <v>200</v>
      </c>
      <c r="J48" s="78" t="n">
        <v>78.2815635505546</v>
      </c>
      <c r="K48" s="78" t="n">
        <v>80.9691818872926</v>
      </c>
      <c r="L48" s="76" t="n">
        <v>5268642</v>
      </c>
      <c r="M48" s="76" t="n">
        <v>249228</v>
      </c>
      <c r="N48" s="76" t="n">
        <v>580875</v>
      </c>
      <c r="O48" s="76" t="n">
        <v>14732</v>
      </c>
      <c r="P48" s="76" t="n">
        <v>255</v>
      </c>
      <c r="Q48" s="76" t="n">
        <v>566481</v>
      </c>
      <c r="R48" s="76" t="n">
        <v>18530</v>
      </c>
      <c r="S48" s="76" t="n">
        <v>9157</v>
      </c>
      <c r="T48" s="76" t="n">
        <v>4730</v>
      </c>
      <c r="U48" s="76" t="n">
        <v>927</v>
      </c>
      <c r="V48" s="76" t="n">
        <v>14384</v>
      </c>
      <c r="W48" s="76" t="n">
        <v>580870</v>
      </c>
      <c r="X48" s="79" t="n">
        <v>9.0702601270508</v>
      </c>
    </row>
    <row r="49" customFormat="false" ht="12" hidden="false" customHeight="true" outlineLevel="0" collapsed="false">
      <c r="A49" s="202" t="n">
        <v>32</v>
      </c>
      <c r="B49" s="188"/>
      <c r="C49" s="189"/>
      <c r="D49" s="203" t="s">
        <v>159</v>
      </c>
      <c r="E49" s="203"/>
      <c r="F49" s="261" t="n">
        <v>24</v>
      </c>
      <c r="G49" s="76" t="n">
        <v>11463</v>
      </c>
      <c r="H49" s="76" t="n">
        <v>609</v>
      </c>
      <c r="I49" s="76" t="n">
        <v>136</v>
      </c>
      <c r="J49" s="78" t="n">
        <v>77.0711088038541</v>
      </c>
      <c r="K49" s="78" t="n">
        <v>79.8635225712671</v>
      </c>
      <c r="L49" s="76" t="n">
        <v>3233486</v>
      </c>
      <c r="M49" s="76" t="n">
        <v>178011</v>
      </c>
      <c r="N49" s="76" t="n">
        <v>381924</v>
      </c>
      <c r="O49" s="76" t="n">
        <v>11504</v>
      </c>
      <c r="P49" s="76" t="n">
        <v>203</v>
      </c>
      <c r="Q49" s="76" t="n">
        <v>373477</v>
      </c>
      <c r="R49" s="76" t="n">
        <v>13940</v>
      </c>
      <c r="S49" s="76" t="n">
        <v>2891</v>
      </c>
      <c r="T49" s="76" t="n">
        <v>3211</v>
      </c>
      <c r="U49" s="76" t="n">
        <v>525</v>
      </c>
      <c r="V49" s="76" t="n">
        <v>9608</v>
      </c>
      <c r="W49" s="76" t="n">
        <v>382504.5</v>
      </c>
      <c r="X49" s="79" t="n">
        <v>8.45345871747914</v>
      </c>
    </row>
    <row r="50" customFormat="false" ht="12" hidden="false" customHeight="true" outlineLevel="0" collapsed="false">
      <c r="A50" s="202" t="n">
        <v>33</v>
      </c>
      <c r="B50" s="188"/>
      <c r="C50" s="189"/>
      <c r="D50" s="203" t="s">
        <v>160</v>
      </c>
      <c r="E50" s="203"/>
      <c r="F50" s="261" t="n">
        <v>32</v>
      </c>
      <c r="G50" s="76" t="n">
        <v>9416</v>
      </c>
      <c r="H50" s="76" t="n">
        <v>455</v>
      </c>
      <c r="I50" s="76" t="n">
        <v>229</v>
      </c>
      <c r="J50" s="78" t="n">
        <v>78.6018508201364</v>
      </c>
      <c r="K50" s="78" t="n">
        <v>81.1505434456254</v>
      </c>
      <c r="L50" s="76" t="n">
        <v>2708821</v>
      </c>
      <c r="M50" s="76" t="n">
        <v>135140</v>
      </c>
      <c r="N50" s="76" t="n">
        <v>312144</v>
      </c>
      <c r="O50" s="76" t="n">
        <v>14110</v>
      </c>
      <c r="P50" s="76" t="n">
        <v>1246</v>
      </c>
      <c r="Q50" s="76" t="n">
        <v>304763</v>
      </c>
      <c r="R50" s="76" t="n">
        <v>16671</v>
      </c>
      <c r="S50" s="76" t="n">
        <v>4393</v>
      </c>
      <c r="T50" s="76" t="n">
        <v>5165</v>
      </c>
      <c r="U50" s="76" t="n">
        <v>610</v>
      </c>
      <c r="V50" s="76" t="n">
        <v>7480</v>
      </c>
      <c r="W50" s="76" t="n">
        <v>312193.5</v>
      </c>
      <c r="X50" s="79" t="n">
        <v>8.67673734398698</v>
      </c>
    </row>
    <row r="51" customFormat="false" ht="12" hidden="false" customHeight="true" outlineLevel="0" collapsed="false">
      <c r="A51" s="202" t="n">
        <v>34</v>
      </c>
      <c r="B51" s="188"/>
      <c r="C51" s="189"/>
      <c r="D51" s="203" t="s">
        <v>161</v>
      </c>
      <c r="E51" s="203"/>
      <c r="F51" s="261" t="n">
        <v>19</v>
      </c>
      <c r="G51" s="76" t="n">
        <v>7009</v>
      </c>
      <c r="H51" s="76" t="n">
        <v>270</v>
      </c>
      <c r="I51" s="76" t="n">
        <v>82</v>
      </c>
      <c r="J51" s="78" t="n">
        <v>72.8157084529103</v>
      </c>
      <c r="K51" s="78" t="n">
        <v>76.8933414288606</v>
      </c>
      <c r="L51" s="76" t="n">
        <v>1867937</v>
      </c>
      <c r="M51" s="76" t="n">
        <v>75986</v>
      </c>
      <c r="N51" s="76" t="n">
        <v>219401</v>
      </c>
      <c r="O51" s="76" t="n">
        <v>6080</v>
      </c>
      <c r="P51" s="76" t="n">
        <v>50</v>
      </c>
      <c r="Q51" s="76" t="n">
        <v>213740</v>
      </c>
      <c r="R51" s="76" t="n">
        <v>9167</v>
      </c>
      <c r="S51" s="76" t="n">
        <v>5094</v>
      </c>
      <c r="T51" s="76" t="n">
        <v>2341</v>
      </c>
      <c r="U51" s="76" t="n">
        <v>286</v>
      </c>
      <c r="V51" s="76" t="n">
        <v>5784</v>
      </c>
      <c r="W51" s="76" t="n">
        <v>219462.5</v>
      </c>
      <c r="X51" s="79" t="n">
        <v>8.51141766816654</v>
      </c>
    </row>
    <row r="52" customFormat="false" ht="12.75" hidden="false" customHeight="true" outlineLevel="0" collapsed="false">
      <c r="A52" s="187"/>
      <c r="B52" s="188"/>
      <c r="C52" s="270" t="s">
        <v>82</v>
      </c>
      <c r="D52" s="269" t="s">
        <v>279</v>
      </c>
      <c r="E52" s="159"/>
      <c r="F52" s="261"/>
      <c r="G52" s="76"/>
      <c r="H52" s="76"/>
      <c r="I52" s="76"/>
      <c r="J52" s="78"/>
      <c r="K52" s="78"/>
      <c r="L52" s="76"/>
      <c r="M52" s="76"/>
      <c r="N52" s="76"/>
      <c r="O52" s="76"/>
      <c r="P52" s="76"/>
      <c r="Q52" s="76"/>
      <c r="R52" s="76"/>
      <c r="S52" s="76"/>
      <c r="T52" s="76"/>
      <c r="U52" s="76"/>
      <c r="V52" s="76"/>
      <c r="W52" s="76"/>
      <c r="X52" s="79"/>
    </row>
    <row r="53" s="85" customFormat="true" ht="12" hidden="false" customHeight="true" outlineLevel="0" collapsed="false">
      <c r="A53" s="205" t="n">
        <v>35</v>
      </c>
      <c r="B53" s="206"/>
      <c r="C53" s="221"/>
      <c r="D53" s="208" t="s">
        <v>163</v>
      </c>
      <c r="E53" s="208"/>
      <c r="F53" s="258" t="n">
        <v>831</v>
      </c>
      <c r="G53" s="82" t="n">
        <v>189334</v>
      </c>
      <c r="H53" s="82" t="n">
        <v>6897</v>
      </c>
      <c r="I53" s="82" t="n">
        <v>12180</v>
      </c>
      <c r="J53" s="83" t="n">
        <v>74.24872407226</v>
      </c>
      <c r="K53" s="83" t="n">
        <v>78.1736892020052</v>
      </c>
      <c r="L53" s="82" t="n">
        <v>51451577</v>
      </c>
      <c r="M53" s="82" t="n">
        <v>1973340</v>
      </c>
      <c r="N53" s="82" t="n">
        <v>5951947</v>
      </c>
      <c r="O53" s="82" t="n">
        <v>217555</v>
      </c>
      <c r="P53" s="82" t="n">
        <v>1133</v>
      </c>
      <c r="Q53" s="82" t="n">
        <v>5814345</v>
      </c>
      <c r="R53" s="82" t="n">
        <v>237261</v>
      </c>
      <c r="S53" s="82" t="n">
        <v>93024</v>
      </c>
      <c r="T53" s="82" t="n">
        <v>34643</v>
      </c>
      <c r="U53" s="82" t="n">
        <v>4160</v>
      </c>
      <c r="V53" s="82" t="n">
        <v>143342</v>
      </c>
      <c r="W53" s="82" t="n">
        <v>5954817</v>
      </c>
      <c r="X53" s="84" t="n">
        <v>8.64032882958452</v>
      </c>
    </row>
    <row r="54" customFormat="false" ht="12" hidden="false" customHeight="true" outlineLevel="0" collapsed="false">
      <c r="A54" s="202" t="n">
        <v>36</v>
      </c>
      <c r="B54" s="188"/>
      <c r="C54" s="189"/>
      <c r="D54" s="203" t="s">
        <v>321</v>
      </c>
      <c r="E54" s="203"/>
      <c r="F54" s="261" t="n">
        <v>76</v>
      </c>
      <c r="G54" s="76" t="n">
        <v>12736</v>
      </c>
      <c r="H54" s="76" t="n">
        <v>491</v>
      </c>
      <c r="I54" s="76" t="n">
        <v>957</v>
      </c>
      <c r="J54" s="78" t="n">
        <v>78.1678199741879</v>
      </c>
      <c r="K54" s="78" t="n">
        <v>80.8798815843656</v>
      </c>
      <c r="L54" s="76" t="n">
        <v>3643696</v>
      </c>
      <c r="M54" s="76" t="n">
        <v>145346</v>
      </c>
      <c r="N54" s="76" t="n">
        <v>392129</v>
      </c>
      <c r="O54" s="76" t="n">
        <v>14749</v>
      </c>
      <c r="P54" s="76" t="n">
        <v>39</v>
      </c>
      <c r="Q54" s="76" t="n">
        <v>384519</v>
      </c>
      <c r="R54" s="76" t="n">
        <v>13594</v>
      </c>
      <c r="S54" s="76" t="n">
        <v>9997</v>
      </c>
      <c r="T54" s="76" t="n">
        <v>3929</v>
      </c>
      <c r="U54" s="76" t="n">
        <v>146</v>
      </c>
      <c r="V54" s="76" t="n">
        <v>7582</v>
      </c>
      <c r="W54" s="76" t="n">
        <v>392115</v>
      </c>
      <c r="X54" s="79" t="n">
        <v>9.29241676548972</v>
      </c>
    </row>
    <row r="55" customFormat="false" ht="12" hidden="false" customHeight="true" outlineLevel="0" collapsed="false">
      <c r="A55" s="202" t="n">
        <v>37</v>
      </c>
      <c r="B55" s="188"/>
      <c r="C55" s="189"/>
      <c r="D55" s="203" t="s">
        <v>322</v>
      </c>
      <c r="E55" s="203"/>
      <c r="F55" s="261" t="n">
        <v>53</v>
      </c>
      <c r="G55" s="76" t="n">
        <v>9906</v>
      </c>
      <c r="H55" s="76" t="n">
        <v>266</v>
      </c>
      <c r="I55" s="76" t="n">
        <v>2122</v>
      </c>
      <c r="J55" s="78" t="n">
        <v>70.3088264660486</v>
      </c>
      <c r="K55" s="78" t="n">
        <v>79.7054110686552</v>
      </c>
      <c r="L55" s="76" t="n">
        <v>2549114</v>
      </c>
      <c r="M55" s="76" t="n">
        <v>77598</v>
      </c>
      <c r="N55" s="76" t="n">
        <v>343186</v>
      </c>
      <c r="O55" s="76" t="n">
        <v>10706</v>
      </c>
      <c r="P55" s="76" t="n">
        <v>14</v>
      </c>
      <c r="Q55" s="76" t="n">
        <v>337527</v>
      </c>
      <c r="R55" s="76" t="n">
        <v>9364</v>
      </c>
      <c r="S55" s="76" t="n">
        <v>12262</v>
      </c>
      <c r="T55" s="76" t="n">
        <v>1540</v>
      </c>
      <c r="U55" s="76" t="n">
        <v>64</v>
      </c>
      <c r="V55" s="76" t="n">
        <v>5569</v>
      </c>
      <c r="W55" s="76" t="n">
        <v>343141</v>
      </c>
      <c r="X55" s="79" t="n">
        <v>7.42876543461726</v>
      </c>
    </row>
    <row r="56" customFormat="false" ht="12" hidden="false" customHeight="true" outlineLevel="0" collapsed="false">
      <c r="A56" s="202" t="n">
        <v>38</v>
      </c>
      <c r="B56" s="188"/>
      <c r="C56" s="189"/>
      <c r="D56" s="203" t="s">
        <v>323</v>
      </c>
      <c r="E56" s="203"/>
      <c r="F56" s="261" t="n">
        <v>36</v>
      </c>
      <c r="G56" s="76" t="n">
        <v>9074</v>
      </c>
      <c r="H56" s="76" t="n">
        <v>378</v>
      </c>
      <c r="I56" s="76" t="n">
        <v>60</v>
      </c>
      <c r="J56" s="78" t="n">
        <v>79.8007518027247</v>
      </c>
      <c r="K56" s="78" t="n">
        <v>84.3871975019516</v>
      </c>
      <c r="L56" s="76" t="n">
        <v>2650250</v>
      </c>
      <c r="M56" s="76" t="n">
        <v>116748</v>
      </c>
      <c r="N56" s="76" t="n">
        <v>278117</v>
      </c>
      <c r="O56" s="76" t="n">
        <v>21604</v>
      </c>
      <c r="P56" s="76" t="n">
        <v>145</v>
      </c>
      <c r="Q56" s="76" t="n">
        <v>270995</v>
      </c>
      <c r="R56" s="76" t="n">
        <v>16586</v>
      </c>
      <c r="S56" s="76" t="n">
        <v>3602</v>
      </c>
      <c r="T56" s="76" t="n">
        <v>3077</v>
      </c>
      <c r="U56" s="76" t="n">
        <v>1078</v>
      </c>
      <c r="V56" s="76" t="n">
        <v>7769</v>
      </c>
      <c r="W56" s="76" t="n">
        <v>278440.5</v>
      </c>
      <c r="X56" s="79" t="n">
        <v>9.51819149872235</v>
      </c>
    </row>
    <row r="57" s="349" customFormat="true" ht="12" hidden="false" customHeight="true" outlineLevel="0" collapsed="false">
      <c r="A57" s="343" t="n">
        <v>39</v>
      </c>
      <c r="B57" s="344"/>
      <c r="C57" s="345"/>
      <c r="D57" s="346" t="s">
        <v>324</v>
      </c>
      <c r="E57" s="346"/>
      <c r="F57" s="261" t="n">
        <v>18</v>
      </c>
      <c r="G57" s="116" t="n">
        <v>3429</v>
      </c>
      <c r="H57" s="116" t="n">
        <v>94</v>
      </c>
      <c r="I57" s="116" t="s">
        <v>82</v>
      </c>
      <c r="J57" s="347" t="s">
        <v>84</v>
      </c>
      <c r="K57" s="347" t="s">
        <v>84</v>
      </c>
      <c r="L57" s="116" t="s">
        <v>84</v>
      </c>
      <c r="M57" s="116" t="s">
        <v>84</v>
      </c>
      <c r="N57" s="116" t="s">
        <v>84</v>
      </c>
      <c r="O57" s="116" t="s">
        <v>84</v>
      </c>
      <c r="P57" s="116" t="s">
        <v>84</v>
      </c>
      <c r="Q57" s="116" t="s">
        <v>84</v>
      </c>
      <c r="R57" s="116" t="s">
        <v>84</v>
      </c>
      <c r="S57" s="116" t="s">
        <v>84</v>
      </c>
      <c r="T57" s="116" t="s">
        <v>84</v>
      </c>
      <c r="U57" s="116" t="s">
        <v>84</v>
      </c>
      <c r="V57" s="116" t="s">
        <v>84</v>
      </c>
      <c r="W57" s="116" t="s">
        <v>84</v>
      </c>
      <c r="X57" s="348" t="s">
        <v>84</v>
      </c>
    </row>
    <row r="58" s="349" customFormat="true" ht="12" hidden="false" customHeight="true" outlineLevel="0" collapsed="false">
      <c r="A58" s="343" t="n">
        <v>40</v>
      </c>
      <c r="B58" s="344"/>
      <c r="C58" s="345"/>
      <c r="D58" s="346" t="s">
        <v>325</v>
      </c>
      <c r="E58" s="346"/>
      <c r="F58" s="261" t="n">
        <v>7</v>
      </c>
      <c r="G58" s="116" t="n">
        <v>1989</v>
      </c>
      <c r="H58" s="116" t="n">
        <v>95</v>
      </c>
      <c r="I58" s="116" t="n">
        <v>19</v>
      </c>
      <c r="J58" s="347" t="s">
        <v>84</v>
      </c>
      <c r="K58" s="347" t="s">
        <v>84</v>
      </c>
      <c r="L58" s="116" t="s">
        <v>84</v>
      </c>
      <c r="M58" s="116" t="s">
        <v>84</v>
      </c>
      <c r="N58" s="116" t="s">
        <v>84</v>
      </c>
      <c r="O58" s="116" t="s">
        <v>84</v>
      </c>
      <c r="P58" s="116" t="s">
        <v>84</v>
      </c>
      <c r="Q58" s="116" t="s">
        <v>84</v>
      </c>
      <c r="R58" s="116" t="s">
        <v>84</v>
      </c>
      <c r="S58" s="116" t="s">
        <v>84</v>
      </c>
      <c r="T58" s="116" t="s">
        <v>84</v>
      </c>
      <c r="U58" s="116" t="s">
        <v>84</v>
      </c>
      <c r="V58" s="116" t="s">
        <v>84</v>
      </c>
      <c r="W58" s="116" t="s">
        <v>84</v>
      </c>
      <c r="X58" s="348" t="s">
        <v>84</v>
      </c>
    </row>
    <row r="59" customFormat="false" ht="12" hidden="false" customHeight="true" outlineLevel="0" collapsed="false">
      <c r="A59" s="202" t="n">
        <v>41</v>
      </c>
      <c r="B59" s="188"/>
      <c r="C59" s="189"/>
      <c r="D59" s="203" t="s">
        <v>326</v>
      </c>
      <c r="E59" s="203"/>
      <c r="F59" s="261" t="n">
        <v>19</v>
      </c>
      <c r="G59" s="76" t="n">
        <v>4902</v>
      </c>
      <c r="H59" s="76" t="n">
        <v>187</v>
      </c>
      <c r="I59" s="76" t="n">
        <v>257</v>
      </c>
      <c r="J59" s="78" t="n">
        <v>74.5593412301882</v>
      </c>
      <c r="K59" s="78" t="n">
        <v>78.1347710470179</v>
      </c>
      <c r="L59" s="76" t="n">
        <v>1337693</v>
      </c>
      <c r="M59" s="76" t="n">
        <v>53477</v>
      </c>
      <c r="N59" s="76" t="n">
        <v>149581</v>
      </c>
      <c r="O59" s="76" t="n">
        <v>10643</v>
      </c>
      <c r="P59" s="76" t="n">
        <v>37</v>
      </c>
      <c r="Q59" s="76" t="n">
        <v>145822</v>
      </c>
      <c r="R59" s="76" t="n">
        <v>5167</v>
      </c>
      <c r="S59" s="76" t="n">
        <v>2338</v>
      </c>
      <c r="T59" s="76" t="n">
        <v>1457</v>
      </c>
      <c r="U59" s="76" t="n">
        <v>87</v>
      </c>
      <c r="V59" s="76" t="n">
        <v>3387</v>
      </c>
      <c r="W59" s="76" t="n">
        <v>149395</v>
      </c>
      <c r="X59" s="79" t="n">
        <v>8.95406807456742</v>
      </c>
    </row>
    <row r="60" customFormat="false" ht="12" hidden="false" customHeight="true" outlineLevel="0" collapsed="false">
      <c r="A60" s="202" t="n">
        <v>42</v>
      </c>
      <c r="B60" s="188"/>
      <c r="C60" s="189"/>
      <c r="D60" s="203" t="s">
        <v>327</v>
      </c>
      <c r="E60" s="203"/>
      <c r="F60" s="261" t="n">
        <v>62</v>
      </c>
      <c r="G60" s="76" t="n">
        <v>12124</v>
      </c>
      <c r="H60" s="76" t="n">
        <v>369</v>
      </c>
      <c r="I60" s="76" t="n">
        <v>2564</v>
      </c>
      <c r="J60" s="78" t="n">
        <v>69.8905931963517</v>
      </c>
      <c r="K60" s="78" t="n">
        <v>72.3332889066596</v>
      </c>
      <c r="L60" s="76" t="n">
        <v>3101314</v>
      </c>
      <c r="M60" s="76" t="n">
        <v>97689</v>
      </c>
      <c r="N60" s="76" t="n">
        <v>387332</v>
      </c>
      <c r="O60" s="76" t="n">
        <v>17003</v>
      </c>
      <c r="P60" s="76" t="n">
        <v>15</v>
      </c>
      <c r="Q60" s="76" t="n">
        <v>378788</v>
      </c>
      <c r="R60" s="76" t="n">
        <v>15620</v>
      </c>
      <c r="S60" s="76" t="n">
        <v>9537</v>
      </c>
      <c r="T60" s="76" t="n">
        <v>2185</v>
      </c>
      <c r="U60" s="76" t="n">
        <v>222</v>
      </c>
      <c r="V60" s="76" t="n">
        <v>8903</v>
      </c>
      <c r="W60" s="76" t="n">
        <v>387511.5</v>
      </c>
      <c r="X60" s="79" t="n">
        <v>8.0031534548007</v>
      </c>
    </row>
    <row r="61" customFormat="false" ht="12" hidden="false" customHeight="true" outlineLevel="0" collapsed="false">
      <c r="A61" s="202" t="n">
        <v>43</v>
      </c>
      <c r="B61" s="188"/>
      <c r="C61" s="189"/>
      <c r="D61" s="203" t="s">
        <v>328</v>
      </c>
      <c r="E61" s="203"/>
      <c r="F61" s="261" t="n">
        <v>13</v>
      </c>
      <c r="G61" s="76" t="n">
        <v>2471</v>
      </c>
      <c r="H61" s="76" t="n">
        <v>121</v>
      </c>
      <c r="I61" s="76" t="n">
        <v>16</v>
      </c>
      <c r="J61" s="78" t="n">
        <v>80.8628174253029</v>
      </c>
      <c r="K61" s="78" t="n">
        <v>83.7623628234657</v>
      </c>
      <c r="L61" s="76" t="n">
        <v>731312</v>
      </c>
      <c r="M61" s="76" t="n">
        <v>37095</v>
      </c>
      <c r="N61" s="76" t="n">
        <v>82879</v>
      </c>
      <c r="O61" s="76" t="n">
        <v>1432</v>
      </c>
      <c r="P61" s="76" t="s">
        <v>82</v>
      </c>
      <c r="Q61" s="76" t="n">
        <v>80934</v>
      </c>
      <c r="R61" s="76" t="n">
        <v>3149</v>
      </c>
      <c r="S61" s="76" t="n">
        <v>2009</v>
      </c>
      <c r="T61" s="76" t="n">
        <v>591</v>
      </c>
      <c r="U61" s="76" t="s">
        <v>82</v>
      </c>
      <c r="V61" s="76" t="n">
        <v>1948</v>
      </c>
      <c r="W61" s="76" t="n">
        <v>82880.5</v>
      </c>
      <c r="X61" s="79" t="n">
        <v>8.8236919420129</v>
      </c>
    </row>
    <row r="62" customFormat="false" ht="12" hidden="false" customHeight="true" outlineLevel="0" collapsed="false">
      <c r="A62" s="202" t="n">
        <v>44</v>
      </c>
      <c r="B62" s="188"/>
      <c r="C62" s="189"/>
      <c r="D62" s="203" t="s">
        <v>329</v>
      </c>
      <c r="E62" s="203"/>
      <c r="F62" s="261" t="n">
        <v>77</v>
      </c>
      <c r="G62" s="76" t="n">
        <v>16862</v>
      </c>
      <c r="H62" s="76" t="n">
        <v>601</v>
      </c>
      <c r="I62" s="76" t="n">
        <v>1208</v>
      </c>
      <c r="J62" s="78" t="n">
        <v>76.9586511657149</v>
      </c>
      <c r="K62" s="78" t="n">
        <v>79.7332314994136</v>
      </c>
      <c r="L62" s="76" t="n">
        <v>4749497</v>
      </c>
      <c r="M62" s="76" t="n">
        <v>175386</v>
      </c>
      <c r="N62" s="76" t="n">
        <v>547995</v>
      </c>
      <c r="O62" s="76" t="n">
        <v>15710</v>
      </c>
      <c r="P62" s="76" t="n">
        <v>13</v>
      </c>
      <c r="Q62" s="76" t="n">
        <v>536405</v>
      </c>
      <c r="R62" s="76" t="n">
        <v>19205</v>
      </c>
      <c r="S62" s="76" t="n">
        <v>10419</v>
      </c>
      <c r="T62" s="76" t="n">
        <v>3917</v>
      </c>
      <c r="U62" s="76" t="n">
        <v>108</v>
      </c>
      <c r="V62" s="76" t="n">
        <v>12238</v>
      </c>
      <c r="W62" s="76" t="n">
        <v>548319</v>
      </c>
      <c r="X62" s="79" t="n">
        <v>8.66192307762452</v>
      </c>
    </row>
    <row r="63" customFormat="false" ht="12" hidden="false" customHeight="true" outlineLevel="0" collapsed="false">
      <c r="A63" s="202" t="n">
        <v>45</v>
      </c>
      <c r="B63" s="188"/>
      <c r="C63" s="189"/>
      <c r="D63" s="203" t="s">
        <v>330</v>
      </c>
      <c r="E63" s="203"/>
      <c r="F63" s="261" t="n">
        <v>317</v>
      </c>
      <c r="G63" s="76" t="n">
        <v>84399</v>
      </c>
      <c r="H63" s="76" t="n">
        <v>3113</v>
      </c>
      <c r="I63" s="76" t="n">
        <v>2563</v>
      </c>
      <c r="J63" s="78" t="n">
        <v>73.905049764594</v>
      </c>
      <c r="K63" s="78" t="n">
        <v>77.8317262879622</v>
      </c>
      <c r="L63" s="76" t="n">
        <v>22829295</v>
      </c>
      <c r="M63" s="76" t="n">
        <v>886782</v>
      </c>
      <c r="N63" s="76" t="n">
        <v>2597303</v>
      </c>
      <c r="O63" s="76" t="n">
        <v>89768</v>
      </c>
      <c r="P63" s="76" t="n">
        <v>419</v>
      </c>
      <c r="Q63" s="76" t="n">
        <v>2531805</v>
      </c>
      <c r="R63" s="76" t="n">
        <v>107158</v>
      </c>
      <c r="S63" s="76" t="n">
        <v>23045</v>
      </c>
      <c r="T63" s="76" t="n">
        <v>10157</v>
      </c>
      <c r="U63" s="76" t="n">
        <v>980</v>
      </c>
      <c r="V63" s="76" t="n">
        <v>66462</v>
      </c>
      <c r="W63" s="76" t="n">
        <v>2597785</v>
      </c>
      <c r="X63" s="79" t="n">
        <v>8.78798476394313</v>
      </c>
    </row>
    <row r="64" customFormat="false" ht="12" hidden="false" customHeight="true" outlineLevel="0" collapsed="false">
      <c r="A64" s="202" t="n">
        <v>46</v>
      </c>
      <c r="B64" s="188"/>
      <c r="C64" s="189"/>
      <c r="D64" s="203" t="s">
        <v>331</v>
      </c>
      <c r="E64" s="203"/>
      <c r="F64" s="261" t="n">
        <v>59</v>
      </c>
      <c r="G64" s="76" t="n">
        <v>15054</v>
      </c>
      <c r="H64" s="76" t="n">
        <v>613</v>
      </c>
      <c r="I64" s="76" t="n">
        <v>1583</v>
      </c>
      <c r="J64" s="78" t="n">
        <v>68.8696285358139</v>
      </c>
      <c r="K64" s="78" t="n">
        <v>76.3632230631402</v>
      </c>
      <c r="L64" s="76" t="n">
        <v>3794554</v>
      </c>
      <c r="M64" s="76" t="n">
        <v>171327</v>
      </c>
      <c r="N64" s="76" t="n">
        <v>487449</v>
      </c>
      <c r="O64" s="76" t="n">
        <v>12598</v>
      </c>
      <c r="P64" s="76" t="n">
        <v>151</v>
      </c>
      <c r="Q64" s="76" t="n">
        <v>477147</v>
      </c>
      <c r="R64" s="76" t="n">
        <v>17231</v>
      </c>
      <c r="S64" s="76" t="n">
        <v>9720</v>
      </c>
      <c r="T64" s="76" t="n">
        <v>2127</v>
      </c>
      <c r="U64" s="76" t="n">
        <v>225</v>
      </c>
      <c r="V64" s="76" t="n">
        <v>10962</v>
      </c>
      <c r="W64" s="76" t="n">
        <v>487779</v>
      </c>
      <c r="X64" s="79" t="n">
        <v>7.77924838912704</v>
      </c>
    </row>
    <row r="65" customFormat="false" ht="12" hidden="false" customHeight="true" outlineLevel="0" collapsed="false">
      <c r="A65" s="202" t="n">
        <v>47</v>
      </c>
      <c r="B65" s="188"/>
      <c r="C65" s="189"/>
      <c r="D65" s="203" t="s">
        <v>332</v>
      </c>
      <c r="E65" s="203"/>
      <c r="F65" s="261" t="n">
        <v>15</v>
      </c>
      <c r="G65" s="76" t="n">
        <v>2896</v>
      </c>
      <c r="H65" s="76" t="n">
        <v>130</v>
      </c>
      <c r="I65" s="76" t="n">
        <v>284</v>
      </c>
      <c r="J65" s="78" t="n">
        <v>75.4554991999517</v>
      </c>
      <c r="K65" s="78" t="n">
        <v>87.9129886506936</v>
      </c>
      <c r="L65" s="76" t="n">
        <v>799780</v>
      </c>
      <c r="M65" s="76" t="n">
        <v>41829</v>
      </c>
      <c r="N65" s="76" t="n">
        <v>101456</v>
      </c>
      <c r="O65" s="76" t="n">
        <v>3266</v>
      </c>
      <c r="P65" s="76" t="n">
        <v>29</v>
      </c>
      <c r="Q65" s="76" t="n">
        <v>99101</v>
      </c>
      <c r="R65" s="76" t="n">
        <v>5283</v>
      </c>
      <c r="S65" s="76" t="n">
        <v>1592</v>
      </c>
      <c r="T65" s="76" t="n">
        <v>985</v>
      </c>
      <c r="U65" s="76" t="n">
        <v>120</v>
      </c>
      <c r="V65" s="76" t="n">
        <v>2562</v>
      </c>
      <c r="W65" s="76" t="n">
        <v>101559.5</v>
      </c>
      <c r="X65" s="79" t="n">
        <v>7.87498953815251</v>
      </c>
    </row>
    <row r="66" customFormat="false" ht="12" hidden="false" customHeight="true" outlineLevel="0" collapsed="false">
      <c r="A66" s="202" t="n">
        <v>48</v>
      </c>
      <c r="B66" s="188"/>
      <c r="C66" s="189"/>
      <c r="D66" s="203" t="s">
        <v>158</v>
      </c>
      <c r="E66" s="203"/>
      <c r="F66" s="261" t="n">
        <v>17</v>
      </c>
      <c r="G66" s="76" t="n">
        <v>3197</v>
      </c>
      <c r="H66" s="76" t="n">
        <v>97</v>
      </c>
      <c r="I66" s="76" t="n">
        <v>107</v>
      </c>
      <c r="J66" s="78" t="n">
        <v>75.9733766799817</v>
      </c>
      <c r="K66" s="78" t="n">
        <v>75.4464537209171</v>
      </c>
      <c r="L66" s="76" t="n">
        <v>888966</v>
      </c>
      <c r="M66" s="76" t="n">
        <v>26785</v>
      </c>
      <c r="N66" s="76" t="n">
        <v>100563</v>
      </c>
      <c r="O66" s="76" t="n">
        <v>1395</v>
      </c>
      <c r="P66" s="76" t="n">
        <v>45</v>
      </c>
      <c r="Q66" s="76" t="n">
        <v>98613</v>
      </c>
      <c r="R66" s="76" t="n">
        <v>3325</v>
      </c>
      <c r="S66" s="76" t="n">
        <v>896</v>
      </c>
      <c r="T66" s="76" t="n">
        <v>239</v>
      </c>
      <c r="U66" s="76" t="n">
        <v>198</v>
      </c>
      <c r="V66" s="76" t="n">
        <v>3010</v>
      </c>
      <c r="W66" s="76" t="n">
        <v>101093</v>
      </c>
      <c r="X66" s="79" t="n">
        <v>8.79354653635761</v>
      </c>
    </row>
    <row r="67" customFormat="false" ht="12" hidden="false" customHeight="true" outlineLevel="0" collapsed="false">
      <c r="A67" s="202" t="n">
        <v>49</v>
      </c>
      <c r="B67" s="188"/>
      <c r="C67" s="189"/>
      <c r="D67" s="203" t="s">
        <v>159</v>
      </c>
      <c r="E67" s="203"/>
      <c r="F67" s="261" t="n">
        <v>15</v>
      </c>
      <c r="G67" s="76" t="n">
        <v>3400</v>
      </c>
      <c r="H67" s="76" t="n">
        <v>137</v>
      </c>
      <c r="I67" s="76" t="n">
        <v>84</v>
      </c>
      <c r="J67" s="78" t="n">
        <v>76.9143362262938</v>
      </c>
      <c r="K67" s="78" t="n">
        <v>63.9902676399027</v>
      </c>
      <c r="L67" s="76" t="n">
        <v>957122</v>
      </c>
      <c r="M67" s="76" t="n">
        <v>32086</v>
      </c>
      <c r="N67" s="76" t="n">
        <v>103724</v>
      </c>
      <c r="O67" s="76" t="n">
        <v>3043</v>
      </c>
      <c r="P67" s="76" t="n">
        <v>65</v>
      </c>
      <c r="Q67" s="76" t="n">
        <v>101536</v>
      </c>
      <c r="R67" s="76" t="n">
        <v>4426</v>
      </c>
      <c r="S67" s="76" t="n">
        <v>1637</v>
      </c>
      <c r="T67" s="76" t="n">
        <v>998</v>
      </c>
      <c r="U67" s="76" t="n">
        <v>301</v>
      </c>
      <c r="V67" s="76" t="n">
        <v>3129</v>
      </c>
      <c r="W67" s="76" t="n">
        <v>104194.5</v>
      </c>
      <c r="X67" s="79" t="n">
        <v>9.1859167230516</v>
      </c>
    </row>
    <row r="68" customFormat="false" ht="12" hidden="false" customHeight="true" outlineLevel="0" collapsed="false">
      <c r="A68" s="202" t="n">
        <v>50</v>
      </c>
      <c r="B68" s="188"/>
      <c r="C68" s="189"/>
      <c r="D68" s="203" t="s">
        <v>160</v>
      </c>
      <c r="E68" s="203"/>
      <c r="F68" s="261" t="n">
        <v>32</v>
      </c>
      <c r="G68" s="76" t="n">
        <v>3176</v>
      </c>
      <c r="H68" s="76" t="n">
        <v>89</v>
      </c>
      <c r="I68" s="76" t="n">
        <v>340</v>
      </c>
      <c r="J68" s="78" t="n">
        <v>76.74352383312</v>
      </c>
      <c r="K68" s="78" t="n">
        <v>89.939829311721</v>
      </c>
      <c r="L68" s="76" t="n">
        <v>892079</v>
      </c>
      <c r="M68" s="76" t="n">
        <v>29297</v>
      </c>
      <c r="N68" s="76" t="n">
        <v>95944</v>
      </c>
      <c r="O68" s="76" t="n">
        <v>4303</v>
      </c>
      <c r="P68" s="76" t="n">
        <v>20</v>
      </c>
      <c r="Q68" s="76" t="n">
        <v>94492</v>
      </c>
      <c r="R68" s="76" t="n">
        <v>3752</v>
      </c>
      <c r="S68" s="76" t="n">
        <v>897</v>
      </c>
      <c r="T68" s="76" t="n">
        <v>981</v>
      </c>
      <c r="U68" s="76" t="n">
        <v>95</v>
      </c>
      <c r="V68" s="76" t="n">
        <v>2247</v>
      </c>
      <c r="W68" s="76" t="n">
        <v>96341.5</v>
      </c>
      <c r="X68" s="79" t="n">
        <v>9.25955066093013</v>
      </c>
    </row>
    <row r="69" customFormat="false" ht="12" hidden="false" customHeight="true" outlineLevel="0" collapsed="false">
      <c r="A69" s="202" t="n">
        <v>51</v>
      </c>
      <c r="B69" s="188"/>
      <c r="C69" s="189"/>
      <c r="D69" s="203" t="s">
        <v>161</v>
      </c>
      <c r="E69" s="203"/>
      <c r="F69" s="261" t="n">
        <v>15</v>
      </c>
      <c r="G69" s="76" t="n">
        <v>3719</v>
      </c>
      <c r="H69" s="76" t="n">
        <v>116</v>
      </c>
      <c r="I69" s="76" t="n">
        <v>16</v>
      </c>
      <c r="J69" s="78" t="n">
        <v>75.4781604432709</v>
      </c>
      <c r="K69" s="78" t="n">
        <v>71.1913510457886</v>
      </c>
      <c r="L69" s="76" t="n">
        <v>1027374</v>
      </c>
      <c r="M69" s="76" t="n">
        <v>30225</v>
      </c>
      <c r="N69" s="76" t="n">
        <v>109052</v>
      </c>
      <c r="O69" s="76" t="n">
        <v>3680</v>
      </c>
      <c r="P69" s="76" t="n">
        <v>95</v>
      </c>
      <c r="Q69" s="76" t="n">
        <v>106212</v>
      </c>
      <c r="R69" s="76" t="n">
        <v>5581</v>
      </c>
      <c r="S69" s="76" t="n">
        <v>1275</v>
      </c>
      <c r="T69" s="76" t="n">
        <v>1543</v>
      </c>
      <c r="U69" s="76" t="n">
        <v>377</v>
      </c>
      <c r="V69" s="76" t="n">
        <v>2746</v>
      </c>
      <c r="W69" s="76" t="n">
        <v>109005</v>
      </c>
      <c r="X69" s="79" t="n">
        <v>9.42501720104582</v>
      </c>
    </row>
    <row r="70" customFormat="false" ht="12.75" hidden="false" customHeight="true" outlineLevel="0" collapsed="false">
      <c r="A70" s="187"/>
      <c r="B70" s="188"/>
      <c r="C70" s="270" t="s">
        <v>82</v>
      </c>
      <c r="D70" s="269" t="s">
        <v>280</v>
      </c>
      <c r="E70" s="159"/>
      <c r="F70" s="261"/>
      <c r="G70" s="76"/>
      <c r="H70" s="76"/>
      <c r="I70" s="76"/>
      <c r="J70" s="78"/>
      <c r="K70" s="78"/>
      <c r="L70" s="76"/>
      <c r="M70" s="76"/>
      <c r="N70" s="76"/>
      <c r="O70" s="76"/>
      <c r="P70" s="76"/>
      <c r="Q70" s="76"/>
      <c r="R70" s="76"/>
      <c r="S70" s="76"/>
      <c r="T70" s="76"/>
      <c r="U70" s="76"/>
      <c r="V70" s="76"/>
      <c r="W70" s="76"/>
      <c r="X70" s="79"/>
    </row>
    <row r="71" s="85" customFormat="true" ht="12" hidden="false" customHeight="true" outlineLevel="0" collapsed="false">
      <c r="A71" s="205" t="n">
        <v>52</v>
      </c>
      <c r="B71" s="206"/>
      <c r="C71" s="221"/>
      <c r="D71" s="208" t="s">
        <v>163</v>
      </c>
      <c r="E71" s="208"/>
      <c r="F71" s="258" t="n">
        <v>555</v>
      </c>
      <c r="G71" s="82" t="n">
        <v>61282</v>
      </c>
      <c r="H71" s="82" t="n">
        <v>2449</v>
      </c>
      <c r="I71" s="82" t="n">
        <v>6098</v>
      </c>
      <c r="J71" s="83" t="n">
        <v>73.0932143313818</v>
      </c>
      <c r="K71" s="83" t="n">
        <v>77.1935461557857</v>
      </c>
      <c r="L71" s="82" t="n">
        <v>16394232</v>
      </c>
      <c r="M71" s="82" t="n">
        <v>691912</v>
      </c>
      <c r="N71" s="82" t="n">
        <v>1804240</v>
      </c>
      <c r="O71" s="82" t="n">
        <v>84008</v>
      </c>
      <c r="P71" s="82" t="n">
        <v>715</v>
      </c>
      <c r="Q71" s="82" t="n">
        <v>1759281</v>
      </c>
      <c r="R71" s="82" t="n">
        <v>68176</v>
      </c>
      <c r="S71" s="82" t="n">
        <v>69427</v>
      </c>
      <c r="T71" s="82" t="n">
        <v>9624</v>
      </c>
      <c r="U71" s="82" t="n">
        <v>696</v>
      </c>
      <c r="V71" s="82" t="n">
        <v>34575</v>
      </c>
      <c r="W71" s="82" t="n">
        <v>1799048</v>
      </c>
      <c r="X71" s="84" t="n">
        <v>9.112726286347</v>
      </c>
    </row>
    <row r="72" customFormat="false" ht="12" hidden="false" customHeight="true" outlineLevel="0" collapsed="false">
      <c r="A72" s="202" t="n">
        <v>53</v>
      </c>
      <c r="B72" s="188"/>
      <c r="C72" s="189"/>
      <c r="D72" s="203" t="s">
        <v>321</v>
      </c>
      <c r="E72" s="203"/>
      <c r="F72" s="261" t="n">
        <v>101</v>
      </c>
      <c r="G72" s="76" t="n">
        <v>5836</v>
      </c>
      <c r="H72" s="76" t="n">
        <v>166</v>
      </c>
      <c r="I72" s="76" t="n">
        <v>639</v>
      </c>
      <c r="J72" s="78" t="n">
        <v>70.9955074401585</v>
      </c>
      <c r="K72" s="78" t="n">
        <v>68.050892092962</v>
      </c>
      <c r="L72" s="76" t="n">
        <v>1516447</v>
      </c>
      <c r="M72" s="76" t="n">
        <v>41345</v>
      </c>
      <c r="N72" s="76" t="n">
        <v>125908</v>
      </c>
      <c r="O72" s="76" t="n">
        <v>7374</v>
      </c>
      <c r="P72" s="117" t="n">
        <v>1</v>
      </c>
      <c r="Q72" s="76" t="n">
        <v>123288</v>
      </c>
      <c r="R72" s="76" t="n">
        <v>7675</v>
      </c>
      <c r="S72" s="76" t="n">
        <v>3893</v>
      </c>
      <c r="T72" s="76" t="n">
        <v>392</v>
      </c>
      <c r="U72" s="76" t="n">
        <v>93</v>
      </c>
      <c r="V72" s="76" t="n">
        <v>1562</v>
      </c>
      <c r="W72" s="76" t="n">
        <v>125379</v>
      </c>
      <c r="X72" s="79" t="n">
        <v>12.0949042503131</v>
      </c>
    </row>
    <row r="73" customFormat="false" ht="12" hidden="false" customHeight="true" outlineLevel="0" collapsed="false">
      <c r="A73" s="202" t="n">
        <v>54</v>
      </c>
      <c r="B73" s="188"/>
      <c r="C73" s="189"/>
      <c r="D73" s="203" t="s">
        <v>322</v>
      </c>
      <c r="E73" s="203"/>
      <c r="F73" s="261" t="n">
        <v>113</v>
      </c>
      <c r="G73" s="76" t="n">
        <v>8753</v>
      </c>
      <c r="H73" s="76" t="n">
        <v>266</v>
      </c>
      <c r="I73" s="76" t="n">
        <v>1763</v>
      </c>
      <c r="J73" s="78" t="n">
        <v>70.603802349733</v>
      </c>
      <c r="K73" s="78" t="n">
        <v>79.2863305805497</v>
      </c>
      <c r="L73" s="76" t="n">
        <v>2261862</v>
      </c>
      <c r="M73" s="76" t="n">
        <v>77190</v>
      </c>
      <c r="N73" s="76" t="n">
        <v>222722</v>
      </c>
      <c r="O73" s="76" t="n">
        <v>14563</v>
      </c>
      <c r="P73" s="76" t="n">
        <v>1</v>
      </c>
      <c r="Q73" s="76" t="n">
        <v>220121</v>
      </c>
      <c r="R73" s="76" t="n">
        <v>8328</v>
      </c>
      <c r="S73" s="76" t="n">
        <v>11975</v>
      </c>
      <c r="T73" s="76" t="n">
        <v>1262</v>
      </c>
      <c r="U73" s="76" t="n">
        <v>2</v>
      </c>
      <c r="V73" s="76" t="n">
        <v>3006</v>
      </c>
      <c r="W73" s="76" t="n">
        <v>222924.5</v>
      </c>
      <c r="X73" s="79" t="n">
        <v>10.1463141108312</v>
      </c>
    </row>
    <row r="74" customFormat="false" ht="12" hidden="false" customHeight="true" outlineLevel="0" collapsed="false">
      <c r="A74" s="202" t="n">
        <v>55</v>
      </c>
      <c r="B74" s="188"/>
      <c r="C74" s="189"/>
      <c r="D74" s="203" t="s">
        <v>323</v>
      </c>
      <c r="E74" s="203"/>
      <c r="F74" s="261" t="n">
        <v>32</v>
      </c>
      <c r="G74" s="76" t="n">
        <v>2946</v>
      </c>
      <c r="H74" s="76" t="n">
        <v>167</v>
      </c>
      <c r="I74" s="76" t="n">
        <v>354</v>
      </c>
      <c r="J74" s="78" t="n">
        <v>72.8153205791682</v>
      </c>
      <c r="K74" s="78" t="n">
        <v>64.5774025719054</v>
      </c>
      <c r="L74" s="76" t="n">
        <v>785121</v>
      </c>
      <c r="M74" s="76" t="n">
        <v>39471</v>
      </c>
      <c r="N74" s="76" t="n">
        <v>110560</v>
      </c>
      <c r="O74" s="76" t="n">
        <v>3973</v>
      </c>
      <c r="P74" s="76" t="n">
        <v>12</v>
      </c>
      <c r="Q74" s="76" t="n">
        <v>101854</v>
      </c>
      <c r="R74" s="76" t="n">
        <v>2235</v>
      </c>
      <c r="S74" s="76" t="n">
        <v>859</v>
      </c>
      <c r="T74" s="76" t="n">
        <v>699</v>
      </c>
      <c r="U74" s="76" t="n">
        <v>55</v>
      </c>
      <c r="V74" s="76" t="n">
        <v>1732</v>
      </c>
      <c r="W74" s="76" t="n">
        <v>107073</v>
      </c>
      <c r="X74" s="79" t="n">
        <v>7.33257684009975</v>
      </c>
    </row>
    <row r="75" s="349" customFormat="true" ht="12" hidden="false" customHeight="true" outlineLevel="0" collapsed="false">
      <c r="A75" s="343" t="n">
        <v>56</v>
      </c>
      <c r="B75" s="344"/>
      <c r="C75" s="345"/>
      <c r="D75" s="346" t="s">
        <v>324</v>
      </c>
      <c r="E75" s="346"/>
      <c r="F75" s="261" t="n">
        <v>7</v>
      </c>
      <c r="G75" s="116" t="n">
        <v>2391</v>
      </c>
      <c r="H75" s="116" t="n">
        <v>86</v>
      </c>
      <c r="I75" s="116" t="n">
        <v>5</v>
      </c>
      <c r="J75" s="347" t="s">
        <v>84</v>
      </c>
      <c r="K75" s="347" t="s">
        <v>84</v>
      </c>
      <c r="L75" s="116" t="s">
        <v>84</v>
      </c>
      <c r="M75" s="116" t="s">
        <v>84</v>
      </c>
      <c r="N75" s="116" t="s">
        <v>84</v>
      </c>
      <c r="O75" s="116" t="s">
        <v>84</v>
      </c>
      <c r="P75" s="116" t="s">
        <v>84</v>
      </c>
      <c r="Q75" s="116" t="s">
        <v>84</v>
      </c>
      <c r="R75" s="116" t="s">
        <v>84</v>
      </c>
      <c r="S75" s="116" t="s">
        <v>84</v>
      </c>
      <c r="T75" s="116" t="s">
        <v>84</v>
      </c>
      <c r="U75" s="116" t="s">
        <v>84</v>
      </c>
      <c r="V75" s="116" t="s">
        <v>84</v>
      </c>
      <c r="W75" s="116" t="s">
        <v>84</v>
      </c>
      <c r="X75" s="348" t="s">
        <v>84</v>
      </c>
    </row>
    <row r="76" s="349" customFormat="true" ht="12" hidden="false" customHeight="true" outlineLevel="0" collapsed="false">
      <c r="A76" s="343" t="n">
        <v>57</v>
      </c>
      <c r="B76" s="344"/>
      <c r="C76" s="345"/>
      <c r="D76" s="346" t="s">
        <v>325</v>
      </c>
      <c r="E76" s="346"/>
      <c r="F76" s="261" t="n">
        <v>2</v>
      </c>
      <c r="G76" s="116" t="n">
        <v>298</v>
      </c>
      <c r="H76" s="116" t="s">
        <v>82</v>
      </c>
      <c r="I76" s="116" t="n">
        <v>100</v>
      </c>
      <c r="J76" s="347" t="s">
        <v>84</v>
      </c>
      <c r="K76" s="347" t="s">
        <v>84</v>
      </c>
      <c r="L76" s="116" t="s">
        <v>84</v>
      </c>
      <c r="M76" s="116" t="s">
        <v>84</v>
      </c>
      <c r="N76" s="116" t="s">
        <v>84</v>
      </c>
      <c r="O76" s="116" t="s">
        <v>84</v>
      </c>
      <c r="P76" s="116" t="s">
        <v>84</v>
      </c>
      <c r="Q76" s="116" t="s">
        <v>84</v>
      </c>
      <c r="R76" s="116" t="s">
        <v>84</v>
      </c>
      <c r="S76" s="116" t="s">
        <v>84</v>
      </c>
      <c r="T76" s="116" t="s">
        <v>84</v>
      </c>
      <c r="U76" s="116" t="s">
        <v>84</v>
      </c>
      <c r="V76" s="116" t="s">
        <v>84</v>
      </c>
      <c r="W76" s="116" t="s">
        <v>84</v>
      </c>
      <c r="X76" s="348" t="s">
        <v>84</v>
      </c>
    </row>
    <row r="77" customFormat="false" ht="12" hidden="false" customHeight="true" outlineLevel="0" collapsed="false">
      <c r="A77" s="202" t="n">
        <v>58</v>
      </c>
      <c r="B77" s="188"/>
      <c r="C77" s="189"/>
      <c r="D77" s="203" t="s">
        <v>326</v>
      </c>
      <c r="E77" s="203"/>
      <c r="F77" s="261" t="n">
        <v>18</v>
      </c>
      <c r="G77" s="76" t="n">
        <v>932</v>
      </c>
      <c r="H77" s="76" t="n">
        <v>24</v>
      </c>
      <c r="I77" s="76" t="n">
        <v>366</v>
      </c>
      <c r="J77" s="78" t="n">
        <v>47.1502028659209</v>
      </c>
      <c r="K77" s="78" t="n">
        <v>48.8957194899818</v>
      </c>
      <c r="L77" s="76" t="n">
        <v>160835</v>
      </c>
      <c r="M77" s="76" t="n">
        <v>4295</v>
      </c>
      <c r="N77" s="76" t="n">
        <v>23920</v>
      </c>
      <c r="O77" s="76" t="n">
        <v>390</v>
      </c>
      <c r="P77" s="76" t="s">
        <v>82</v>
      </c>
      <c r="Q77" s="76" t="n">
        <v>23892</v>
      </c>
      <c r="R77" s="76" t="n">
        <v>256</v>
      </c>
      <c r="S77" s="76" t="n">
        <v>4166</v>
      </c>
      <c r="T77" s="117" t="s">
        <v>82</v>
      </c>
      <c r="U77" s="117" t="s">
        <v>82</v>
      </c>
      <c r="V77" s="76" t="n">
        <v>67</v>
      </c>
      <c r="W77" s="76" t="n">
        <v>23939.5</v>
      </c>
      <c r="X77" s="79" t="n">
        <v>6.71839428559494</v>
      </c>
    </row>
    <row r="78" customFormat="false" ht="12" hidden="false" customHeight="true" outlineLevel="0" collapsed="false">
      <c r="A78" s="202" t="n">
        <v>59</v>
      </c>
      <c r="B78" s="188"/>
      <c r="C78" s="189"/>
      <c r="D78" s="203" t="s">
        <v>327</v>
      </c>
      <c r="E78" s="203"/>
      <c r="F78" s="261" t="n">
        <v>46</v>
      </c>
      <c r="G78" s="76" t="n">
        <v>4141</v>
      </c>
      <c r="H78" s="76" t="n">
        <v>125</v>
      </c>
      <c r="I78" s="76" t="n">
        <v>547</v>
      </c>
      <c r="J78" s="78" t="n">
        <v>70.9646834335573</v>
      </c>
      <c r="K78" s="78" t="n">
        <v>72.8677595628415</v>
      </c>
      <c r="L78" s="76" t="n">
        <v>1075545</v>
      </c>
      <c r="M78" s="76" t="n">
        <v>33337</v>
      </c>
      <c r="N78" s="76" t="n">
        <v>118949</v>
      </c>
      <c r="O78" s="76" t="n">
        <v>4248</v>
      </c>
      <c r="P78" s="117" t="s">
        <v>82</v>
      </c>
      <c r="Q78" s="76" t="n">
        <v>116784</v>
      </c>
      <c r="R78" s="76" t="n">
        <v>3839</v>
      </c>
      <c r="S78" s="76" t="n">
        <v>5869</v>
      </c>
      <c r="T78" s="76" t="n">
        <v>949</v>
      </c>
      <c r="U78" s="117" t="s">
        <v>82</v>
      </c>
      <c r="V78" s="76" t="n">
        <v>2224</v>
      </c>
      <c r="W78" s="76" t="n">
        <v>118978.5</v>
      </c>
      <c r="X78" s="79" t="n">
        <v>9.03982652327942</v>
      </c>
    </row>
    <row r="79" customFormat="false" ht="12" hidden="false" customHeight="true" outlineLevel="0" collapsed="false">
      <c r="A79" s="202" t="n">
        <v>60</v>
      </c>
      <c r="B79" s="188"/>
      <c r="C79" s="189"/>
      <c r="D79" s="203" t="s">
        <v>328</v>
      </c>
      <c r="E79" s="203"/>
      <c r="F79" s="261" t="n">
        <v>13</v>
      </c>
      <c r="G79" s="76" t="n">
        <v>4361</v>
      </c>
      <c r="H79" s="76" t="n">
        <v>225</v>
      </c>
      <c r="I79" s="76" t="n">
        <v>50</v>
      </c>
      <c r="J79" s="78" t="n">
        <v>79.9831592242718</v>
      </c>
      <c r="K79" s="78" t="n">
        <v>85.6077717061324</v>
      </c>
      <c r="L79" s="76" t="n">
        <v>1276632</v>
      </c>
      <c r="M79" s="76" t="n">
        <v>70498</v>
      </c>
      <c r="N79" s="76" t="n">
        <v>154548</v>
      </c>
      <c r="O79" s="76" t="n">
        <v>4892</v>
      </c>
      <c r="P79" s="76" t="s">
        <v>82</v>
      </c>
      <c r="Q79" s="76" t="n">
        <v>151391</v>
      </c>
      <c r="R79" s="76" t="n">
        <v>6217</v>
      </c>
      <c r="S79" s="76" t="n">
        <v>4132</v>
      </c>
      <c r="T79" s="76" t="n">
        <v>1254</v>
      </c>
      <c r="U79" s="76" t="n">
        <v>18</v>
      </c>
      <c r="V79" s="76" t="n">
        <v>3125</v>
      </c>
      <c r="W79" s="76" t="n">
        <v>154532</v>
      </c>
      <c r="X79" s="79" t="n">
        <v>8.2612792172495</v>
      </c>
    </row>
    <row r="80" customFormat="false" ht="12" hidden="false" customHeight="true" outlineLevel="0" collapsed="false">
      <c r="A80" s="202" t="n">
        <v>61</v>
      </c>
      <c r="B80" s="188"/>
      <c r="C80" s="189"/>
      <c r="D80" s="203" t="s">
        <v>329</v>
      </c>
      <c r="E80" s="203"/>
      <c r="F80" s="261" t="n">
        <v>57</v>
      </c>
      <c r="G80" s="76" t="n">
        <v>4926</v>
      </c>
      <c r="H80" s="76" t="n">
        <v>182</v>
      </c>
      <c r="I80" s="76" t="n">
        <v>977</v>
      </c>
      <c r="J80" s="78" t="n">
        <v>72.3712030954299</v>
      </c>
      <c r="K80" s="78" t="n">
        <v>88.8623671410557</v>
      </c>
      <c r="L80" s="76" t="n">
        <v>1304792</v>
      </c>
      <c r="M80" s="76" t="n">
        <v>59193</v>
      </c>
      <c r="N80" s="76" t="n">
        <v>142687</v>
      </c>
      <c r="O80" s="76" t="n">
        <v>9835</v>
      </c>
      <c r="P80" s="76" t="n">
        <v>10</v>
      </c>
      <c r="Q80" s="76" t="n">
        <v>139654</v>
      </c>
      <c r="R80" s="76" t="n">
        <v>6402</v>
      </c>
      <c r="S80" s="76" t="n">
        <v>8198</v>
      </c>
      <c r="T80" s="76" t="n">
        <v>745</v>
      </c>
      <c r="U80" s="76" t="n">
        <v>35</v>
      </c>
      <c r="V80" s="76" t="n">
        <v>2995</v>
      </c>
      <c r="W80" s="76" t="n">
        <v>142668</v>
      </c>
      <c r="X80" s="79" t="n">
        <v>9.14565284436594</v>
      </c>
    </row>
    <row r="81" customFormat="false" ht="12" hidden="false" customHeight="true" outlineLevel="0" collapsed="false">
      <c r="A81" s="202" t="n">
        <v>62</v>
      </c>
      <c r="B81" s="188"/>
      <c r="C81" s="189"/>
      <c r="D81" s="203" t="s">
        <v>330</v>
      </c>
      <c r="E81" s="203"/>
      <c r="F81" s="261" t="n">
        <v>49</v>
      </c>
      <c r="G81" s="76" t="n">
        <v>5845</v>
      </c>
      <c r="H81" s="76" t="n">
        <v>247</v>
      </c>
      <c r="I81" s="76" t="n">
        <v>381</v>
      </c>
      <c r="J81" s="78" t="n">
        <v>65.5512861864094</v>
      </c>
      <c r="K81" s="78" t="n">
        <v>72.0172120085839</v>
      </c>
      <c r="L81" s="76" t="n">
        <v>1402319</v>
      </c>
      <c r="M81" s="76" t="n">
        <v>65105</v>
      </c>
      <c r="N81" s="76" t="n">
        <v>176664</v>
      </c>
      <c r="O81" s="76" t="n">
        <v>8412</v>
      </c>
      <c r="P81" s="76" t="n">
        <v>3</v>
      </c>
      <c r="Q81" s="76" t="n">
        <v>173399</v>
      </c>
      <c r="R81" s="76" t="n">
        <v>7913</v>
      </c>
      <c r="S81" s="76" t="n">
        <v>2796</v>
      </c>
      <c r="T81" s="76" t="n">
        <v>236</v>
      </c>
      <c r="U81" s="76" t="n">
        <v>114</v>
      </c>
      <c r="V81" s="76" t="n">
        <v>3529</v>
      </c>
      <c r="W81" s="76" t="n">
        <v>176796</v>
      </c>
      <c r="X81" s="79" t="n">
        <v>7.93184800561099</v>
      </c>
    </row>
    <row r="82" customFormat="false" ht="12" hidden="false" customHeight="true" outlineLevel="0" collapsed="false">
      <c r="A82" s="202" t="n">
        <v>63</v>
      </c>
      <c r="B82" s="188"/>
      <c r="C82" s="189"/>
      <c r="D82" s="203" t="s">
        <v>331</v>
      </c>
      <c r="E82" s="203"/>
      <c r="F82" s="261" t="n">
        <v>19</v>
      </c>
      <c r="G82" s="76" t="n">
        <v>1727</v>
      </c>
      <c r="H82" s="76" t="n">
        <v>15</v>
      </c>
      <c r="I82" s="76" t="n">
        <v>206</v>
      </c>
      <c r="J82" s="78" t="n">
        <v>76.4763116177964</v>
      </c>
      <c r="K82" s="78" t="n">
        <v>79.799635701275</v>
      </c>
      <c r="L82" s="76" t="n">
        <v>483393</v>
      </c>
      <c r="M82" s="76" t="n">
        <v>4381</v>
      </c>
      <c r="N82" s="76" t="n">
        <v>41244</v>
      </c>
      <c r="O82" s="76" t="n">
        <v>799</v>
      </c>
      <c r="P82" s="117" t="n">
        <v>21</v>
      </c>
      <c r="Q82" s="76" t="n">
        <v>40725</v>
      </c>
      <c r="R82" s="76" t="n">
        <v>982</v>
      </c>
      <c r="S82" s="76" t="n">
        <v>719</v>
      </c>
      <c r="T82" s="76" t="n">
        <v>102</v>
      </c>
      <c r="U82" s="76" t="n">
        <v>67</v>
      </c>
      <c r="V82" s="76" t="n">
        <v>552</v>
      </c>
      <c r="W82" s="76" t="n">
        <v>41260.5</v>
      </c>
      <c r="X82" s="79" t="n">
        <v>11.7156360199222</v>
      </c>
    </row>
    <row r="83" customFormat="false" ht="12" hidden="false" customHeight="true" outlineLevel="0" collapsed="false">
      <c r="A83" s="202" t="n">
        <v>64</v>
      </c>
      <c r="B83" s="188"/>
      <c r="C83" s="189"/>
      <c r="D83" s="203" t="s">
        <v>332</v>
      </c>
      <c r="E83" s="203"/>
      <c r="F83" s="261" t="s">
        <v>82</v>
      </c>
      <c r="G83" s="117" t="s">
        <v>82</v>
      </c>
      <c r="H83" s="117" t="s">
        <v>82</v>
      </c>
      <c r="I83" s="117" t="s">
        <v>82</v>
      </c>
      <c r="J83" s="350" t="s">
        <v>82</v>
      </c>
      <c r="K83" s="350" t="s">
        <v>82</v>
      </c>
      <c r="L83" s="117" t="s">
        <v>82</v>
      </c>
      <c r="M83" s="117" t="s">
        <v>82</v>
      </c>
      <c r="N83" s="117" t="s">
        <v>82</v>
      </c>
      <c r="O83" s="117" t="s">
        <v>82</v>
      </c>
      <c r="P83" s="117" t="s">
        <v>82</v>
      </c>
      <c r="Q83" s="117" t="s">
        <v>82</v>
      </c>
      <c r="R83" s="117" t="s">
        <v>82</v>
      </c>
      <c r="S83" s="117" t="s">
        <v>82</v>
      </c>
      <c r="T83" s="117" t="s">
        <v>82</v>
      </c>
      <c r="U83" s="117" t="s">
        <v>82</v>
      </c>
      <c r="V83" s="117" t="s">
        <v>82</v>
      </c>
      <c r="W83" s="117" t="s">
        <v>82</v>
      </c>
      <c r="X83" s="351" t="s">
        <v>82</v>
      </c>
    </row>
    <row r="84" customFormat="false" ht="12" hidden="false" customHeight="true" outlineLevel="0" collapsed="false">
      <c r="A84" s="202" t="n">
        <v>65</v>
      </c>
      <c r="B84" s="188"/>
      <c r="C84" s="189"/>
      <c r="D84" s="203" t="s">
        <v>158</v>
      </c>
      <c r="E84" s="203"/>
      <c r="F84" s="261" t="n">
        <v>29</v>
      </c>
      <c r="G84" s="76" t="n">
        <v>6921</v>
      </c>
      <c r="H84" s="76" t="n">
        <v>395</v>
      </c>
      <c r="I84" s="76" t="n">
        <v>67</v>
      </c>
      <c r="J84" s="78" t="n">
        <v>74.9456196907645</v>
      </c>
      <c r="K84" s="78" t="n">
        <v>82.3324341149616</v>
      </c>
      <c r="L84" s="76" t="n">
        <v>1898437</v>
      </c>
      <c r="M84" s="76" t="n">
        <v>119028</v>
      </c>
      <c r="N84" s="76" t="n">
        <v>207587</v>
      </c>
      <c r="O84" s="76" t="n">
        <v>11660</v>
      </c>
      <c r="P84" s="117" t="n">
        <v>13</v>
      </c>
      <c r="Q84" s="76" t="n">
        <v>199147</v>
      </c>
      <c r="R84" s="76" t="n">
        <v>7725</v>
      </c>
      <c r="S84" s="76" t="n">
        <v>11904</v>
      </c>
      <c r="T84" s="76" t="n">
        <v>1584</v>
      </c>
      <c r="U84" s="117" t="s">
        <v>82</v>
      </c>
      <c r="V84" s="76" t="n">
        <v>6191</v>
      </c>
      <c r="W84" s="76" t="n">
        <v>206462.5</v>
      </c>
      <c r="X84" s="79" t="n">
        <v>9.1950693225162</v>
      </c>
    </row>
    <row r="85" customFormat="false" ht="12" hidden="false" customHeight="true" outlineLevel="0" collapsed="false">
      <c r="A85" s="202" t="n">
        <v>66</v>
      </c>
      <c r="B85" s="188"/>
      <c r="C85" s="189"/>
      <c r="D85" s="203" t="s">
        <v>159</v>
      </c>
      <c r="E85" s="203"/>
      <c r="F85" s="261" t="n">
        <v>12</v>
      </c>
      <c r="G85" s="76" t="n">
        <v>2469</v>
      </c>
      <c r="H85" s="76" t="n">
        <v>131</v>
      </c>
      <c r="I85" s="76" t="n">
        <v>18</v>
      </c>
      <c r="J85" s="78" t="n">
        <v>79.4886095784449</v>
      </c>
      <c r="K85" s="78" t="n">
        <v>77.1659783923581</v>
      </c>
      <c r="L85" s="76" t="n">
        <v>718302</v>
      </c>
      <c r="M85" s="76" t="n">
        <v>36998</v>
      </c>
      <c r="N85" s="76" t="n">
        <v>76920</v>
      </c>
      <c r="O85" s="76" t="n">
        <v>2213</v>
      </c>
      <c r="P85" s="117" t="n">
        <v>622</v>
      </c>
      <c r="Q85" s="76" t="n">
        <v>75483</v>
      </c>
      <c r="R85" s="76" t="n">
        <v>2709</v>
      </c>
      <c r="S85" s="76" t="n">
        <v>1274</v>
      </c>
      <c r="T85" s="76" t="n">
        <v>509</v>
      </c>
      <c r="U85" s="117" t="n">
        <v>149</v>
      </c>
      <c r="V85" s="76" t="n">
        <v>1982</v>
      </c>
      <c r="W85" s="76" t="n">
        <v>77192.5</v>
      </c>
      <c r="X85" s="79" t="n">
        <v>9.30533406742883</v>
      </c>
    </row>
    <row r="86" customFormat="false" ht="12" hidden="false" customHeight="true" outlineLevel="0" collapsed="false">
      <c r="A86" s="202" t="n">
        <v>67</v>
      </c>
      <c r="B86" s="188"/>
      <c r="C86" s="189"/>
      <c r="D86" s="203" t="s">
        <v>160</v>
      </c>
      <c r="E86" s="203"/>
      <c r="F86" s="261" t="n">
        <v>41</v>
      </c>
      <c r="G86" s="76" t="n">
        <v>3705</v>
      </c>
      <c r="H86" s="76" t="n">
        <v>119</v>
      </c>
      <c r="I86" s="76" t="n">
        <v>574</v>
      </c>
      <c r="J86" s="78" t="n">
        <v>73.790771590599</v>
      </c>
      <c r="K86" s="78" t="n">
        <v>71.53418744547</v>
      </c>
      <c r="L86" s="76" t="n">
        <v>1000625</v>
      </c>
      <c r="M86" s="76" t="n">
        <v>31156</v>
      </c>
      <c r="N86" s="76" t="n">
        <v>126254</v>
      </c>
      <c r="O86" s="76" t="n">
        <v>4625</v>
      </c>
      <c r="P86" s="117" t="n">
        <v>4</v>
      </c>
      <c r="Q86" s="76" t="n">
        <v>122737</v>
      </c>
      <c r="R86" s="76" t="n">
        <v>4872</v>
      </c>
      <c r="S86" s="76" t="n">
        <v>7736</v>
      </c>
      <c r="T86" s="76" t="n">
        <v>777</v>
      </c>
      <c r="U86" s="76" t="s">
        <v>82</v>
      </c>
      <c r="V86" s="76" t="n">
        <v>2120</v>
      </c>
      <c r="W86" s="76" t="n">
        <v>125555.5</v>
      </c>
      <c r="X86" s="79" t="n">
        <v>7.96958317238194</v>
      </c>
    </row>
    <row r="87" customFormat="false" ht="12" hidden="false" customHeight="true" outlineLevel="0" collapsed="false">
      <c r="A87" s="202" t="n">
        <v>68</v>
      </c>
      <c r="B87" s="188"/>
      <c r="C87" s="189"/>
      <c r="D87" s="203" t="s">
        <v>161</v>
      </c>
      <c r="E87" s="203"/>
      <c r="F87" s="261" t="n">
        <v>16</v>
      </c>
      <c r="G87" s="76" t="n">
        <v>6031</v>
      </c>
      <c r="H87" s="76" t="n">
        <v>301</v>
      </c>
      <c r="I87" s="76" t="n">
        <v>51</v>
      </c>
      <c r="J87" s="78" t="n">
        <v>78.6009986653656</v>
      </c>
      <c r="K87" s="78" t="n">
        <v>78.6458616996169</v>
      </c>
      <c r="L87" s="76" t="n">
        <v>1734996</v>
      </c>
      <c r="M87" s="76" t="n">
        <v>86641</v>
      </c>
      <c r="N87" s="76" t="n">
        <v>191434</v>
      </c>
      <c r="O87" s="76" t="n">
        <v>8584</v>
      </c>
      <c r="P87" s="76" t="n">
        <v>28</v>
      </c>
      <c r="Q87" s="76" t="n">
        <v>187500</v>
      </c>
      <c r="R87" s="76" t="n">
        <v>5613</v>
      </c>
      <c r="S87" s="76" t="n">
        <v>4187</v>
      </c>
      <c r="T87" s="76" t="n">
        <v>838</v>
      </c>
      <c r="U87" s="76" t="n">
        <v>163</v>
      </c>
      <c r="V87" s="76" t="n">
        <v>3942</v>
      </c>
      <c r="W87" s="76" t="n">
        <v>191438</v>
      </c>
      <c r="X87" s="79" t="n">
        <v>9.06296555542787</v>
      </c>
    </row>
    <row r="88" customFormat="false" ht="15" hidden="false" customHeight="true" outlineLevel="0" collapsed="false">
      <c r="A88" s="190"/>
      <c r="B88" s="252" t="s">
        <v>333</v>
      </c>
      <c r="C88" s="256"/>
      <c r="D88" s="253"/>
      <c r="E88" s="257"/>
      <c r="F88" s="352"/>
      <c r="G88" s="352"/>
      <c r="H88" s="352"/>
      <c r="I88" s="352"/>
      <c r="J88" s="353"/>
      <c r="K88" s="353"/>
      <c r="L88" s="352"/>
      <c r="M88" s="352"/>
      <c r="N88" s="352"/>
      <c r="O88" s="352"/>
      <c r="P88" s="352"/>
      <c r="Q88" s="352"/>
      <c r="R88" s="352"/>
      <c r="S88" s="352"/>
      <c r="T88" s="352"/>
      <c r="U88" s="352"/>
      <c r="V88" s="352"/>
      <c r="W88" s="352"/>
      <c r="X88" s="354"/>
    </row>
    <row r="89" s="85" customFormat="true" ht="12" hidden="false" customHeight="true" outlineLevel="0" collapsed="false">
      <c r="A89" s="205" t="n">
        <v>69</v>
      </c>
      <c r="B89" s="275"/>
      <c r="C89" s="208" t="s">
        <v>163</v>
      </c>
      <c r="D89" s="208"/>
      <c r="E89" s="208"/>
      <c r="F89" s="258" t="n">
        <v>1827</v>
      </c>
      <c r="G89" s="82" t="n">
        <v>489433</v>
      </c>
      <c r="H89" s="82" t="n">
        <v>22759</v>
      </c>
      <c r="I89" s="82" t="n">
        <v>27646</v>
      </c>
      <c r="J89" s="83" t="n">
        <v>74.3594207411121</v>
      </c>
      <c r="K89" s="83" t="n">
        <v>78.4161409033645</v>
      </c>
      <c r="L89" s="82" t="n">
        <v>133201873</v>
      </c>
      <c r="M89" s="82" t="n">
        <v>6531903</v>
      </c>
      <c r="N89" s="82" t="n">
        <v>16280738</v>
      </c>
      <c r="O89" s="82" t="n">
        <v>548184</v>
      </c>
      <c r="P89" s="82" t="n">
        <v>5767</v>
      </c>
      <c r="Q89" s="82" t="n">
        <v>15898135</v>
      </c>
      <c r="R89" s="82" t="n">
        <v>655405</v>
      </c>
      <c r="S89" s="82" t="n">
        <v>316032</v>
      </c>
      <c r="T89" s="82" t="n">
        <v>102613</v>
      </c>
      <c r="U89" s="82" t="n">
        <v>8587</v>
      </c>
      <c r="V89" s="82" t="n">
        <v>388619</v>
      </c>
      <c r="W89" s="82" t="n">
        <v>16283746</v>
      </c>
      <c r="X89" s="84" t="n">
        <v>8.1800510152885</v>
      </c>
    </row>
    <row r="90" customFormat="false" ht="12" hidden="false" customHeight="true" outlineLevel="0" collapsed="false">
      <c r="A90" s="202" t="n">
        <v>70</v>
      </c>
      <c r="B90" s="188"/>
      <c r="C90" s="203" t="s">
        <v>321</v>
      </c>
      <c r="D90" s="203"/>
      <c r="E90" s="203"/>
      <c r="F90" s="261" t="n">
        <v>254</v>
      </c>
      <c r="G90" s="76" t="n">
        <v>56121</v>
      </c>
      <c r="H90" s="76" t="n">
        <v>2782</v>
      </c>
      <c r="I90" s="76" t="n">
        <v>3425</v>
      </c>
      <c r="J90" s="78" t="n">
        <v>72.6103278211413</v>
      </c>
      <c r="K90" s="78" t="n">
        <v>72.6236775838431</v>
      </c>
      <c r="L90" s="76" t="n">
        <v>14914369</v>
      </c>
      <c r="M90" s="76" t="n">
        <v>739463</v>
      </c>
      <c r="N90" s="76" t="n">
        <v>1843044</v>
      </c>
      <c r="O90" s="76" t="n">
        <v>60226</v>
      </c>
      <c r="P90" s="76" t="n">
        <v>298</v>
      </c>
      <c r="Q90" s="76" t="n">
        <v>1805257</v>
      </c>
      <c r="R90" s="76" t="n">
        <v>79020</v>
      </c>
      <c r="S90" s="76" t="n">
        <v>46396</v>
      </c>
      <c r="T90" s="76" t="n">
        <v>13742</v>
      </c>
      <c r="U90" s="76" t="n">
        <v>385</v>
      </c>
      <c r="V90" s="76" t="n">
        <v>38312</v>
      </c>
      <c r="W90" s="76" t="n">
        <v>1843306.5</v>
      </c>
      <c r="X90" s="79" t="n">
        <v>8.09109553945586</v>
      </c>
    </row>
    <row r="91" customFormat="false" ht="12" hidden="false" customHeight="true" outlineLevel="0" collapsed="false">
      <c r="A91" s="202" t="n">
        <v>71</v>
      </c>
      <c r="B91" s="188"/>
      <c r="C91" s="203" t="s">
        <v>322</v>
      </c>
      <c r="D91" s="203"/>
      <c r="E91" s="203"/>
      <c r="F91" s="261" t="n">
        <v>333</v>
      </c>
      <c r="G91" s="76" t="n">
        <v>73173</v>
      </c>
      <c r="H91" s="76" t="n">
        <v>3269</v>
      </c>
      <c r="I91" s="76" t="n">
        <v>8333</v>
      </c>
      <c r="J91" s="78" t="n">
        <v>72.6206268115707</v>
      </c>
      <c r="K91" s="78" t="n">
        <v>79.3923544072735</v>
      </c>
      <c r="L91" s="76" t="n">
        <v>19448761</v>
      </c>
      <c r="M91" s="76" t="n">
        <v>949893</v>
      </c>
      <c r="N91" s="76" t="n">
        <v>2465195</v>
      </c>
      <c r="O91" s="76" t="n">
        <v>80977</v>
      </c>
      <c r="P91" s="76" t="n">
        <v>486</v>
      </c>
      <c r="Q91" s="76" t="n">
        <v>2412133</v>
      </c>
      <c r="R91" s="76" t="n">
        <v>108414</v>
      </c>
      <c r="S91" s="76" t="n">
        <v>77898</v>
      </c>
      <c r="T91" s="76" t="n">
        <v>20487</v>
      </c>
      <c r="U91" s="76" t="n">
        <v>834</v>
      </c>
      <c r="V91" s="76" t="n">
        <v>55788</v>
      </c>
      <c r="W91" s="76" t="n">
        <v>2466558</v>
      </c>
      <c r="X91" s="79" t="n">
        <v>7.88498020318192</v>
      </c>
    </row>
    <row r="92" customFormat="false" ht="12" hidden="false" customHeight="true" outlineLevel="0" collapsed="false">
      <c r="A92" s="202" t="n">
        <v>72</v>
      </c>
      <c r="B92" s="188"/>
      <c r="C92" s="203" t="s">
        <v>323</v>
      </c>
      <c r="D92" s="203"/>
      <c r="E92" s="203"/>
      <c r="F92" s="261" t="n">
        <v>61</v>
      </c>
      <c r="G92" s="76" t="n">
        <v>19869</v>
      </c>
      <c r="H92" s="76" t="n">
        <v>1297</v>
      </c>
      <c r="I92" s="76" t="n">
        <v>424</v>
      </c>
      <c r="J92" s="78" t="n">
        <v>80.2824208951144</v>
      </c>
      <c r="K92" s="78" t="n">
        <v>83.2052529797641</v>
      </c>
      <c r="L92" s="76" t="n">
        <v>5838181</v>
      </c>
      <c r="M92" s="76" t="n">
        <v>394977</v>
      </c>
      <c r="N92" s="76" t="n">
        <v>687920</v>
      </c>
      <c r="O92" s="76" t="n">
        <v>32807</v>
      </c>
      <c r="P92" s="76" t="n">
        <v>79</v>
      </c>
      <c r="Q92" s="76" t="n">
        <v>662994</v>
      </c>
      <c r="R92" s="76" t="n">
        <v>29596</v>
      </c>
      <c r="S92" s="76" t="n">
        <v>6852</v>
      </c>
      <c r="T92" s="76" t="n">
        <v>5490</v>
      </c>
      <c r="U92" s="76" t="n">
        <v>664</v>
      </c>
      <c r="V92" s="76" t="n">
        <v>17140</v>
      </c>
      <c r="W92" s="76" t="n">
        <v>684027</v>
      </c>
      <c r="X92" s="79" t="n">
        <v>8.53501543067744</v>
      </c>
    </row>
    <row r="93" customFormat="false" ht="12" hidden="false" customHeight="true" outlineLevel="0" collapsed="false">
      <c r="A93" s="202" t="n">
        <v>73</v>
      </c>
      <c r="B93" s="188"/>
      <c r="C93" s="203" t="s">
        <v>324</v>
      </c>
      <c r="D93" s="203"/>
      <c r="E93" s="203"/>
      <c r="F93" s="261" t="n">
        <v>42</v>
      </c>
      <c r="G93" s="76" t="n">
        <v>14569</v>
      </c>
      <c r="H93" s="76" t="n">
        <v>540</v>
      </c>
      <c r="I93" s="76" t="n">
        <v>43</v>
      </c>
      <c r="J93" s="78" t="n">
        <v>78.7348839721439</v>
      </c>
      <c r="K93" s="78" t="n">
        <v>74.7338595426027</v>
      </c>
      <c r="L93" s="76" t="n">
        <v>4198344</v>
      </c>
      <c r="M93" s="76" t="n">
        <v>147704</v>
      </c>
      <c r="N93" s="76" t="n">
        <v>491398</v>
      </c>
      <c r="O93" s="76" t="n">
        <v>16922</v>
      </c>
      <c r="P93" s="76" t="n">
        <v>46</v>
      </c>
      <c r="Q93" s="76" t="n">
        <v>479596</v>
      </c>
      <c r="R93" s="76" t="n">
        <v>20647</v>
      </c>
      <c r="S93" s="76" t="n">
        <v>7578</v>
      </c>
      <c r="T93" s="76" t="n">
        <v>3643</v>
      </c>
      <c r="U93" s="76" t="n">
        <v>159</v>
      </c>
      <c r="V93" s="76" t="n">
        <v>12268</v>
      </c>
      <c r="W93" s="76" t="n">
        <v>491631</v>
      </c>
      <c r="X93" s="79" t="n">
        <v>8.5396242303679</v>
      </c>
    </row>
    <row r="94" customFormat="false" ht="12" hidden="false" customHeight="true" outlineLevel="0" collapsed="false">
      <c r="A94" s="202" t="n">
        <v>74</v>
      </c>
      <c r="B94" s="188"/>
      <c r="C94" s="203" t="s">
        <v>325</v>
      </c>
      <c r="D94" s="203"/>
      <c r="E94" s="203"/>
      <c r="F94" s="261" t="n">
        <v>12</v>
      </c>
      <c r="G94" s="76" t="n">
        <v>5679</v>
      </c>
      <c r="H94" s="76" t="n">
        <v>313</v>
      </c>
      <c r="I94" s="76" t="n">
        <v>119</v>
      </c>
      <c r="J94" s="78" t="n">
        <v>75.4368265020106</v>
      </c>
      <c r="K94" s="78" t="n">
        <v>81.2147558442012</v>
      </c>
      <c r="L94" s="76" t="n">
        <v>1567965</v>
      </c>
      <c r="M94" s="76" t="n">
        <v>93038</v>
      </c>
      <c r="N94" s="76" t="n">
        <v>191096</v>
      </c>
      <c r="O94" s="76" t="n">
        <v>7193</v>
      </c>
      <c r="P94" s="117" t="s">
        <v>82</v>
      </c>
      <c r="Q94" s="76" t="n">
        <v>186102</v>
      </c>
      <c r="R94" s="76" t="n">
        <v>5761</v>
      </c>
      <c r="S94" s="76" t="n">
        <v>3211</v>
      </c>
      <c r="T94" s="76" t="n">
        <v>82</v>
      </c>
      <c r="U94" s="117" t="s">
        <v>82</v>
      </c>
      <c r="V94" s="76" t="n">
        <v>4667</v>
      </c>
      <c r="W94" s="76" t="n">
        <v>190932.5</v>
      </c>
      <c r="X94" s="79" t="n">
        <v>8.21214303484216</v>
      </c>
    </row>
    <row r="95" customFormat="false" ht="12" hidden="false" customHeight="true" outlineLevel="0" collapsed="false">
      <c r="A95" s="202" t="n">
        <v>75</v>
      </c>
      <c r="B95" s="188"/>
      <c r="C95" s="203" t="s">
        <v>326</v>
      </c>
      <c r="D95" s="203"/>
      <c r="E95" s="203"/>
      <c r="F95" s="261" t="n">
        <v>44</v>
      </c>
      <c r="G95" s="76" t="n">
        <v>11848</v>
      </c>
      <c r="H95" s="76" t="n">
        <v>520</v>
      </c>
      <c r="I95" s="76" t="n">
        <v>623</v>
      </c>
      <c r="J95" s="78" t="n">
        <v>75.5473243968224</v>
      </c>
      <c r="K95" s="78" t="n">
        <v>70.5180748213535</v>
      </c>
      <c r="L95" s="76" t="n">
        <v>3276010</v>
      </c>
      <c r="M95" s="76" t="n">
        <v>134210</v>
      </c>
      <c r="N95" s="76" t="n">
        <v>392132</v>
      </c>
      <c r="O95" s="76" t="n">
        <v>19101</v>
      </c>
      <c r="P95" s="76" t="n">
        <v>37</v>
      </c>
      <c r="Q95" s="76" t="n">
        <v>382714</v>
      </c>
      <c r="R95" s="76" t="n">
        <v>15640</v>
      </c>
      <c r="S95" s="76" t="n">
        <v>9547</v>
      </c>
      <c r="T95" s="76" t="n">
        <v>2414</v>
      </c>
      <c r="U95" s="76" t="n">
        <v>87</v>
      </c>
      <c r="V95" s="76" t="n">
        <v>9268</v>
      </c>
      <c r="W95" s="76" t="n">
        <v>392057</v>
      </c>
      <c r="X95" s="79" t="n">
        <v>8.35595334351893</v>
      </c>
    </row>
    <row r="96" customFormat="false" ht="12" hidden="false" customHeight="true" outlineLevel="0" collapsed="false">
      <c r="A96" s="202" t="n">
        <v>76</v>
      </c>
      <c r="B96" s="188"/>
      <c r="C96" s="203" t="s">
        <v>327</v>
      </c>
      <c r="D96" s="203"/>
      <c r="E96" s="203"/>
      <c r="F96" s="261" t="n">
        <v>145</v>
      </c>
      <c r="G96" s="76" t="n">
        <v>33958</v>
      </c>
      <c r="H96" s="76" t="n">
        <v>1371</v>
      </c>
      <c r="I96" s="76" t="n">
        <v>4057</v>
      </c>
      <c r="J96" s="78" t="n">
        <v>71.9902792166601</v>
      </c>
      <c r="K96" s="78" t="n">
        <v>76.61871793952</v>
      </c>
      <c r="L96" s="76" t="n">
        <v>8947404</v>
      </c>
      <c r="M96" s="76" t="n">
        <v>384462</v>
      </c>
      <c r="N96" s="76" t="n">
        <v>1134053</v>
      </c>
      <c r="O96" s="76" t="n">
        <v>37700</v>
      </c>
      <c r="P96" s="76" t="n">
        <v>115</v>
      </c>
      <c r="Q96" s="76" t="n">
        <v>1113240</v>
      </c>
      <c r="R96" s="76" t="n">
        <v>42333</v>
      </c>
      <c r="S96" s="76" t="n">
        <v>26581</v>
      </c>
      <c r="T96" s="76" t="n">
        <v>5954</v>
      </c>
      <c r="U96" s="76" t="n">
        <v>364</v>
      </c>
      <c r="V96" s="76" t="n">
        <v>25509</v>
      </c>
      <c r="W96" s="76" t="n">
        <v>1136401</v>
      </c>
      <c r="X96" s="79" t="n">
        <v>7.87345664074565</v>
      </c>
    </row>
    <row r="97" customFormat="false" ht="12" hidden="false" customHeight="true" outlineLevel="0" collapsed="false">
      <c r="A97" s="202" t="n">
        <v>77</v>
      </c>
      <c r="B97" s="188"/>
      <c r="C97" s="203" t="s">
        <v>328</v>
      </c>
      <c r="D97" s="203"/>
      <c r="E97" s="203"/>
      <c r="F97" s="261" t="n">
        <v>31</v>
      </c>
      <c r="G97" s="76" t="n">
        <v>10262</v>
      </c>
      <c r="H97" s="76" t="n">
        <v>565</v>
      </c>
      <c r="I97" s="76" t="n">
        <v>84</v>
      </c>
      <c r="J97" s="78" t="n">
        <v>79.7016527631785</v>
      </c>
      <c r="K97" s="78" t="n">
        <v>83.6583006915228</v>
      </c>
      <c r="L97" s="76" t="n">
        <v>2993508</v>
      </c>
      <c r="M97" s="76" t="n">
        <v>172997</v>
      </c>
      <c r="N97" s="76" t="n">
        <v>371213</v>
      </c>
      <c r="O97" s="76" t="n">
        <v>10045</v>
      </c>
      <c r="P97" s="76" t="s">
        <v>82</v>
      </c>
      <c r="Q97" s="76" t="n">
        <v>363368</v>
      </c>
      <c r="R97" s="76" t="n">
        <v>13118</v>
      </c>
      <c r="S97" s="76" t="n">
        <v>9012</v>
      </c>
      <c r="T97" s="76" t="n">
        <v>2629</v>
      </c>
      <c r="U97" s="76" t="n">
        <v>18</v>
      </c>
      <c r="V97" s="76" t="n">
        <v>7950</v>
      </c>
      <c r="W97" s="76" t="n">
        <v>371265.5</v>
      </c>
      <c r="X97" s="79" t="n">
        <v>8.06298457572815</v>
      </c>
    </row>
    <row r="98" customFormat="false" ht="12" hidden="false" customHeight="true" outlineLevel="0" collapsed="false">
      <c r="A98" s="202" t="n">
        <v>78</v>
      </c>
      <c r="B98" s="188"/>
      <c r="C98" s="203" t="s">
        <v>329</v>
      </c>
      <c r="D98" s="203"/>
      <c r="E98" s="203"/>
      <c r="F98" s="261" t="n">
        <v>185</v>
      </c>
      <c r="G98" s="76" t="n">
        <v>41158</v>
      </c>
      <c r="H98" s="76" t="n">
        <v>1876</v>
      </c>
      <c r="I98" s="76" t="n">
        <v>2811</v>
      </c>
      <c r="J98" s="78" t="n">
        <v>76.608223354648</v>
      </c>
      <c r="K98" s="78" t="n">
        <v>82.8163048923998</v>
      </c>
      <c r="L98" s="76" t="n">
        <v>11540131</v>
      </c>
      <c r="M98" s="76" t="n">
        <v>568630</v>
      </c>
      <c r="N98" s="76" t="n">
        <v>1428796</v>
      </c>
      <c r="O98" s="76" t="n">
        <v>40569</v>
      </c>
      <c r="P98" s="76" t="n">
        <v>106</v>
      </c>
      <c r="Q98" s="76" t="n">
        <v>1393778</v>
      </c>
      <c r="R98" s="76" t="n">
        <v>54890</v>
      </c>
      <c r="S98" s="76" t="n">
        <v>26570</v>
      </c>
      <c r="T98" s="76" t="n">
        <v>8329</v>
      </c>
      <c r="U98" s="76" t="n">
        <v>74</v>
      </c>
      <c r="V98" s="76" t="n">
        <v>36061</v>
      </c>
      <c r="W98" s="76" t="n">
        <v>1429317.5</v>
      </c>
      <c r="X98" s="79" t="n">
        <v>8.07387511871925</v>
      </c>
    </row>
    <row r="99" customFormat="false" ht="12" hidden="false" customHeight="true" outlineLevel="0" collapsed="false">
      <c r="A99" s="202" t="n">
        <v>79</v>
      </c>
      <c r="B99" s="188"/>
      <c r="C99" s="203" t="s">
        <v>330</v>
      </c>
      <c r="D99" s="203"/>
      <c r="E99" s="203"/>
      <c r="F99" s="261" t="n">
        <v>381</v>
      </c>
      <c r="G99" s="76" t="n">
        <v>118317</v>
      </c>
      <c r="H99" s="76" t="n">
        <v>5150</v>
      </c>
      <c r="I99" s="76" t="n">
        <v>3373</v>
      </c>
      <c r="J99" s="78" t="n">
        <v>73.38576310533</v>
      </c>
      <c r="K99" s="78" t="n">
        <v>78.1004827842326</v>
      </c>
      <c r="L99" s="76" t="n">
        <v>31778987</v>
      </c>
      <c r="M99" s="76" t="n">
        <v>1472116</v>
      </c>
      <c r="N99" s="76" t="n">
        <v>3803829</v>
      </c>
      <c r="O99" s="76" t="n">
        <v>134311</v>
      </c>
      <c r="P99" s="76" t="n">
        <v>2126</v>
      </c>
      <c r="Q99" s="76" t="n">
        <v>3710292</v>
      </c>
      <c r="R99" s="76" t="n">
        <v>156970</v>
      </c>
      <c r="S99" s="76" t="n">
        <v>34728</v>
      </c>
      <c r="T99" s="76" t="n">
        <v>13583</v>
      </c>
      <c r="U99" s="76" t="n">
        <v>2869</v>
      </c>
      <c r="V99" s="76" t="n">
        <v>95736</v>
      </c>
      <c r="W99" s="76" t="n">
        <v>3804928.5</v>
      </c>
      <c r="X99" s="79" t="n">
        <v>8.35205891516753</v>
      </c>
    </row>
    <row r="100" customFormat="false" ht="12" hidden="false" customHeight="true" outlineLevel="0" collapsed="false">
      <c r="A100" s="202" t="n">
        <v>80</v>
      </c>
      <c r="B100" s="188"/>
      <c r="C100" s="203" t="s">
        <v>331</v>
      </c>
      <c r="D100" s="203"/>
      <c r="E100" s="203"/>
      <c r="F100" s="261" t="n">
        <v>82</v>
      </c>
      <c r="G100" s="76" t="n">
        <v>23800</v>
      </c>
      <c r="H100" s="76" t="n">
        <v>1128</v>
      </c>
      <c r="I100" s="76" t="n">
        <v>2139</v>
      </c>
      <c r="J100" s="78" t="n">
        <v>70.687043669927</v>
      </c>
      <c r="K100" s="78" t="n">
        <v>78.8217455334651</v>
      </c>
      <c r="L100" s="76" t="n">
        <v>6157407</v>
      </c>
      <c r="M100" s="76" t="n">
        <v>325414</v>
      </c>
      <c r="N100" s="76" t="n">
        <v>781464</v>
      </c>
      <c r="O100" s="76" t="n">
        <v>20790</v>
      </c>
      <c r="P100" s="76" t="n">
        <v>169</v>
      </c>
      <c r="Q100" s="76" t="n">
        <v>764667</v>
      </c>
      <c r="R100" s="76" t="n">
        <v>25590</v>
      </c>
      <c r="S100" s="76" t="n">
        <v>12232</v>
      </c>
      <c r="T100" s="76" t="n">
        <v>3091</v>
      </c>
      <c r="U100" s="76" t="n">
        <v>297</v>
      </c>
      <c r="V100" s="76" t="n">
        <v>17677</v>
      </c>
      <c r="W100" s="76" t="n">
        <v>781904</v>
      </c>
      <c r="X100" s="79" t="n">
        <v>7.87488873314371</v>
      </c>
    </row>
    <row r="101" customFormat="false" ht="12" hidden="false" customHeight="true" outlineLevel="0" collapsed="false">
      <c r="A101" s="202" t="n">
        <v>81</v>
      </c>
      <c r="B101" s="188"/>
      <c r="C101" s="203" t="s">
        <v>332</v>
      </c>
      <c r="D101" s="203"/>
      <c r="E101" s="203"/>
      <c r="F101" s="261" t="n">
        <v>26</v>
      </c>
      <c r="G101" s="76" t="n">
        <v>7351</v>
      </c>
      <c r="H101" s="76" t="n">
        <v>455</v>
      </c>
      <c r="I101" s="76" t="n">
        <v>370</v>
      </c>
      <c r="J101" s="78" t="n">
        <v>79.7162647660294</v>
      </c>
      <c r="K101" s="78" t="n">
        <v>82.9334053924218</v>
      </c>
      <c r="L101" s="76" t="n">
        <v>2144739</v>
      </c>
      <c r="M101" s="76" t="n">
        <v>138109</v>
      </c>
      <c r="N101" s="76" t="n">
        <v>258791</v>
      </c>
      <c r="O101" s="76" t="n">
        <v>11400</v>
      </c>
      <c r="P101" s="76" t="n">
        <v>81</v>
      </c>
      <c r="Q101" s="76" t="n">
        <v>253097</v>
      </c>
      <c r="R101" s="76" t="n">
        <v>12347</v>
      </c>
      <c r="S101" s="76" t="n">
        <v>5540</v>
      </c>
      <c r="T101" s="76" t="n">
        <v>1411</v>
      </c>
      <c r="U101" s="76" t="n">
        <v>225</v>
      </c>
      <c r="V101" s="76" t="n">
        <v>6027</v>
      </c>
      <c r="W101" s="76" t="n">
        <v>258957.5</v>
      </c>
      <c r="X101" s="79" t="n">
        <v>8.28220460886439</v>
      </c>
    </row>
    <row r="102" customFormat="false" ht="12" hidden="false" customHeight="true" outlineLevel="0" collapsed="false">
      <c r="A102" s="202" t="n">
        <v>82</v>
      </c>
      <c r="B102" s="188"/>
      <c r="C102" s="203" t="s">
        <v>158</v>
      </c>
      <c r="D102" s="203"/>
      <c r="E102" s="203"/>
      <c r="F102" s="261" t="n">
        <v>74</v>
      </c>
      <c r="G102" s="76" t="n">
        <v>27041</v>
      </c>
      <c r="H102" s="76" t="n">
        <v>1286</v>
      </c>
      <c r="I102" s="76" t="n">
        <v>374</v>
      </c>
      <c r="J102" s="78" t="n">
        <v>76.7455228379168</v>
      </c>
      <c r="K102" s="78" t="n">
        <v>80.7519397632342</v>
      </c>
      <c r="L102" s="76" t="n">
        <v>7595509</v>
      </c>
      <c r="M102" s="76" t="n">
        <v>380080</v>
      </c>
      <c r="N102" s="76" t="n">
        <v>869187</v>
      </c>
      <c r="O102" s="76" t="n">
        <v>24836</v>
      </c>
      <c r="P102" s="76" t="n">
        <v>50</v>
      </c>
      <c r="Q102" s="76" t="n">
        <v>844584</v>
      </c>
      <c r="R102" s="76" t="n">
        <v>28167</v>
      </c>
      <c r="S102" s="76" t="n">
        <v>21357</v>
      </c>
      <c r="T102" s="76" t="n">
        <v>6275</v>
      </c>
      <c r="U102" s="76" t="n">
        <v>672</v>
      </c>
      <c r="V102" s="76" t="n">
        <v>23504</v>
      </c>
      <c r="W102" s="76" t="n">
        <v>868637.5</v>
      </c>
      <c r="X102" s="79" t="n">
        <v>8.74416428026651</v>
      </c>
    </row>
    <row r="103" customFormat="false" ht="12" hidden="false" customHeight="true" outlineLevel="0" collapsed="false">
      <c r="A103" s="202" t="n">
        <v>83</v>
      </c>
      <c r="B103" s="216"/>
      <c r="C103" s="203" t="s">
        <v>159</v>
      </c>
      <c r="D103" s="203"/>
      <c r="E103" s="203"/>
      <c r="F103" s="261" t="n">
        <v>41</v>
      </c>
      <c r="G103" s="76" t="n">
        <v>15920</v>
      </c>
      <c r="H103" s="76" t="n">
        <v>862</v>
      </c>
      <c r="I103" s="76" t="n">
        <v>238</v>
      </c>
      <c r="J103" s="78" t="n">
        <v>76.3511203558777</v>
      </c>
      <c r="K103" s="78" t="n">
        <v>77.1414172150166</v>
      </c>
      <c r="L103" s="76" t="n">
        <v>4448766</v>
      </c>
      <c r="M103" s="76" t="n">
        <v>243375</v>
      </c>
      <c r="N103" s="76" t="n">
        <v>544296</v>
      </c>
      <c r="O103" s="76" t="n">
        <v>14095</v>
      </c>
      <c r="P103" s="76" t="n">
        <v>832</v>
      </c>
      <c r="Q103" s="76" t="n">
        <v>532143</v>
      </c>
      <c r="R103" s="76" t="n">
        <v>19859</v>
      </c>
      <c r="S103" s="76" t="n">
        <v>5737</v>
      </c>
      <c r="T103" s="76" t="n">
        <v>4598</v>
      </c>
      <c r="U103" s="76" t="n">
        <v>764</v>
      </c>
      <c r="V103" s="76" t="n">
        <v>14617</v>
      </c>
      <c r="W103" s="76" t="n">
        <v>545528</v>
      </c>
      <c r="X103" s="79" t="n">
        <v>8.15497279699667</v>
      </c>
    </row>
    <row r="104" customFormat="false" ht="12" hidden="false" customHeight="true" outlineLevel="0" collapsed="false">
      <c r="A104" s="202" t="n">
        <v>84</v>
      </c>
      <c r="B104" s="188"/>
      <c r="C104" s="203" t="s">
        <v>160</v>
      </c>
      <c r="D104" s="203"/>
      <c r="E104" s="203"/>
      <c r="F104" s="261" t="n">
        <v>72</v>
      </c>
      <c r="G104" s="76" t="n">
        <v>14449</v>
      </c>
      <c r="H104" s="76" t="n">
        <v>663</v>
      </c>
      <c r="I104" s="76" t="n">
        <v>1084</v>
      </c>
      <c r="J104" s="78" t="n">
        <v>75.4175133416308</v>
      </c>
      <c r="K104" s="78" t="n">
        <v>80.6043897172152</v>
      </c>
      <c r="L104" s="76" t="n">
        <v>3988330</v>
      </c>
      <c r="M104" s="76" t="n">
        <v>195593</v>
      </c>
      <c r="N104" s="76" t="n">
        <v>509618</v>
      </c>
      <c r="O104" s="76" t="n">
        <v>20642</v>
      </c>
      <c r="P104" s="76" t="n">
        <v>1259</v>
      </c>
      <c r="Q104" s="76" t="n">
        <v>497791</v>
      </c>
      <c r="R104" s="76" t="n">
        <v>23814</v>
      </c>
      <c r="S104" s="76" t="n">
        <v>12582</v>
      </c>
      <c r="T104" s="76" t="n">
        <v>6235</v>
      </c>
      <c r="U104" s="76" t="n">
        <v>669</v>
      </c>
      <c r="V104" s="76" t="n">
        <v>11727</v>
      </c>
      <c r="W104" s="76" t="n">
        <v>509568</v>
      </c>
      <c r="X104" s="79" t="n">
        <v>7.82688473373524</v>
      </c>
    </row>
    <row r="105" customFormat="false" ht="12" hidden="false" customHeight="true" outlineLevel="0" collapsed="false">
      <c r="A105" s="202" t="n">
        <v>85</v>
      </c>
      <c r="B105" s="188"/>
      <c r="C105" s="203" t="s">
        <v>161</v>
      </c>
      <c r="D105" s="203"/>
      <c r="E105" s="203"/>
      <c r="F105" s="261" t="n">
        <v>44</v>
      </c>
      <c r="G105" s="76" t="n">
        <v>15918</v>
      </c>
      <c r="H105" s="76" t="n">
        <v>682</v>
      </c>
      <c r="I105" s="76" t="n">
        <v>149</v>
      </c>
      <c r="J105" s="78" t="n">
        <v>74.8965154064856</v>
      </c>
      <c r="K105" s="78" t="n">
        <v>76.8560806371489</v>
      </c>
      <c r="L105" s="76" t="n">
        <v>4363462</v>
      </c>
      <c r="M105" s="76" t="n">
        <v>191842</v>
      </c>
      <c r="N105" s="76" t="n">
        <v>508706</v>
      </c>
      <c r="O105" s="76" t="n">
        <v>16570</v>
      </c>
      <c r="P105" s="76" t="n">
        <v>83</v>
      </c>
      <c r="Q105" s="76" t="n">
        <v>496379</v>
      </c>
      <c r="R105" s="76" t="n">
        <v>19239</v>
      </c>
      <c r="S105" s="76" t="n">
        <v>10211</v>
      </c>
      <c r="T105" s="76" t="n">
        <v>4650</v>
      </c>
      <c r="U105" s="76" t="n">
        <v>506</v>
      </c>
      <c r="V105" s="76" t="n">
        <v>12368</v>
      </c>
      <c r="W105" s="76" t="n">
        <v>508726.5</v>
      </c>
      <c r="X105" s="79" t="n">
        <v>8.57722568020341</v>
      </c>
    </row>
    <row r="106" customFormat="false" ht="12.75" hidden="false" customHeight="false" outlineLevel="0" collapsed="false">
      <c r="A106" s="276"/>
      <c r="B106" s="277"/>
      <c r="C106" s="265" t="s">
        <v>285</v>
      </c>
      <c r="D106" s="278"/>
      <c r="E106" s="279"/>
      <c r="F106" s="261"/>
      <c r="G106" s="76"/>
      <c r="H106" s="76"/>
      <c r="I106" s="76"/>
      <c r="J106" s="78"/>
      <c r="K106" s="78"/>
      <c r="L106" s="76"/>
      <c r="M106" s="76"/>
      <c r="N106" s="76"/>
      <c r="O106" s="76"/>
      <c r="P106" s="76"/>
      <c r="Q106" s="76"/>
      <c r="R106" s="76"/>
      <c r="S106" s="76"/>
      <c r="T106" s="76"/>
      <c r="U106" s="76"/>
      <c r="V106" s="76"/>
      <c r="W106" s="76"/>
      <c r="X106" s="79"/>
    </row>
    <row r="107" customFormat="false" ht="12.75" hidden="false" customHeight="true" outlineLevel="0" collapsed="false">
      <c r="A107" s="276"/>
      <c r="B107" s="277"/>
      <c r="C107" s="280" t="s">
        <v>334</v>
      </c>
      <c r="D107" s="278"/>
      <c r="E107" s="279"/>
      <c r="F107" s="261"/>
      <c r="G107" s="76"/>
      <c r="H107" s="76"/>
      <c r="I107" s="76"/>
      <c r="J107" s="78"/>
      <c r="K107" s="78"/>
      <c r="L107" s="76"/>
      <c r="M107" s="76"/>
      <c r="N107" s="76"/>
      <c r="O107" s="76"/>
      <c r="P107" s="76"/>
      <c r="Q107" s="76"/>
      <c r="R107" s="76"/>
      <c r="S107" s="76"/>
      <c r="T107" s="76"/>
      <c r="U107" s="76"/>
      <c r="V107" s="76"/>
      <c r="W107" s="76"/>
      <c r="X107" s="79"/>
    </row>
    <row r="108" s="85" customFormat="true" ht="12" hidden="false" customHeight="true" outlineLevel="0" collapsed="false">
      <c r="A108" s="205" t="n">
        <v>86</v>
      </c>
      <c r="B108" s="206"/>
      <c r="C108" s="207"/>
      <c r="D108" s="281" t="s">
        <v>163</v>
      </c>
      <c r="E108" s="281"/>
      <c r="F108" s="258" t="n">
        <v>1576</v>
      </c>
      <c r="G108" s="82" t="n">
        <v>435162</v>
      </c>
      <c r="H108" s="82" t="n">
        <v>18378</v>
      </c>
      <c r="I108" s="82" t="n">
        <v>25640</v>
      </c>
      <c r="J108" s="83" t="n">
        <v>73.9863909233677</v>
      </c>
      <c r="K108" s="83" t="n">
        <v>78.4878064590176</v>
      </c>
      <c r="L108" s="82" t="n">
        <v>117837601</v>
      </c>
      <c r="M108" s="82" t="n">
        <v>5279363</v>
      </c>
      <c r="N108" s="82" t="n">
        <v>14434443</v>
      </c>
      <c r="O108" s="82" t="n">
        <v>463040</v>
      </c>
      <c r="P108" s="82" t="n">
        <v>3480</v>
      </c>
      <c r="Q108" s="82" t="n">
        <v>14080127</v>
      </c>
      <c r="R108" s="82" t="n">
        <v>579246</v>
      </c>
      <c r="S108" s="82" t="n">
        <v>281715</v>
      </c>
      <c r="T108" s="82" t="n">
        <v>98325</v>
      </c>
      <c r="U108" s="82" t="n">
        <v>6039</v>
      </c>
      <c r="V108" s="82" t="n">
        <v>359398</v>
      </c>
      <c r="W108" s="82" t="n">
        <v>14436984</v>
      </c>
      <c r="X108" s="84" t="n">
        <v>8.16220347684807</v>
      </c>
    </row>
    <row r="109" customFormat="false" ht="12" hidden="false" customHeight="true" outlineLevel="0" collapsed="false">
      <c r="A109" s="202" t="n">
        <v>87</v>
      </c>
      <c r="B109" s="188"/>
      <c r="C109" s="189"/>
      <c r="D109" s="203" t="s">
        <v>321</v>
      </c>
      <c r="E109" s="203"/>
      <c r="F109" s="261" t="n">
        <v>190</v>
      </c>
      <c r="G109" s="76" t="n">
        <v>48829</v>
      </c>
      <c r="H109" s="76" t="n">
        <v>2144</v>
      </c>
      <c r="I109" s="76" t="n">
        <v>2998</v>
      </c>
      <c r="J109" s="78" t="n">
        <v>72.7024677510129</v>
      </c>
      <c r="K109" s="78" t="n">
        <v>76.4297110757687</v>
      </c>
      <c r="L109" s="76" t="n">
        <v>12992959</v>
      </c>
      <c r="M109" s="76" t="n">
        <v>599747</v>
      </c>
      <c r="N109" s="76" t="n">
        <v>1591051</v>
      </c>
      <c r="O109" s="76" t="n">
        <v>48119</v>
      </c>
      <c r="P109" s="76" t="n">
        <v>20</v>
      </c>
      <c r="Q109" s="76" t="n">
        <v>1555594</v>
      </c>
      <c r="R109" s="76" t="n">
        <v>66791</v>
      </c>
      <c r="S109" s="76" t="n">
        <v>39209</v>
      </c>
      <c r="T109" s="76" t="n">
        <v>13536</v>
      </c>
      <c r="U109" s="76" t="n">
        <v>115</v>
      </c>
      <c r="V109" s="76" t="n">
        <v>34797</v>
      </c>
      <c r="W109" s="76" t="n">
        <v>1590721</v>
      </c>
      <c r="X109" s="79" t="n">
        <v>8.16796848724572</v>
      </c>
    </row>
    <row r="110" customFormat="false" ht="12" hidden="false" customHeight="true" outlineLevel="0" collapsed="false">
      <c r="A110" s="202" t="n">
        <v>88</v>
      </c>
      <c r="B110" s="188"/>
      <c r="C110" s="189"/>
      <c r="D110" s="203" t="s">
        <v>322</v>
      </c>
      <c r="E110" s="203"/>
      <c r="F110" s="261" t="n">
        <v>283</v>
      </c>
      <c r="G110" s="76" t="n">
        <v>64228</v>
      </c>
      <c r="H110" s="76" t="n">
        <v>2575</v>
      </c>
      <c r="I110" s="76" t="n">
        <v>8122</v>
      </c>
      <c r="J110" s="78" t="n">
        <v>71.9126380711339</v>
      </c>
      <c r="K110" s="78" t="n">
        <v>80.8790917290042</v>
      </c>
      <c r="L110" s="76" t="n">
        <v>16904826</v>
      </c>
      <c r="M110" s="76" t="n">
        <v>762245</v>
      </c>
      <c r="N110" s="76" t="n">
        <v>2172014</v>
      </c>
      <c r="O110" s="76" t="n">
        <v>65819</v>
      </c>
      <c r="P110" s="76" t="n">
        <v>486</v>
      </c>
      <c r="Q110" s="76" t="n">
        <v>2122749</v>
      </c>
      <c r="R110" s="76" t="n">
        <v>95573</v>
      </c>
      <c r="S110" s="76" t="n">
        <v>71567</v>
      </c>
      <c r="T110" s="76" t="n">
        <v>20232</v>
      </c>
      <c r="U110" s="76" t="n">
        <v>834</v>
      </c>
      <c r="V110" s="76" t="n">
        <v>51787</v>
      </c>
      <c r="W110" s="76" t="n">
        <v>2173275</v>
      </c>
      <c r="X110" s="79" t="n">
        <v>7.77850295061601</v>
      </c>
    </row>
    <row r="111" customFormat="false" ht="12" hidden="false" customHeight="true" outlineLevel="0" collapsed="false">
      <c r="A111" s="202" t="n">
        <v>89</v>
      </c>
      <c r="B111" s="188"/>
      <c r="C111" s="189"/>
      <c r="D111" s="203" t="s">
        <v>323</v>
      </c>
      <c r="E111" s="203"/>
      <c r="F111" s="261" t="n">
        <v>40</v>
      </c>
      <c r="G111" s="76" t="n">
        <v>16346</v>
      </c>
      <c r="H111" s="76" t="n">
        <v>856</v>
      </c>
      <c r="I111" s="76" t="n">
        <v>251</v>
      </c>
      <c r="J111" s="78" t="n">
        <v>80.3286544593387</v>
      </c>
      <c r="K111" s="78" t="n">
        <v>83.6234742862979</v>
      </c>
      <c r="L111" s="76" t="n">
        <v>4805771</v>
      </c>
      <c r="M111" s="76" t="n">
        <v>261989</v>
      </c>
      <c r="N111" s="76" t="n">
        <v>556289</v>
      </c>
      <c r="O111" s="76" t="n">
        <v>27204</v>
      </c>
      <c r="P111" s="76" t="n">
        <v>79</v>
      </c>
      <c r="Q111" s="76" t="n">
        <v>534307</v>
      </c>
      <c r="R111" s="76" t="n">
        <v>22889</v>
      </c>
      <c r="S111" s="76" t="n">
        <v>6588</v>
      </c>
      <c r="T111" s="76" t="n">
        <v>5490</v>
      </c>
      <c r="U111" s="76" t="n">
        <v>664</v>
      </c>
      <c r="V111" s="76" t="n">
        <v>14982</v>
      </c>
      <c r="W111" s="76" t="n">
        <v>552789</v>
      </c>
      <c r="X111" s="79" t="n">
        <v>8.6936805906051</v>
      </c>
    </row>
    <row r="112" customFormat="false" ht="12" hidden="false" customHeight="true" outlineLevel="0" collapsed="false">
      <c r="A112" s="202" t="n">
        <v>90</v>
      </c>
      <c r="B112" s="188"/>
      <c r="C112" s="189"/>
      <c r="D112" s="203" t="s">
        <v>324</v>
      </c>
      <c r="E112" s="203"/>
      <c r="F112" s="261" t="n">
        <v>41</v>
      </c>
      <c r="G112" s="76" t="n">
        <v>14480</v>
      </c>
      <c r="H112" s="76" t="n">
        <v>540</v>
      </c>
      <c r="I112" s="76" t="n">
        <v>43</v>
      </c>
      <c r="J112" s="78" t="n">
        <v>78.6865999456571</v>
      </c>
      <c r="K112" s="78" t="n">
        <v>74.7338595426027</v>
      </c>
      <c r="L112" s="76" t="n">
        <v>4170138</v>
      </c>
      <c r="M112" s="76" t="n">
        <v>147704</v>
      </c>
      <c r="N112" s="76" t="n">
        <v>489858</v>
      </c>
      <c r="O112" s="76" t="n">
        <v>15693</v>
      </c>
      <c r="P112" s="76" t="n">
        <v>27</v>
      </c>
      <c r="Q112" s="76" t="n">
        <v>478168</v>
      </c>
      <c r="R112" s="76" t="n">
        <v>20462</v>
      </c>
      <c r="S112" s="76" t="n">
        <v>7578</v>
      </c>
      <c r="T112" s="76" t="n">
        <v>3643</v>
      </c>
      <c r="U112" s="76" t="n">
        <v>33</v>
      </c>
      <c r="V112" s="76" t="n">
        <v>12191</v>
      </c>
      <c r="W112" s="76" t="n">
        <v>490108.5</v>
      </c>
      <c r="X112" s="79" t="n">
        <v>8.50860166677379</v>
      </c>
    </row>
    <row r="113" customFormat="false" ht="12" hidden="false" customHeight="true" outlineLevel="0" collapsed="false">
      <c r="A113" s="202" t="n">
        <v>91</v>
      </c>
      <c r="B113" s="188"/>
      <c r="C113" s="189"/>
      <c r="D113" s="203" t="s">
        <v>325</v>
      </c>
      <c r="E113" s="203"/>
      <c r="F113" s="261" t="n">
        <v>12</v>
      </c>
      <c r="G113" s="76" t="n">
        <v>5679</v>
      </c>
      <c r="H113" s="76" t="n">
        <v>313</v>
      </c>
      <c r="I113" s="76" t="n">
        <v>119</v>
      </c>
      <c r="J113" s="78" t="n">
        <v>75.4368265020106</v>
      </c>
      <c r="K113" s="78" t="n">
        <v>81.2147558442012</v>
      </c>
      <c r="L113" s="76" t="n">
        <v>1567965</v>
      </c>
      <c r="M113" s="76" t="n">
        <v>93038</v>
      </c>
      <c r="N113" s="76" t="n">
        <v>191096</v>
      </c>
      <c r="O113" s="76" t="n">
        <v>7193</v>
      </c>
      <c r="P113" s="117" t="s">
        <v>82</v>
      </c>
      <c r="Q113" s="76" t="n">
        <v>186102</v>
      </c>
      <c r="R113" s="76" t="n">
        <v>5761</v>
      </c>
      <c r="S113" s="76" t="n">
        <v>3211</v>
      </c>
      <c r="T113" s="76" t="n">
        <v>82</v>
      </c>
      <c r="U113" s="117" t="s">
        <v>82</v>
      </c>
      <c r="V113" s="76" t="n">
        <v>4667</v>
      </c>
      <c r="W113" s="76" t="n">
        <v>190932.5</v>
      </c>
      <c r="X113" s="79" t="n">
        <v>8.21214303484216</v>
      </c>
    </row>
    <row r="114" customFormat="false" ht="12" hidden="false" customHeight="true" outlineLevel="0" collapsed="false">
      <c r="A114" s="202" t="n">
        <v>92</v>
      </c>
      <c r="B114" s="188"/>
      <c r="C114" s="189"/>
      <c r="D114" s="203" t="s">
        <v>326</v>
      </c>
      <c r="E114" s="203"/>
      <c r="F114" s="261" t="n">
        <v>28</v>
      </c>
      <c r="G114" s="76" t="n">
        <v>9361</v>
      </c>
      <c r="H114" s="76" t="n">
        <v>423</v>
      </c>
      <c r="I114" s="76" t="n">
        <v>118</v>
      </c>
      <c r="J114" s="78" t="n">
        <v>77.2808997684265</v>
      </c>
      <c r="K114" s="78" t="n">
        <v>65.9031895516025</v>
      </c>
      <c r="L114" s="76" t="n">
        <v>2647741</v>
      </c>
      <c r="M114" s="76" t="n">
        <v>102030</v>
      </c>
      <c r="N114" s="76" t="n">
        <v>312271</v>
      </c>
      <c r="O114" s="76" t="n">
        <v>16607</v>
      </c>
      <c r="P114" s="76" t="n">
        <v>37</v>
      </c>
      <c r="Q114" s="76" t="n">
        <v>303425</v>
      </c>
      <c r="R114" s="76" t="n">
        <v>13489</v>
      </c>
      <c r="S114" s="76" t="n">
        <v>8494</v>
      </c>
      <c r="T114" s="76" t="n">
        <v>2350</v>
      </c>
      <c r="U114" s="76" t="n">
        <v>87</v>
      </c>
      <c r="V114" s="76" t="n">
        <v>8303</v>
      </c>
      <c r="W114" s="76" t="n">
        <v>311999.5</v>
      </c>
      <c r="X114" s="79" t="n">
        <v>8.486362958915</v>
      </c>
    </row>
    <row r="115" customFormat="false" ht="12" hidden="false" customHeight="true" outlineLevel="0" collapsed="false">
      <c r="A115" s="202" t="n">
        <v>93</v>
      </c>
      <c r="B115" s="188"/>
      <c r="C115" s="189"/>
      <c r="D115" s="203" t="s">
        <v>327</v>
      </c>
      <c r="E115" s="203"/>
      <c r="F115" s="261" t="n">
        <v>120</v>
      </c>
      <c r="G115" s="76" t="n">
        <v>29460</v>
      </c>
      <c r="H115" s="76" t="n">
        <v>1077</v>
      </c>
      <c r="I115" s="76" t="n">
        <v>3787</v>
      </c>
      <c r="J115" s="78" t="n">
        <v>71.1571121721033</v>
      </c>
      <c r="K115" s="78" t="n">
        <v>75.8203063559473</v>
      </c>
      <c r="L115" s="76" t="n">
        <v>7672416</v>
      </c>
      <c r="M115" s="76" t="n">
        <v>298870</v>
      </c>
      <c r="N115" s="76" t="n">
        <v>988423</v>
      </c>
      <c r="O115" s="76" t="n">
        <v>31764</v>
      </c>
      <c r="P115" s="76" t="n">
        <v>115</v>
      </c>
      <c r="Q115" s="76" t="n">
        <v>969789</v>
      </c>
      <c r="R115" s="76" t="n">
        <v>37483</v>
      </c>
      <c r="S115" s="76" t="n">
        <v>19815</v>
      </c>
      <c r="T115" s="76" t="n">
        <v>5403</v>
      </c>
      <c r="U115" s="76" t="n">
        <v>364</v>
      </c>
      <c r="V115" s="76" t="n">
        <v>23137</v>
      </c>
      <c r="W115" s="76" t="n">
        <v>990674.5</v>
      </c>
      <c r="X115" s="79" t="n">
        <v>7.74463862752095</v>
      </c>
    </row>
    <row r="116" customFormat="false" ht="12" hidden="false" customHeight="true" outlineLevel="0" collapsed="false">
      <c r="A116" s="202" t="n">
        <v>94</v>
      </c>
      <c r="B116" s="188"/>
      <c r="C116" s="189"/>
      <c r="D116" s="203" t="s">
        <v>328</v>
      </c>
      <c r="E116" s="203"/>
      <c r="F116" s="261" t="n">
        <v>29</v>
      </c>
      <c r="G116" s="76" t="n">
        <v>8282</v>
      </c>
      <c r="H116" s="76" t="n">
        <v>415</v>
      </c>
      <c r="I116" s="76" t="n">
        <v>84</v>
      </c>
      <c r="J116" s="78" t="n">
        <v>80.1898052660124</v>
      </c>
      <c r="K116" s="78" t="n">
        <v>83.4761998814932</v>
      </c>
      <c r="L116" s="76" t="n">
        <v>2430723</v>
      </c>
      <c r="M116" s="76" t="n">
        <v>126792</v>
      </c>
      <c r="N116" s="76" t="n">
        <v>299270</v>
      </c>
      <c r="O116" s="76" t="n">
        <v>7002</v>
      </c>
      <c r="P116" s="76" t="s">
        <v>82</v>
      </c>
      <c r="Q116" s="76" t="n">
        <v>292543</v>
      </c>
      <c r="R116" s="76" t="n">
        <v>11653</v>
      </c>
      <c r="S116" s="76" t="n">
        <v>6882</v>
      </c>
      <c r="T116" s="76" t="n">
        <v>2520</v>
      </c>
      <c r="U116" s="76" t="n">
        <v>18</v>
      </c>
      <c r="V116" s="76" t="n">
        <v>6788</v>
      </c>
      <c r="W116" s="76" t="n">
        <v>299300.5</v>
      </c>
      <c r="X116" s="79" t="n">
        <v>8.12134627239179</v>
      </c>
    </row>
    <row r="117" customFormat="false" ht="12" hidden="false" customHeight="true" outlineLevel="0" collapsed="false">
      <c r="A117" s="202" t="n">
        <v>95</v>
      </c>
      <c r="B117" s="188"/>
      <c r="C117" s="189"/>
      <c r="D117" s="203" t="s">
        <v>329</v>
      </c>
      <c r="E117" s="203"/>
      <c r="F117" s="261" t="n">
        <v>176</v>
      </c>
      <c r="G117" s="76" t="n">
        <v>38281</v>
      </c>
      <c r="H117" s="76" t="n">
        <v>1677</v>
      </c>
      <c r="I117" s="76" t="n">
        <v>2781</v>
      </c>
      <c r="J117" s="78" t="n">
        <v>76.4105750644893</v>
      </c>
      <c r="K117" s="78" t="n">
        <v>82.2860559612371</v>
      </c>
      <c r="L117" s="76" t="n">
        <v>10705768</v>
      </c>
      <c r="M117" s="76" t="n">
        <v>505057</v>
      </c>
      <c r="N117" s="76" t="n">
        <v>1337472</v>
      </c>
      <c r="O117" s="76" t="n">
        <v>38568</v>
      </c>
      <c r="P117" s="76" t="n">
        <v>106</v>
      </c>
      <c r="Q117" s="76" t="n">
        <v>1304288</v>
      </c>
      <c r="R117" s="76" t="n">
        <v>51024</v>
      </c>
      <c r="S117" s="76" t="n">
        <v>24450</v>
      </c>
      <c r="T117" s="76" t="n">
        <v>8266</v>
      </c>
      <c r="U117" s="76" t="n">
        <v>74</v>
      </c>
      <c r="V117" s="76" t="n">
        <v>34415</v>
      </c>
      <c r="W117" s="76" t="n">
        <v>1338087.5</v>
      </c>
      <c r="X117" s="79" t="n">
        <v>8.00079815408185</v>
      </c>
    </row>
    <row r="118" customFormat="false" ht="12" hidden="false" customHeight="true" outlineLevel="0" collapsed="false">
      <c r="A118" s="202" t="n">
        <v>96</v>
      </c>
      <c r="B118" s="188"/>
      <c r="C118" s="189"/>
      <c r="D118" s="203" t="s">
        <v>330</v>
      </c>
      <c r="E118" s="203"/>
      <c r="F118" s="261" t="n">
        <v>355</v>
      </c>
      <c r="G118" s="76" t="n">
        <v>109017</v>
      </c>
      <c r="H118" s="76" t="n">
        <v>4424</v>
      </c>
      <c r="I118" s="76" t="n">
        <v>3188</v>
      </c>
      <c r="J118" s="78" t="n">
        <v>73.0925657506367</v>
      </c>
      <c r="K118" s="78" t="n">
        <v>78.0635801737171</v>
      </c>
      <c r="L118" s="76" t="n">
        <v>29164096</v>
      </c>
      <c r="M118" s="76" t="n">
        <v>1263993</v>
      </c>
      <c r="N118" s="76" t="n">
        <v>3499034</v>
      </c>
      <c r="O118" s="76" t="n">
        <v>116856</v>
      </c>
      <c r="P118" s="76" t="n">
        <v>374</v>
      </c>
      <c r="Q118" s="76" t="n">
        <v>3409747</v>
      </c>
      <c r="R118" s="76" t="n">
        <v>140014</v>
      </c>
      <c r="S118" s="76" t="n">
        <v>32620</v>
      </c>
      <c r="T118" s="76" t="n">
        <v>13387</v>
      </c>
      <c r="U118" s="76" t="n">
        <v>1117</v>
      </c>
      <c r="V118" s="76" t="n">
        <v>90173</v>
      </c>
      <c r="W118" s="76" t="n">
        <v>3499477</v>
      </c>
      <c r="X118" s="79" t="n">
        <v>8.33384417157192</v>
      </c>
    </row>
    <row r="119" customFormat="false" ht="12" hidden="false" customHeight="true" outlineLevel="0" collapsed="false">
      <c r="A119" s="202" t="n">
        <v>97</v>
      </c>
      <c r="B119" s="188"/>
      <c r="C119" s="189"/>
      <c r="D119" s="203" t="s">
        <v>331</v>
      </c>
      <c r="E119" s="203"/>
      <c r="F119" s="261" t="n">
        <v>69</v>
      </c>
      <c r="G119" s="76" t="n">
        <v>21481</v>
      </c>
      <c r="H119" s="76" t="n">
        <v>935</v>
      </c>
      <c r="I119" s="76" t="n">
        <v>2080</v>
      </c>
      <c r="J119" s="78" t="n">
        <v>69.501145121766</v>
      </c>
      <c r="K119" s="78" t="n">
        <v>78.0587943075889</v>
      </c>
      <c r="L119" s="76" t="n">
        <v>5464212</v>
      </c>
      <c r="M119" s="76" t="n">
        <v>267125</v>
      </c>
      <c r="N119" s="76" t="n">
        <v>700719</v>
      </c>
      <c r="O119" s="76" t="n">
        <v>18214</v>
      </c>
      <c r="P119" s="76" t="n">
        <v>169</v>
      </c>
      <c r="Q119" s="76" t="n">
        <v>685010</v>
      </c>
      <c r="R119" s="76" t="n">
        <v>23839</v>
      </c>
      <c r="S119" s="76" t="n">
        <v>12005</v>
      </c>
      <c r="T119" s="76" t="n">
        <v>3091</v>
      </c>
      <c r="U119" s="76" t="n">
        <v>297</v>
      </c>
      <c r="V119" s="76" t="n">
        <v>16572</v>
      </c>
      <c r="W119" s="76" t="n">
        <v>701150.5</v>
      </c>
      <c r="X119" s="79" t="n">
        <v>7.79320844811492</v>
      </c>
    </row>
    <row r="120" customFormat="false" ht="12" hidden="false" customHeight="true" outlineLevel="0" collapsed="false">
      <c r="A120" s="202" t="n">
        <v>98</v>
      </c>
      <c r="B120" s="188"/>
      <c r="C120" s="189"/>
      <c r="D120" s="203" t="s">
        <v>332</v>
      </c>
      <c r="E120" s="203"/>
      <c r="F120" s="261" t="n">
        <v>25</v>
      </c>
      <c r="G120" s="76" t="n">
        <v>5980</v>
      </c>
      <c r="H120" s="76" t="n">
        <v>305</v>
      </c>
      <c r="I120" s="76" t="n">
        <v>370</v>
      </c>
      <c r="J120" s="78" t="n">
        <v>78.773370250562</v>
      </c>
      <c r="K120" s="78" t="n">
        <v>82.3640598405447</v>
      </c>
      <c r="L120" s="76" t="n">
        <v>1724097</v>
      </c>
      <c r="M120" s="76" t="n">
        <v>91943</v>
      </c>
      <c r="N120" s="76" t="n">
        <v>208536</v>
      </c>
      <c r="O120" s="76" t="n">
        <v>8785</v>
      </c>
      <c r="P120" s="76" t="n">
        <v>29</v>
      </c>
      <c r="Q120" s="76" t="n">
        <v>203784</v>
      </c>
      <c r="R120" s="76" t="n">
        <v>10370</v>
      </c>
      <c r="S120" s="76" t="n">
        <v>4620</v>
      </c>
      <c r="T120" s="76" t="n">
        <v>1232</v>
      </c>
      <c r="U120" s="76" t="n">
        <v>120</v>
      </c>
      <c r="V120" s="76" t="n">
        <v>5146</v>
      </c>
      <c r="W120" s="76" t="n">
        <v>208733</v>
      </c>
      <c r="X120" s="79" t="n">
        <v>8.25981996138608</v>
      </c>
    </row>
    <row r="121" customFormat="false" ht="12" hidden="false" customHeight="true" outlineLevel="0" collapsed="false">
      <c r="A121" s="202" t="n">
        <v>99</v>
      </c>
      <c r="B121" s="188"/>
      <c r="C121" s="189"/>
      <c r="D121" s="203" t="s">
        <v>158</v>
      </c>
      <c r="E121" s="203"/>
      <c r="F121" s="261" t="n">
        <v>71</v>
      </c>
      <c r="G121" s="76" t="n">
        <v>24517</v>
      </c>
      <c r="H121" s="76" t="n">
        <v>1051</v>
      </c>
      <c r="I121" s="76" t="n">
        <v>374</v>
      </c>
      <c r="J121" s="78" t="n">
        <v>76.0354753287058</v>
      </c>
      <c r="K121" s="78" t="n">
        <v>78.8294260475322</v>
      </c>
      <c r="L121" s="76" t="n">
        <v>6822832</v>
      </c>
      <c r="M121" s="76" t="n">
        <v>303230</v>
      </c>
      <c r="N121" s="76" t="n">
        <v>776070</v>
      </c>
      <c r="O121" s="76" t="n">
        <v>22073</v>
      </c>
      <c r="P121" s="76" t="n">
        <v>50</v>
      </c>
      <c r="Q121" s="76" t="n">
        <v>753046</v>
      </c>
      <c r="R121" s="76" t="n">
        <v>26213</v>
      </c>
      <c r="S121" s="76" t="n">
        <v>19838</v>
      </c>
      <c r="T121" s="76" t="n">
        <v>5681</v>
      </c>
      <c r="U121" s="76" t="n">
        <v>672</v>
      </c>
      <c r="V121" s="76" t="n">
        <v>22193</v>
      </c>
      <c r="W121" s="76" t="n">
        <v>775654.5</v>
      </c>
      <c r="X121" s="79" t="n">
        <v>8.79622563912154</v>
      </c>
    </row>
    <row r="122" customFormat="false" ht="12" hidden="false" customHeight="true" outlineLevel="0" collapsed="false">
      <c r="A122" s="202" t="n">
        <v>100</v>
      </c>
      <c r="B122" s="188"/>
      <c r="C122" s="189"/>
      <c r="D122" s="203" t="s">
        <v>159</v>
      </c>
      <c r="E122" s="203"/>
      <c r="F122" s="261" t="n">
        <v>38</v>
      </c>
      <c r="G122" s="76" t="n">
        <v>13243</v>
      </c>
      <c r="H122" s="76" t="n">
        <v>611</v>
      </c>
      <c r="I122" s="76" t="n">
        <v>238</v>
      </c>
      <c r="J122" s="78" t="n">
        <v>74.9638225205274</v>
      </c>
      <c r="K122" s="78" t="n">
        <v>74.5235348304759</v>
      </c>
      <c r="L122" s="76" t="n">
        <v>3633450</v>
      </c>
      <c r="M122" s="76" t="n">
        <v>166654</v>
      </c>
      <c r="N122" s="76" t="n">
        <v>445189</v>
      </c>
      <c r="O122" s="76" t="n">
        <v>9458</v>
      </c>
      <c r="P122" s="76" t="n">
        <v>646</v>
      </c>
      <c r="Q122" s="76" t="n">
        <v>434536</v>
      </c>
      <c r="R122" s="76" t="n">
        <v>17475</v>
      </c>
      <c r="S122" s="76" t="n">
        <v>5472</v>
      </c>
      <c r="T122" s="76" t="n">
        <v>3364</v>
      </c>
      <c r="U122" s="76" t="n">
        <v>535</v>
      </c>
      <c r="V122" s="76" t="n">
        <v>12943</v>
      </c>
      <c r="W122" s="76" t="n">
        <v>446334</v>
      </c>
      <c r="X122" s="79" t="n">
        <v>8.14065251582895</v>
      </c>
    </row>
    <row r="123" customFormat="false" ht="12" hidden="false" customHeight="true" outlineLevel="0" collapsed="false">
      <c r="A123" s="202" t="n">
        <v>101</v>
      </c>
      <c r="B123" s="188"/>
      <c r="C123" s="189"/>
      <c r="D123" s="203" t="s">
        <v>160</v>
      </c>
      <c r="E123" s="203"/>
      <c r="F123" s="261" t="n">
        <v>58</v>
      </c>
      <c r="G123" s="76" t="n">
        <v>11517</v>
      </c>
      <c r="H123" s="76" t="n">
        <v>436</v>
      </c>
      <c r="I123" s="76" t="n">
        <v>938</v>
      </c>
      <c r="J123" s="78" t="n">
        <v>75.1372525575166</v>
      </c>
      <c r="K123" s="78" t="n">
        <v>76.6086378904096</v>
      </c>
      <c r="L123" s="76" t="n">
        <v>3167202</v>
      </c>
      <c r="M123" s="76" t="n">
        <v>122249</v>
      </c>
      <c r="N123" s="76" t="n">
        <v>403704</v>
      </c>
      <c r="O123" s="76" t="n">
        <v>15157</v>
      </c>
      <c r="P123" s="76" t="n">
        <v>1259</v>
      </c>
      <c r="Q123" s="76" t="n">
        <v>394949</v>
      </c>
      <c r="R123" s="76" t="n">
        <v>18710</v>
      </c>
      <c r="S123" s="76" t="n">
        <v>10123</v>
      </c>
      <c r="T123" s="76" t="n">
        <v>5639</v>
      </c>
      <c r="U123" s="76" t="n">
        <v>669</v>
      </c>
      <c r="V123" s="76" t="n">
        <v>9800</v>
      </c>
      <c r="W123" s="76" t="n">
        <v>404226.5</v>
      </c>
      <c r="X123" s="79" t="n">
        <v>7.83521614738272</v>
      </c>
    </row>
    <row r="124" customFormat="false" ht="12" hidden="false" customHeight="true" outlineLevel="0" collapsed="false">
      <c r="A124" s="282" t="n">
        <v>102</v>
      </c>
      <c r="B124" s="283"/>
      <c r="C124" s="284"/>
      <c r="D124" s="285" t="s">
        <v>161</v>
      </c>
      <c r="E124" s="285"/>
      <c r="F124" s="355" t="n">
        <v>41</v>
      </c>
      <c r="G124" s="155" t="n">
        <v>14461</v>
      </c>
      <c r="H124" s="155" t="n">
        <v>596</v>
      </c>
      <c r="I124" s="155" t="n">
        <v>149</v>
      </c>
      <c r="J124" s="356" t="n">
        <v>74.8840011744421</v>
      </c>
      <c r="K124" s="356" t="n">
        <v>76.4188396229875</v>
      </c>
      <c r="L124" s="155" t="n">
        <v>3963405</v>
      </c>
      <c r="M124" s="155" t="n">
        <v>166697</v>
      </c>
      <c r="N124" s="155" t="n">
        <v>463447</v>
      </c>
      <c r="O124" s="155" t="n">
        <v>14528</v>
      </c>
      <c r="P124" s="155" t="n">
        <v>83</v>
      </c>
      <c r="Q124" s="155" t="n">
        <v>452090</v>
      </c>
      <c r="R124" s="155" t="n">
        <v>17500</v>
      </c>
      <c r="S124" s="155" t="n">
        <v>9243</v>
      </c>
      <c r="T124" s="155" t="n">
        <v>4409</v>
      </c>
      <c r="U124" s="155" t="n">
        <v>440</v>
      </c>
      <c r="V124" s="155" t="n">
        <v>11504</v>
      </c>
      <c r="W124" s="155" t="n">
        <v>463520.5</v>
      </c>
      <c r="X124" s="357" t="n">
        <v>8.55065741428912</v>
      </c>
    </row>
    <row r="126" customFormat="false" ht="12.75" hidden="false" customHeight="false" outlineLevel="0" collapsed="false">
      <c r="A126" s="104" t="s">
        <v>164</v>
      </c>
      <c r="B126" s="167" t="s">
        <v>448</v>
      </c>
    </row>
    <row r="127" customFormat="false" ht="12.75" hidden="false" customHeight="false" outlineLevel="0" collapsed="false">
      <c r="A127" s="104" t="s">
        <v>166</v>
      </c>
      <c r="B127" s="167" t="s">
        <v>447</v>
      </c>
    </row>
  </sheetData>
  <mergeCells count="121">
    <mergeCell ref="A1:X1"/>
    <mergeCell ref="A2:X2"/>
    <mergeCell ref="A3:X3"/>
    <mergeCell ref="G6:I6"/>
    <mergeCell ref="J6:K6"/>
    <mergeCell ref="L6:M6"/>
    <mergeCell ref="N6:P6"/>
    <mergeCell ref="Q6:V6"/>
    <mergeCell ref="G7:I7"/>
    <mergeCell ref="J7:K7"/>
    <mergeCell ref="L7:M7"/>
    <mergeCell ref="O7:P7"/>
    <mergeCell ref="R7:U7"/>
    <mergeCell ref="H8:I8"/>
    <mergeCell ref="B9:E9"/>
    <mergeCell ref="B10:E10"/>
    <mergeCell ref="F13:I13"/>
    <mergeCell ref="J13:K13"/>
    <mergeCell ref="L13:W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true" verticalCentered="false"/>
  <pageMargins left="0" right="0" top="0.196527777777778" bottom="0.393055555555556" header="0.511811023622047" footer="0.196527777777778"/>
  <pageSetup paperSize="9" scale="72"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 2004</oddFooter>
  </headerFooter>
  <rowBreaks count="2" manualBreakCount="2">
    <brk id="62" man="true" max="16383" min="0"/>
    <brk id="10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11" min="6" style="41" width="7.7"/>
    <col collapsed="false" customWidth="true" hidden="false" outlineLevel="0" max="12" min="12" style="41" width="9.14"/>
    <col collapsed="false" customWidth="true" hidden="false" outlineLevel="0" max="15" min="13" style="41" width="8.7"/>
    <col collapsed="false" customWidth="true" hidden="false" outlineLevel="0" max="17" min="16" style="41" width="9.99"/>
    <col collapsed="false" customWidth="true" hidden="false" outlineLevel="0" max="18" min="18" style="41" width="8.7"/>
    <col collapsed="false" customWidth="true" hidden="false" outlineLevel="0" max="19" min="19" style="41" width="7.7"/>
    <col collapsed="false" customWidth="true" hidden="false" outlineLevel="0" max="20" min="20" style="41" width="8.7"/>
    <col collapsed="false" customWidth="true" hidden="false" outlineLevel="0" max="21" min="21" style="41" width="7.7"/>
    <col collapsed="false" customWidth="true" hidden="false" outlineLevel="0" max="22" min="22" style="41" width="9.28"/>
    <col collapsed="false" customWidth="true" hidden="false" outlineLevel="0" max="23" min="23" style="41" width="10.28"/>
    <col collapsed="false" customWidth="true" hidden="false" outlineLevel="0" max="24" min="24" style="41" width="7.7"/>
    <col collapsed="false" customWidth="true" hidden="false" outlineLevel="0" max="25" min="25" style="338" width="8.7"/>
    <col collapsed="false" customWidth="true" hidden="false" outlineLevel="0" max="26" min="26" style="41" width="7.7"/>
    <col collapsed="false" customWidth="false" hidden="false" outlineLevel="0" max="257" min="27" style="41" width="11.42"/>
  </cols>
  <sheetData>
    <row r="1" s="44"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c r="P1" s="43"/>
      <c r="Q1" s="43"/>
      <c r="R1" s="43"/>
      <c r="S1" s="43"/>
      <c r="T1" s="43"/>
      <c r="U1" s="43"/>
      <c r="V1" s="43"/>
      <c r="W1" s="43"/>
      <c r="X1" s="43"/>
      <c r="Y1" s="43"/>
    </row>
    <row r="2" s="169" customFormat="true" ht="15" hidden="false" customHeight="true" outlineLevel="0" collapsed="false">
      <c r="A2" s="45" t="s">
        <v>34</v>
      </c>
      <c r="B2" s="45"/>
      <c r="C2" s="45"/>
      <c r="D2" s="45"/>
      <c r="E2" s="45"/>
      <c r="F2" s="45"/>
      <c r="G2" s="45"/>
      <c r="H2" s="45"/>
      <c r="I2" s="45"/>
      <c r="J2" s="45"/>
      <c r="K2" s="45"/>
      <c r="L2" s="45"/>
      <c r="M2" s="45"/>
      <c r="N2" s="45"/>
      <c r="O2" s="45"/>
      <c r="P2" s="45"/>
      <c r="Q2" s="45"/>
      <c r="R2" s="45"/>
      <c r="S2" s="45"/>
      <c r="T2" s="45"/>
      <c r="U2" s="45"/>
      <c r="V2" s="45"/>
      <c r="W2" s="45"/>
      <c r="X2" s="45"/>
      <c r="Y2" s="45"/>
    </row>
    <row r="3" s="171" customFormat="true" ht="12.75" hidden="false" customHeight="true" outlineLevel="0" collapsed="false">
      <c r="A3" s="245" t="s">
        <v>37</v>
      </c>
      <c r="B3" s="245"/>
      <c r="C3" s="245"/>
      <c r="D3" s="245"/>
      <c r="E3" s="245"/>
      <c r="F3" s="245"/>
      <c r="G3" s="245"/>
      <c r="H3" s="245"/>
      <c r="I3" s="245"/>
      <c r="J3" s="245"/>
      <c r="K3" s="245"/>
      <c r="L3" s="245"/>
      <c r="M3" s="245"/>
      <c r="N3" s="245"/>
      <c r="O3" s="245"/>
      <c r="P3" s="245"/>
      <c r="Q3" s="245"/>
      <c r="R3" s="245"/>
      <c r="S3" s="245"/>
      <c r="T3" s="245"/>
      <c r="U3" s="245"/>
      <c r="V3" s="245"/>
      <c r="W3" s="245"/>
      <c r="X3" s="245"/>
      <c r="Y3" s="245"/>
    </row>
    <row r="4" s="173" customFormat="true" ht="12.75" hidden="false" customHeight="true" outlineLevel="0" collapsed="false">
      <c r="A4" s="358"/>
      <c r="B4" s="172"/>
      <c r="C4" s="172"/>
      <c r="D4" s="172"/>
      <c r="E4" s="172"/>
      <c r="F4" s="172"/>
      <c r="G4" s="172"/>
      <c r="H4" s="172"/>
      <c r="I4" s="172"/>
      <c r="J4" s="172"/>
      <c r="K4" s="172"/>
      <c r="L4" s="172"/>
      <c r="M4" s="172"/>
      <c r="N4" s="172"/>
      <c r="O4" s="172"/>
      <c r="P4" s="172"/>
      <c r="Q4" s="172"/>
      <c r="R4" s="172"/>
      <c r="S4" s="172"/>
      <c r="T4" s="172"/>
      <c r="U4" s="172"/>
      <c r="V4" s="172"/>
      <c r="W4" s="172"/>
      <c r="X4" s="172"/>
      <c r="Y4" s="339"/>
    </row>
    <row r="5" s="174" customFormat="true" ht="21" hidden="false" customHeight="true" outlineLevel="0" collapsed="false">
      <c r="A5" s="32" t="s">
        <v>97</v>
      </c>
      <c r="B5" s="33"/>
      <c r="C5" s="33"/>
      <c r="D5" s="33"/>
      <c r="Y5" s="340"/>
    </row>
    <row r="6" s="53" customFormat="true" ht="12.75" hidden="false" customHeight="true" outlineLevel="0" collapsed="false">
      <c r="A6" s="175"/>
      <c r="B6" s="176"/>
      <c r="C6" s="177"/>
      <c r="D6" s="177"/>
      <c r="E6" s="58"/>
      <c r="F6" s="183"/>
      <c r="G6" s="59" t="s">
        <v>396</v>
      </c>
      <c r="H6" s="59"/>
      <c r="I6" s="59"/>
      <c r="J6" s="59" t="s">
        <v>397</v>
      </c>
      <c r="K6" s="59"/>
      <c r="L6" s="59" t="s">
        <v>114</v>
      </c>
      <c r="M6" s="59"/>
      <c r="N6" s="105" t="s">
        <v>398</v>
      </c>
      <c r="O6" s="105"/>
      <c r="P6" s="105"/>
      <c r="Q6" s="105"/>
      <c r="R6" s="52" t="s">
        <v>399</v>
      </c>
      <c r="S6" s="52"/>
      <c r="T6" s="52"/>
      <c r="U6" s="52"/>
      <c r="V6" s="52"/>
      <c r="W6" s="52"/>
      <c r="X6" s="52"/>
      <c r="Y6" s="56"/>
      <c r="Z6" s="59"/>
    </row>
    <row r="7" s="53" customFormat="true" ht="12.75" hidden="false" customHeight="true" outlineLevel="0" collapsed="false">
      <c r="A7" s="178"/>
      <c r="B7" s="179"/>
      <c r="C7" s="180"/>
      <c r="D7" s="180"/>
      <c r="E7" s="55"/>
      <c r="F7" s="63" t="s">
        <v>449</v>
      </c>
      <c r="G7" s="68" t="s">
        <v>117</v>
      </c>
      <c r="H7" s="68"/>
      <c r="I7" s="68"/>
      <c r="J7" s="68" t="s">
        <v>400</v>
      </c>
      <c r="K7" s="68"/>
      <c r="L7" s="68" t="s">
        <v>401</v>
      </c>
      <c r="M7" s="68"/>
      <c r="N7" s="56"/>
      <c r="O7" s="52" t="s">
        <v>175</v>
      </c>
      <c r="P7" s="52"/>
      <c r="Q7" s="59" t="s">
        <v>450</v>
      </c>
      <c r="R7" s="59" t="s">
        <v>402</v>
      </c>
      <c r="S7" s="105" t="s">
        <v>175</v>
      </c>
      <c r="T7" s="105"/>
      <c r="U7" s="105"/>
      <c r="V7" s="105"/>
      <c r="W7" s="59" t="s">
        <v>450</v>
      </c>
      <c r="X7" s="56"/>
      <c r="Y7" s="61" t="s">
        <v>451</v>
      </c>
      <c r="Z7" s="62" t="s">
        <v>404</v>
      </c>
    </row>
    <row r="8" s="53" customFormat="true" ht="12.75" hidden="false" customHeight="true" outlineLevel="0" collapsed="false">
      <c r="A8" s="178"/>
      <c r="B8" s="179"/>
      <c r="C8" s="180"/>
      <c r="D8" s="180"/>
      <c r="E8" s="55"/>
      <c r="F8" s="62" t="s">
        <v>452</v>
      </c>
      <c r="G8" s="57"/>
      <c r="H8" s="52" t="s">
        <v>175</v>
      </c>
      <c r="I8" s="52"/>
      <c r="J8" s="56"/>
      <c r="K8" s="52" t="s">
        <v>175</v>
      </c>
      <c r="L8" s="56"/>
      <c r="M8" s="52" t="s">
        <v>175</v>
      </c>
      <c r="N8" s="62" t="s">
        <v>405</v>
      </c>
      <c r="O8" s="59" t="s">
        <v>406</v>
      </c>
      <c r="P8" s="59" t="s">
        <v>407</v>
      </c>
      <c r="Q8" s="62" t="s">
        <v>453</v>
      </c>
      <c r="R8" s="62" t="s">
        <v>408</v>
      </c>
      <c r="S8" s="59"/>
      <c r="T8" s="59" t="s">
        <v>409</v>
      </c>
      <c r="U8" s="59"/>
      <c r="V8" s="183" t="s">
        <v>410</v>
      </c>
      <c r="W8" s="62" t="s">
        <v>453</v>
      </c>
      <c r="X8" s="62"/>
      <c r="Y8" s="61" t="s">
        <v>454</v>
      </c>
      <c r="Z8" s="62" t="s">
        <v>412</v>
      </c>
    </row>
    <row r="9" s="53" customFormat="true" ht="12.75" hidden="false" customHeight="true" outlineLevel="0" collapsed="false">
      <c r="A9" s="178" t="s">
        <v>249</v>
      </c>
      <c r="B9" s="63" t="s">
        <v>342</v>
      </c>
      <c r="C9" s="63"/>
      <c r="D9" s="63"/>
      <c r="E9" s="63"/>
      <c r="F9" s="62" t="s">
        <v>413</v>
      </c>
      <c r="G9" s="63"/>
      <c r="H9" s="56"/>
      <c r="I9" s="56"/>
      <c r="J9" s="61"/>
      <c r="K9" s="59"/>
      <c r="L9" s="61" t="s">
        <v>413</v>
      </c>
      <c r="M9" s="59" t="s">
        <v>414</v>
      </c>
      <c r="N9" s="61" t="s">
        <v>415</v>
      </c>
      <c r="O9" s="62" t="s">
        <v>416</v>
      </c>
      <c r="P9" s="62" t="s">
        <v>417</v>
      </c>
      <c r="Q9" s="62" t="s">
        <v>455</v>
      </c>
      <c r="R9" s="62" t="s">
        <v>418</v>
      </c>
      <c r="S9" s="62" t="s">
        <v>419</v>
      </c>
      <c r="T9" s="62" t="s">
        <v>420</v>
      </c>
      <c r="U9" s="62" t="s">
        <v>127</v>
      </c>
      <c r="V9" s="63" t="s">
        <v>421</v>
      </c>
      <c r="W9" s="62" t="s">
        <v>455</v>
      </c>
      <c r="X9" s="62" t="s">
        <v>422</v>
      </c>
      <c r="Y9" s="61" t="s">
        <v>456</v>
      </c>
      <c r="Z9" s="62" t="s">
        <v>424</v>
      </c>
    </row>
    <row r="10" s="53" customFormat="true" ht="12.75" hidden="false" customHeight="true" outlineLevel="0" collapsed="false">
      <c r="A10" s="178" t="s">
        <v>255</v>
      </c>
      <c r="B10" s="63" t="s">
        <v>350</v>
      </c>
      <c r="C10" s="63"/>
      <c r="D10" s="63"/>
      <c r="E10" s="63"/>
      <c r="F10" s="62" t="s">
        <v>177</v>
      </c>
      <c r="G10" s="63" t="s">
        <v>116</v>
      </c>
      <c r="H10" s="62" t="s">
        <v>425</v>
      </c>
      <c r="I10" s="62" t="s">
        <v>426</v>
      </c>
      <c r="J10" s="61" t="s">
        <v>116</v>
      </c>
      <c r="K10" s="62" t="s">
        <v>425</v>
      </c>
      <c r="L10" s="61" t="s">
        <v>184</v>
      </c>
      <c r="M10" s="62" t="s">
        <v>427</v>
      </c>
      <c r="N10" s="61" t="s">
        <v>428</v>
      </c>
      <c r="O10" s="62" t="s">
        <v>247</v>
      </c>
      <c r="P10" s="62" t="s">
        <v>429</v>
      </c>
      <c r="Q10" s="62" t="s">
        <v>457</v>
      </c>
      <c r="R10" s="62" t="s">
        <v>430</v>
      </c>
      <c r="S10" s="62" t="s">
        <v>247</v>
      </c>
      <c r="T10" s="62" t="s">
        <v>431</v>
      </c>
      <c r="U10" s="62" t="s">
        <v>181</v>
      </c>
      <c r="V10" s="63" t="s">
        <v>432</v>
      </c>
      <c r="W10" s="62" t="s">
        <v>457</v>
      </c>
      <c r="X10" s="62" t="s">
        <v>433</v>
      </c>
      <c r="Y10" s="61" t="s">
        <v>434</v>
      </c>
      <c r="Z10" s="62" t="s">
        <v>120</v>
      </c>
    </row>
    <row r="11" s="53" customFormat="true" ht="12.75" hidden="false" customHeight="true" outlineLevel="0" collapsed="false">
      <c r="A11" s="178"/>
      <c r="B11" s="63"/>
      <c r="C11" s="107"/>
      <c r="D11" s="107"/>
      <c r="E11" s="61"/>
      <c r="F11" s="57"/>
      <c r="G11" s="63"/>
      <c r="H11" s="62" t="s">
        <v>259</v>
      </c>
      <c r="I11" s="62" t="s">
        <v>259</v>
      </c>
      <c r="J11" s="61"/>
      <c r="K11" s="62" t="s">
        <v>259</v>
      </c>
      <c r="L11" s="61"/>
      <c r="M11" s="62" t="s">
        <v>435</v>
      </c>
      <c r="N11" s="61" t="s">
        <v>436</v>
      </c>
      <c r="O11" s="62" t="s">
        <v>437</v>
      </c>
      <c r="P11" s="62" t="s">
        <v>438</v>
      </c>
      <c r="Q11" s="62" t="s">
        <v>458</v>
      </c>
      <c r="R11" s="62" t="s">
        <v>436</v>
      </c>
      <c r="S11" s="62" t="s">
        <v>251</v>
      </c>
      <c r="T11" s="62" t="s">
        <v>439</v>
      </c>
      <c r="U11" s="62" t="s">
        <v>440</v>
      </c>
      <c r="V11" s="63" t="s">
        <v>438</v>
      </c>
      <c r="W11" s="62" t="s">
        <v>458</v>
      </c>
      <c r="X11" s="62"/>
      <c r="Y11" s="55"/>
      <c r="Z11" s="62" t="s">
        <v>441</v>
      </c>
    </row>
    <row r="12" s="53" customFormat="true" ht="12.75" hidden="false" customHeight="true" outlineLevel="0" collapsed="false">
      <c r="A12" s="178"/>
      <c r="B12" s="179"/>
      <c r="C12" s="180"/>
      <c r="D12" s="180"/>
      <c r="E12" s="55"/>
      <c r="F12" s="64"/>
      <c r="G12" s="67"/>
      <c r="H12" s="64"/>
      <c r="I12" s="64"/>
      <c r="J12" s="66"/>
      <c r="K12" s="64"/>
      <c r="L12" s="316"/>
      <c r="M12" s="68" t="s">
        <v>442</v>
      </c>
      <c r="N12" s="66"/>
      <c r="O12" s="68"/>
      <c r="P12" s="68" t="s">
        <v>443</v>
      </c>
      <c r="Q12" s="68" t="s">
        <v>459</v>
      </c>
      <c r="R12" s="68"/>
      <c r="S12" s="68"/>
      <c r="T12" s="68" t="s">
        <v>240</v>
      </c>
      <c r="U12" s="68"/>
      <c r="V12" s="181" t="s">
        <v>443</v>
      </c>
      <c r="W12" s="68" t="s">
        <v>459</v>
      </c>
      <c r="X12" s="68"/>
      <c r="Y12" s="66"/>
      <c r="Z12" s="68"/>
    </row>
    <row r="13" s="53" customFormat="true" ht="12.75" hidden="false" customHeight="true" outlineLevel="0" collapsed="false">
      <c r="A13" s="68"/>
      <c r="B13" s="185"/>
      <c r="C13" s="186"/>
      <c r="D13" s="186"/>
      <c r="E13" s="66"/>
      <c r="F13" s="105" t="s">
        <v>198</v>
      </c>
      <c r="G13" s="105"/>
      <c r="H13" s="105"/>
      <c r="I13" s="105"/>
      <c r="J13" s="52" t="s">
        <v>444</v>
      </c>
      <c r="K13" s="52"/>
      <c r="L13" s="182" t="s">
        <v>198</v>
      </c>
      <c r="M13" s="182"/>
      <c r="N13" s="182"/>
      <c r="O13" s="182"/>
      <c r="P13" s="182"/>
      <c r="Q13" s="182"/>
      <c r="R13" s="182"/>
      <c r="S13" s="182"/>
      <c r="T13" s="182"/>
      <c r="U13" s="182"/>
      <c r="V13" s="182"/>
      <c r="W13" s="182"/>
      <c r="X13" s="182"/>
      <c r="Y13" s="182"/>
      <c r="Z13" s="59" t="s">
        <v>445</v>
      </c>
    </row>
    <row r="14" customFormat="false" ht="4.5" hidden="false" customHeight="true" outlineLevel="0" collapsed="false">
      <c r="A14" s="291"/>
      <c r="B14" s="292"/>
      <c r="C14" s="293"/>
      <c r="D14" s="293"/>
      <c r="E14" s="74"/>
      <c r="F14" s="110"/>
      <c r="G14" s="72"/>
      <c r="H14" s="72"/>
      <c r="I14" s="72"/>
      <c r="J14" s="72"/>
      <c r="K14" s="72"/>
      <c r="L14" s="72"/>
      <c r="M14" s="72"/>
      <c r="N14" s="72"/>
      <c r="O14" s="72"/>
      <c r="P14" s="72"/>
      <c r="Q14" s="72"/>
      <c r="R14" s="72"/>
      <c r="S14" s="72"/>
      <c r="T14" s="72"/>
      <c r="U14" s="72"/>
      <c r="V14" s="72"/>
      <c r="W14" s="72"/>
      <c r="X14" s="72"/>
      <c r="Y14" s="73"/>
      <c r="Z14" s="74"/>
    </row>
    <row r="15" s="85" customFormat="true" ht="15.75" hidden="false" customHeight="false" outlineLevel="0" collapsed="false">
      <c r="A15" s="190" t="n">
        <v>1</v>
      </c>
      <c r="B15" s="359" t="s">
        <v>460</v>
      </c>
      <c r="C15" s="360"/>
      <c r="D15" s="360"/>
      <c r="E15" s="361"/>
      <c r="F15" s="297" t="n">
        <v>8592</v>
      </c>
      <c r="G15" s="226" t="n">
        <v>531333</v>
      </c>
      <c r="H15" s="226" t="n">
        <v>22961</v>
      </c>
      <c r="I15" s="226" t="n">
        <v>27850</v>
      </c>
      <c r="J15" s="362" t="n">
        <v>75.4601549156617</v>
      </c>
      <c r="K15" s="362" t="n">
        <v>78.4341136300731</v>
      </c>
      <c r="L15" s="226" t="n">
        <v>146745762</v>
      </c>
      <c r="M15" s="226" t="n">
        <v>6591388</v>
      </c>
      <c r="N15" s="226" t="n">
        <v>16799026</v>
      </c>
      <c r="O15" s="226" t="n">
        <v>618804</v>
      </c>
      <c r="P15" s="226" t="n">
        <v>7664</v>
      </c>
      <c r="Q15" s="226" t="n">
        <v>1124456</v>
      </c>
      <c r="R15" s="226" t="n">
        <v>16413380</v>
      </c>
      <c r="S15" s="226" t="n">
        <v>696950</v>
      </c>
      <c r="T15" s="226" t="n">
        <v>328429</v>
      </c>
      <c r="U15" s="226" t="n">
        <v>115908</v>
      </c>
      <c r="V15" s="226" t="n">
        <v>16421</v>
      </c>
      <c r="W15" s="226" t="n">
        <v>1101963</v>
      </c>
      <c r="X15" s="226" t="n">
        <v>390891</v>
      </c>
      <c r="Y15" s="226" t="n">
        <v>16801648.5</v>
      </c>
      <c r="Z15" s="363" t="n">
        <v>8.73400976100649</v>
      </c>
    </row>
    <row r="16" customFormat="false" ht="14.25" hidden="false" customHeight="false" outlineLevel="0" collapsed="false">
      <c r="A16" s="202"/>
      <c r="B16" s="299" t="s">
        <v>281</v>
      </c>
      <c r="C16" s="207"/>
      <c r="D16" s="207"/>
      <c r="E16" s="222"/>
      <c r="F16" s="231"/>
      <c r="G16" s="117"/>
      <c r="H16" s="117"/>
      <c r="I16" s="117"/>
      <c r="J16" s="350"/>
      <c r="K16" s="350"/>
      <c r="L16" s="117"/>
      <c r="M16" s="117"/>
      <c r="N16" s="117"/>
      <c r="O16" s="117"/>
      <c r="P16" s="117"/>
      <c r="Q16" s="117"/>
      <c r="R16" s="117"/>
      <c r="S16" s="117"/>
      <c r="T16" s="117"/>
      <c r="U16" s="117"/>
      <c r="V16" s="117"/>
      <c r="W16" s="117"/>
      <c r="X16" s="117"/>
      <c r="Y16" s="117"/>
      <c r="Z16" s="351"/>
    </row>
    <row r="17" s="85" customFormat="true" ht="12.75" hidden="false" customHeight="false" outlineLevel="0" collapsed="false">
      <c r="A17" s="190"/>
      <c r="B17" s="300" t="s">
        <v>82</v>
      </c>
      <c r="C17" s="364" t="s">
        <v>355</v>
      </c>
      <c r="D17" s="360"/>
      <c r="E17" s="361"/>
      <c r="F17" s="297"/>
      <c r="G17" s="226"/>
      <c r="H17" s="226"/>
      <c r="I17" s="226"/>
      <c r="J17" s="362"/>
      <c r="K17" s="362"/>
      <c r="L17" s="226"/>
      <c r="M17" s="226"/>
      <c r="N17" s="226"/>
      <c r="O17" s="226"/>
      <c r="P17" s="226"/>
      <c r="Q17" s="226"/>
      <c r="R17" s="226"/>
      <c r="S17" s="226"/>
      <c r="T17" s="226"/>
      <c r="U17" s="226"/>
      <c r="V17" s="226"/>
      <c r="W17" s="226"/>
      <c r="X17" s="226"/>
      <c r="Y17" s="226"/>
      <c r="Z17" s="363"/>
    </row>
    <row r="18" customFormat="false" ht="14.25" hidden="false" customHeight="false" outlineLevel="0" collapsed="false">
      <c r="A18" s="301"/>
      <c r="B18" s="188"/>
      <c r="C18" s="302" t="s">
        <v>281</v>
      </c>
      <c r="D18" s="303"/>
      <c r="E18" s="304"/>
      <c r="F18" s="231"/>
      <c r="G18" s="117"/>
      <c r="H18" s="117"/>
      <c r="I18" s="117"/>
      <c r="J18" s="350"/>
      <c r="K18" s="350"/>
      <c r="L18" s="117"/>
      <c r="M18" s="117"/>
      <c r="N18" s="117"/>
      <c r="O18" s="117"/>
      <c r="P18" s="117"/>
      <c r="Q18" s="117"/>
      <c r="R18" s="117"/>
      <c r="S18" s="117"/>
      <c r="T18" s="117"/>
      <c r="U18" s="117"/>
      <c r="V18" s="117"/>
      <c r="W18" s="117"/>
      <c r="X18" s="117"/>
      <c r="Y18" s="117"/>
      <c r="Z18" s="351"/>
    </row>
    <row r="19" s="85" customFormat="true" ht="12" hidden="false" customHeight="true" outlineLevel="0" collapsed="false">
      <c r="A19" s="205" t="n">
        <v>2</v>
      </c>
      <c r="B19" s="206"/>
      <c r="C19" s="281" t="s">
        <v>356</v>
      </c>
      <c r="D19" s="281"/>
      <c r="E19" s="281"/>
      <c r="F19" s="258" t="n">
        <v>356</v>
      </c>
      <c r="G19" s="120" t="n">
        <v>6129</v>
      </c>
      <c r="H19" s="120" t="n">
        <v>7</v>
      </c>
      <c r="I19" s="120" t="n">
        <v>1636</v>
      </c>
      <c r="J19" s="365" t="n">
        <v>60.9439848360433</v>
      </c>
      <c r="K19" s="365" t="n">
        <v>96.6042154566745</v>
      </c>
      <c r="L19" s="120" t="n">
        <v>1367104</v>
      </c>
      <c r="M19" s="120" t="n">
        <v>2475</v>
      </c>
      <c r="N19" s="120" t="n">
        <v>351992</v>
      </c>
      <c r="O19" s="120" t="n">
        <v>834</v>
      </c>
      <c r="P19" s="120" t="n">
        <v>7</v>
      </c>
      <c r="Q19" s="120" t="n">
        <v>2947</v>
      </c>
      <c r="R19" s="120" t="n">
        <v>349405</v>
      </c>
      <c r="S19" s="120" t="n">
        <v>1005</v>
      </c>
      <c r="T19" s="120" t="n">
        <v>92</v>
      </c>
      <c r="U19" s="120" t="n">
        <v>116</v>
      </c>
      <c r="V19" s="120" t="n">
        <v>11</v>
      </c>
      <c r="W19" s="120" t="n">
        <v>5493</v>
      </c>
      <c r="X19" s="120" t="n">
        <v>41</v>
      </c>
      <c r="Y19" s="120" t="n">
        <v>354939</v>
      </c>
      <c r="Z19" s="366" t="n">
        <v>3.85165901746497</v>
      </c>
    </row>
    <row r="20" s="85" customFormat="true" ht="12" hidden="false" customHeight="true" outlineLevel="0" collapsed="false">
      <c r="A20" s="205" t="n">
        <v>3</v>
      </c>
      <c r="B20" s="206"/>
      <c r="C20" s="281" t="s">
        <v>357</v>
      </c>
      <c r="D20" s="281"/>
      <c r="E20" s="281"/>
      <c r="F20" s="258" t="n">
        <v>1360</v>
      </c>
      <c r="G20" s="120" t="n">
        <v>119703</v>
      </c>
      <c r="H20" s="120" t="n">
        <v>6640</v>
      </c>
      <c r="I20" s="120" t="n">
        <v>3650</v>
      </c>
      <c r="J20" s="365" t="n">
        <v>71.9422693205757</v>
      </c>
      <c r="K20" s="365" t="n">
        <v>78.1337645664626</v>
      </c>
      <c r="L20" s="120" t="n">
        <v>31518842</v>
      </c>
      <c r="M20" s="120" t="n">
        <v>1898838</v>
      </c>
      <c r="N20" s="120" t="n">
        <v>3586869</v>
      </c>
      <c r="O20" s="120" t="n">
        <v>63334</v>
      </c>
      <c r="P20" s="120" t="n">
        <v>2297</v>
      </c>
      <c r="Q20" s="120" t="n">
        <v>335911</v>
      </c>
      <c r="R20" s="120" t="n">
        <v>3575660</v>
      </c>
      <c r="S20" s="120" t="n">
        <v>119137</v>
      </c>
      <c r="T20" s="120" t="n">
        <v>108913</v>
      </c>
      <c r="U20" s="120" t="n">
        <v>22302</v>
      </c>
      <c r="V20" s="120" t="n">
        <v>1687</v>
      </c>
      <c r="W20" s="120" t="n">
        <v>284042</v>
      </c>
      <c r="X20" s="120" t="n">
        <v>59867</v>
      </c>
      <c r="Y20" s="120" t="n">
        <v>3921174.5</v>
      </c>
      <c r="Z20" s="366" t="n">
        <v>8.0381125604076</v>
      </c>
    </row>
    <row r="21" customFormat="false" ht="12" hidden="false" customHeight="true" outlineLevel="0" collapsed="false">
      <c r="A21" s="202" t="n">
        <v>4</v>
      </c>
      <c r="B21" s="188"/>
      <c r="C21" s="189" t="s">
        <v>358</v>
      </c>
      <c r="D21" s="189"/>
      <c r="E21" s="204" t="s">
        <v>359</v>
      </c>
      <c r="F21" s="261" t="n">
        <v>203</v>
      </c>
      <c r="G21" s="117" t="n">
        <v>6950</v>
      </c>
      <c r="H21" s="117" t="n">
        <v>381</v>
      </c>
      <c r="I21" s="117" t="n">
        <v>297</v>
      </c>
      <c r="J21" s="350" t="n">
        <v>76.0467822463341</v>
      </c>
      <c r="K21" s="350" t="n">
        <v>79.3884371011001</v>
      </c>
      <c r="L21" s="117" t="n">
        <v>1934402</v>
      </c>
      <c r="M21" s="117" t="n">
        <v>110704</v>
      </c>
      <c r="N21" s="117" t="n">
        <v>197144</v>
      </c>
      <c r="O21" s="117" t="n">
        <v>7106</v>
      </c>
      <c r="P21" s="117" t="n">
        <v>279</v>
      </c>
      <c r="Q21" s="117" t="n">
        <v>24662</v>
      </c>
      <c r="R21" s="117" t="n">
        <v>198275</v>
      </c>
      <c r="S21" s="117" t="n">
        <v>5832</v>
      </c>
      <c r="T21" s="117" t="n">
        <v>2430</v>
      </c>
      <c r="U21" s="117" t="n">
        <v>922</v>
      </c>
      <c r="V21" s="117" t="n">
        <v>277</v>
      </c>
      <c r="W21" s="117" t="n">
        <v>20285</v>
      </c>
      <c r="X21" s="117" t="n">
        <v>3831</v>
      </c>
      <c r="Y21" s="117" t="n">
        <v>222098.5</v>
      </c>
      <c r="Z21" s="351" t="n">
        <v>8.70965810214837</v>
      </c>
    </row>
    <row r="22" customFormat="false" ht="12" hidden="false" customHeight="true" outlineLevel="0" collapsed="false">
      <c r="A22" s="202" t="n">
        <v>5</v>
      </c>
      <c r="B22" s="188"/>
      <c r="C22" s="189"/>
      <c r="D22" s="189"/>
      <c r="E22" s="204" t="s">
        <v>360</v>
      </c>
      <c r="F22" s="261" t="n">
        <v>55</v>
      </c>
      <c r="G22" s="117" t="n">
        <v>3090</v>
      </c>
      <c r="H22" s="117" t="n">
        <v>458</v>
      </c>
      <c r="I22" s="117" t="s">
        <v>82</v>
      </c>
      <c r="J22" s="350" t="n">
        <v>78.3218384706527</v>
      </c>
      <c r="K22" s="350" t="n">
        <v>87.8397403775026</v>
      </c>
      <c r="L22" s="117" t="n">
        <v>885773</v>
      </c>
      <c r="M22" s="117" t="n">
        <v>147244</v>
      </c>
      <c r="N22" s="117" t="n">
        <v>67014</v>
      </c>
      <c r="O22" s="117" t="n">
        <v>8436</v>
      </c>
      <c r="P22" s="117" t="n">
        <v>541</v>
      </c>
      <c r="Q22" s="117" t="n">
        <v>15798</v>
      </c>
      <c r="R22" s="117" t="n">
        <v>68448</v>
      </c>
      <c r="S22" s="117" t="n">
        <v>7329</v>
      </c>
      <c r="T22" s="117" t="n">
        <v>7401</v>
      </c>
      <c r="U22" s="117" t="n">
        <v>135</v>
      </c>
      <c r="V22" s="117" t="n">
        <v>538</v>
      </c>
      <c r="W22" s="117" t="n">
        <v>10700</v>
      </c>
      <c r="X22" s="117" t="n">
        <v>2334</v>
      </c>
      <c r="Y22" s="117" t="n">
        <v>82147</v>
      </c>
      <c r="Z22" s="351" t="n">
        <v>10.7827796511132</v>
      </c>
    </row>
    <row r="23" customFormat="false" ht="12" hidden="false" customHeight="true" outlineLevel="0" collapsed="false">
      <c r="A23" s="202" t="n">
        <v>6</v>
      </c>
      <c r="B23" s="188"/>
      <c r="C23" s="189"/>
      <c r="D23" s="189"/>
      <c r="E23" s="204" t="s">
        <v>361</v>
      </c>
      <c r="F23" s="261" t="n">
        <v>357</v>
      </c>
      <c r="G23" s="117" t="n">
        <v>21944</v>
      </c>
      <c r="H23" s="117" t="n">
        <v>837</v>
      </c>
      <c r="I23" s="117" t="n">
        <v>53</v>
      </c>
      <c r="J23" s="350" t="n">
        <v>79.9041873103718</v>
      </c>
      <c r="K23" s="350" t="n">
        <v>65.9256647798865</v>
      </c>
      <c r="L23" s="117" t="n">
        <v>6417508</v>
      </c>
      <c r="M23" s="117" t="n">
        <v>201958</v>
      </c>
      <c r="N23" s="117" t="n">
        <v>695425</v>
      </c>
      <c r="O23" s="117" t="n">
        <v>10923</v>
      </c>
      <c r="P23" s="117" t="n">
        <v>24</v>
      </c>
      <c r="Q23" s="117" t="n">
        <v>44062</v>
      </c>
      <c r="R23" s="117" t="n">
        <v>679900</v>
      </c>
      <c r="S23" s="117" t="n">
        <v>28930</v>
      </c>
      <c r="T23" s="117" t="n">
        <v>34664</v>
      </c>
      <c r="U23" s="117" t="n">
        <v>5535</v>
      </c>
      <c r="V23" s="117" t="n">
        <v>120</v>
      </c>
      <c r="W23" s="117" t="n">
        <v>51772</v>
      </c>
      <c r="X23" s="117" t="n">
        <v>6494</v>
      </c>
      <c r="Y23" s="117" t="n">
        <v>738826.5</v>
      </c>
      <c r="Z23" s="351" t="n">
        <v>8.68608259178576</v>
      </c>
    </row>
    <row r="24" customFormat="false" ht="12" hidden="false" customHeight="true" outlineLevel="0" collapsed="false">
      <c r="A24" s="202" t="n">
        <v>7</v>
      </c>
      <c r="B24" s="188"/>
      <c r="C24" s="189"/>
      <c r="D24" s="189"/>
      <c r="E24" s="204" t="s">
        <v>362</v>
      </c>
      <c r="F24" s="261" t="n">
        <v>92</v>
      </c>
      <c r="G24" s="117" t="n">
        <v>5839</v>
      </c>
      <c r="H24" s="117" t="n">
        <v>405</v>
      </c>
      <c r="I24" s="117" t="n">
        <v>24</v>
      </c>
      <c r="J24" s="350" t="n">
        <v>74.5743479168246</v>
      </c>
      <c r="K24" s="350" t="n">
        <v>83.7219186399514</v>
      </c>
      <c r="L24" s="117" t="n">
        <v>1593709</v>
      </c>
      <c r="M24" s="117" t="n">
        <v>124101</v>
      </c>
      <c r="N24" s="117" t="n">
        <v>173199</v>
      </c>
      <c r="O24" s="117" t="n">
        <v>2136</v>
      </c>
      <c r="P24" s="117" t="n">
        <v>288</v>
      </c>
      <c r="Q24" s="117" t="n">
        <v>33718</v>
      </c>
      <c r="R24" s="117" t="n">
        <v>178461</v>
      </c>
      <c r="S24" s="117" t="n">
        <v>3092</v>
      </c>
      <c r="T24" s="117" t="n">
        <v>1374</v>
      </c>
      <c r="U24" s="117" t="n">
        <v>759</v>
      </c>
      <c r="V24" s="117" t="n">
        <v>332</v>
      </c>
      <c r="W24" s="117" t="n">
        <v>24863</v>
      </c>
      <c r="X24" s="117" t="n">
        <v>3919</v>
      </c>
      <c r="Y24" s="117" t="n">
        <v>207080</v>
      </c>
      <c r="Z24" s="351" t="n">
        <v>7.69610295537956</v>
      </c>
    </row>
    <row r="25" s="85" customFormat="true" ht="12" hidden="false" customHeight="true" outlineLevel="0" collapsed="false">
      <c r="A25" s="205" t="n">
        <v>8</v>
      </c>
      <c r="B25" s="206"/>
      <c r="C25" s="281" t="s">
        <v>363</v>
      </c>
      <c r="D25" s="281"/>
      <c r="E25" s="281"/>
      <c r="F25" s="258" t="n">
        <v>1058</v>
      </c>
      <c r="G25" s="120" t="n">
        <v>42974</v>
      </c>
      <c r="H25" s="120" t="n">
        <v>431</v>
      </c>
      <c r="I25" s="120" t="n">
        <v>6493</v>
      </c>
      <c r="J25" s="365" t="n">
        <v>62.7113013561892</v>
      </c>
      <c r="K25" s="365" t="n">
        <v>48.5273794581162</v>
      </c>
      <c r="L25" s="120" t="n">
        <v>9863537</v>
      </c>
      <c r="M25" s="120" t="n">
        <v>76550</v>
      </c>
      <c r="N25" s="120" t="n">
        <v>1824284</v>
      </c>
      <c r="O25" s="120" t="n">
        <v>12711</v>
      </c>
      <c r="P25" s="120" t="n">
        <v>445</v>
      </c>
      <c r="Q25" s="120" t="n">
        <v>39996</v>
      </c>
      <c r="R25" s="120" t="n">
        <v>1813422</v>
      </c>
      <c r="S25" s="120" t="n">
        <v>15682</v>
      </c>
      <c r="T25" s="120" t="n">
        <v>1582</v>
      </c>
      <c r="U25" s="120" t="n">
        <v>892</v>
      </c>
      <c r="V25" s="120" t="n">
        <v>102</v>
      </c>
      <c r="W25" s="120" t="n">
        <v>47106</v>
      </c>
      <c r="X25" s="120" t="n">
        <v>4232</v>
      </c>
      <c r="Y25" s="120" t="n">
        <v>1864520</v>
      </c>
      <c r="Z25" s="366" t="n">
        <v>5.29012131808723</v>
      </c>
    </row>
    <row r="26" customFormat="false" ht="12" hidden="false" customHeight="true" outlineLevel="0" collapsed="false">
      <c r="A26" s="202" t="n">
        <v>9</v>
      </c>
      <c r="B26" s="188"/>
      <c r="C26" s="189" t="s">
        <v>358</v>
      </c>
      <c r="D26" s="189"/>
      <c r="E26" s="204" t="s">
        <v>364</v>
      </c>
      <c r="F26" s="261" t="n">
        <v>641</v>
      </c>
      <c r="G26" s="117" t="n">
        <v>16135</v>
      </c>
      <c r="H26" s="117" t="n">
        <v>227</v>
      </c>
      <c r="I26" s="117" t="n">
        <v>1928</v>
      </c>
      <c r="J26" s="350" t="n">
        <v>58.9812053693139</v>
      </c>
      <c r="K26" s="350" t="n">
        <v>43.587058568643</v>
      </c>
      <c r="L26" s="117" t="n">
        <v>3483082</v>
      </c>
      <c r="M26" s="117" t="n">
        <v>36213</v>
      </c>
      <c r="N26" s="117" t="n">
        <v>596947</v>
      </c>
      <c r="O26" s="117" t="n">
        <v>4162</v>
      </c>
      <c r="P26" s="117" t="n">
        <v>159</v>
      </c>
      <c r="Q26" s="117" t="n">
        <v>22935</v>
      </c>
      <c r="R26" s="117" t="n">
        <v>594212</v>
      </c>
      <c r="S26" s="117" t="n">
        <v>4001</v>
      </c>
      <c r="T26" s="117" t="n">
        <v>711</v>
      </c>
      <c r="U26" s="117" t="n">
        <v>406</v>
      </c>
      <c r="V26" s="117" t="n">
        <v>29</v>
      </c>
      <c r="W26" s="117" t="n">
        <v>22904</v>
      </c>
      <c r="X26" s="117" t="n">
        <v>2449</v>
      </c>
      <c r="Y26" s="117" t="n">
        <v>619723.5</v>
      </c>
      <c r="Z26" s="351" t="n">
        <v>5.62038070203889</v>
      </c>
    </row>
    <row r="27" customFormat="false" ht="12" hidden="false" customHeight="true" outlineLevel="0" collapsed="false">
      <c r="A27" s="202" t="n">
        <v>10</v>
      </c>
      <c r="B27" s="188"/>
      <c r="C27" s="189"/>
      <c r="D27" s="189"/>
      <c r="E27" s="204" t="s">
        <v>365</v>
      </c>
      <c r="F27" s="261" t="n">
        <v>548</v>
      </c>
      <c r="G27" s="117" t="n">
        <v>10366</v>
      </c>
      <c r="H27" s="117" t="n">
        <v>25</v>
      </c>
      <c r="I27" s="117" t="n">
        <v>1019</v>
      </c>
      <c r="J27" s="350" t="n">
        <v>68.8256532231792</v>
      </c>
      <c r="K27" s="350" t="n">
        <v>74.327868852459</v>
      </c>
      <c r="L27" s="117" t="n">
        <v>2611215</v>
      </c>
      <c r="M27" s="117" t="n">
        <v>6801</v>
      </c>
      <c r="N27" s="117" t="n">
        <v>509394</v>
      </c>
      <c r="O27" s="117" t="n">
        <v>3733</v>
      </c>
      <c r="P27" s="117" t="n">
        <v>17</v>
      </c>
      <c r="Q27" s="117" t="n">
        <v>8985</v>
      </c>
      <c r="R27" s="117" t="n">
        <v>506408</v>
      </c>
      <c r="S27" s="117" t="n">
        <v>5160</v>
      </c>
      <c r="T27" s="117" t="n">
        <v>12</v>
      </c>
      <c r="U27" s="117" t="n">
        <v>13</v>
      </c>
      <c r="V27" s="117" t="n">
        <v>8</v>
      </c>
      <c r="W27" s="117" t="n">
        <v>11190</v>
      </c>
      <c r="X27" s="117" t="n">
        <v>177</v>
      </c>
      <c r="Y27" s="117" t="n">
        <v>518077</v>
      </c>
      <c r="Z27" s="351" t="n">
        <v>5.04020637858851</v>
      </c>
    </row>
    <row r="28" s="85" customFormat="true" ht="12" hidden="false" customHeight="true" outlineLevel="0" collapsed="false">
      <c r="A28" s="205" t="n">
        <v>11</v>
      </c>
      <c r="B28" s="206"/>
      <c r="C28" s="281" t="s">
        <v>366</v>
      </c>
      <c r="D28" s="281"/>
      <c r="E28" s="281"/>
      <c r="F28" s="258" t="n">
        <v>820</v>
      </c>
      <c r="G28" s="120" t="n">
        <v>13100</v>
      </c>
      <c r="H28" s="120" t="n">
        <v>150</v>
      </c>
      <c r="I28" s="120" t="n">
        <v>5188</v>
      </c>
      <c r="J28" s="365" t="n">
        <v>65.7676969924498</v>
      </c>
      <c r="K28" s="365" t="n">
        <v>73.8524590163934</v>
      </c>
      <c r="L28" s="120" t="n">
        <v>3153298</v>
      </c>
      <c r="M28" s="120" t="n">
        <v>40545</v>
      </c>
      <c r="N28" s="120" t="n">
        <v>624015</v>
      </c>
      <c r="O28" s="120" t="n">
        <v>4181</v>
      </c>
      <c r="P28" s="120" t="n">
        <v>18</v>
      </c>
      <c r="Q28" s="120" t="n">
        <v>16118</v>
      </c>
      <c r="R28" s="120" t="n">
        <v>622587</v>
      </c>
      <c r="S28" s="120" t="n">
        <v>3276</v>
      </c>
      <c r="T28" s="120" t="n">
        <v>329</v>
      </c>
      <c r="U28" s="120" t="n">
        <v>331</v>
      </c>
      <c r="V28" s="120" t="n">
        <v>17</v>
      </c>
      <c r="W28" s="120" t="n">
        <v>15983</v>
      </c>
      <c r="X28" s="120" t="n">
        <v>870</v>
      </c>
      <c r="Y28" s="120" t="n">
        <v>639786.5</v>
      </c>
      <c r="Z28" s="366" t="n">
        <v>4.92867229927484</v>
      </c>
    </row>
    <row r="29" s="85" customFormat="true" ht="12" hidden="false" customHeight="true" outlineLevel="0" collapsed="false">
      <c r="A29" s="205" t="n">
        <v>12</v>
      </c>
      <c r="B29" s="206"/>
      <c r="C29" s="281" t="s">
        <v>367</v>
      </c>
      <c r="D29" s="281"/>
      <c r="E29" s="281"/>
      <c r="F29" s="258" t="n">
        <v>121</v>
      </c>
      <c r="G29" s="120" t="n">
        <v>5129</v>
      </c>
      <c r="H29" s="120" t="n">
        <v>11</v>
      </c>
      <c r="I29" s="120" t="n">
        <v>147</v>
      </c>
      <c r="J29" s="365" t="n">
        <v>75.8520339183492</v>
      </c>
      <c r="K29" s="365" t="n">
        <v>31.1227024341778</v>
      </c>
      <c r="L29" s="120" t="n">
        <v>1423905</v>
      </c>
      <c r="M29" s="120" t="n">
        <v>1253</v>
      </c>
      <c r="N29" s="120" t="n">
        <v>166761</v>
      </c>
      <c r="O29" s="120" t="n">
        <v>1650</v>
      </c>
      <c r="P29" s="120" t="n">
        <v>84</v>
      </c>
      <c r="Q29" s="120" t="n">
        <v>3844</v>
      </c>
      <c r="R29" s="120" t="n">
        <v>165010</v>
      </c>
      <c r="S29" s="120" t="n">
        <v>1342</v>
      </c>
      <c r="T29" s="120" t="n">
        <v>455</v>
      </c>
      <c r="U29" s="120" t="n">
        <v>319</v>
      </c>
      <c r="V29" s="120" t="n">
        <v>91</v>
      </c>
      <c r="W29" s="120" t="n">
        <v>5151</v>
      </c>
      <c r="X29" s="120" t="n">
        <v>307</v>
      </c>
      <c r="Y29" s="120" t="n">
        <v>170536.5</v>
      </c>
      <c r="Z29" s="366" t="n">
        <v>8.34956153081599</v>
      </c>
    </row>
    <row r="30" s="85" customFormat="true" ht="12" hidden="false" customHeight="true" outlineLevel="0" collapsed="false">
      <c r="A30" s="205" t="n">
        <v>13</v>
      </c>
      <c r="B30" s="206"/>
      <c r="C30" s="281" t="s">
        <v>368</v>
      </c>
      <c r="D30" s="281"/>
      <c r="E30" s="281"/>
      <c r="F30" s="258" t="n">
        <v>64</v>
      </c>
      <c r="G30" s="120" t="n">
        <v>3495</v>
      </c>
      <c r="H30" s="120" t="n">
        <v>847</v>
      </c>
      <c r="I30" s="120" t="n">
        <v>3</v>
      </c>
      <c r="J30" s="365" t="n">
        <v>88.9949733030012</v>
      </c>
      <c r="K30" s="365" t="n">
        <v>84.5339707485758</v>
      </c>
      <c r="L30" s="120" t="n">
        <v>1138397</v>
      </c>
      <c r="M30" s="120" t="n">
        <v>262057</v>
      </c>
      <c r="N30" s="120" t="n">
        <v>79619</v>
      </c>
      <c r="O30" s="120" t="n">
        <v>24171</v>
      </c>
      <c r="P30" s="120" t="n">
        <v>4</v>
      </c>
      <c r="Q30" s="120" t="n">
        <v>36679</v>
      </c>
      <c r="R30" s="120" t="n">
        <v>86159</v>
      </c>
      <c r="S30" s="120" t="n">
        <v>29242</v>
      </c>
      <c r="T30" s="120" t="n">
        <v>23701</v>
      </c>
      <c r="U30" s="120" t="n">
        <v>696</v>
      </c>
      <c r="V30" s="120" t="n">
        <v>4</v>
      </c>
      <c r="W30" s="120" t="n">
        <v>25228</v>
      </c>
      <c r="X30" s="120" t="n">
        <v>3677</v>
      </c>
      <c r="Y30" s="120" t="n">
        <v>115681</v>
      </c>
      <c r="Z30" s="366" t="n">
        <v>9.84082952256637</v>
      </c>
    </row>
    <row r="31" customFormat="false" ht="12" hidden="false" customHeight="true" outlineLevel="0" collapsed="false">
      <c r="A31" s="202" t="n">
        <v>14</v>
      </c>
      <c r="B31" s="188"/>
      <c r="C31" s="189" t="s">
        <v>358</v>
      </c>
      <c r="D31" s="189"/>
      <c r="E31" s="204" t="s">
        <v>360</v>
      </c>
      <c r="F31" s="261" t="n">
        <v>9</v>
      </c>
      <c r="G31" s="117" t="n">
        <v>243</v>
      </c>
      <c r="H31" s="117" t="n">
        <v>81</v>
      </c>
      <c r="I31" s="117" t="n">
        <v>1</v>
      </c>
      <c r="J31" s="350" t="n">
        <v>91.6031392655558</v>
      </c>
      <c r="K31" s="350" t="n">
        <v>82.3247655670242</v>
      </c>
      <c r="L31" s="117" t="n">
        <v>81470</v>
      </c>
      <c r="M31" s="117" t="n">
        <v>24406</v>
      </c>
      <c r="N31" s="117" t="n">
        <v>6551</v>
      </c>
      <c r="O31" s="117" t="n">
        <v>1569</v>
      </c>
      <c r="P31" s="117" t="s">
        <v>82</v>
      </c>
      <c r="Q31" s="117" t="n">
        <v>2366</v>
      </c>
      <c r="R31" s="117" t="n">
        <v>6836</v>
      </c>
      <c r="S31" s="117" t="n">
        <v>2126</v>
      </c>
      <c r="T31" s="117" t="n">
        <v>1674</v>
      </c>
      <c r="U31" s="117" t="n">
        <v>2</v>
      </c>
      <c r="V31" s="117" t="s">
        <v>82</v>
      </c>
      <c r="W31" s="117" t="n">
        <v>1774</v>
      </c>
      <c r="X31" s="117" t="n">
        <v>270</v>
      </c>
      <c r="Y31" s="117" t="n">
        <v>8898.5</v>
      </c>
      <c r="Z31" s="351" t="n">
        <v>9.15547564196213</v>
      </c>
    </row>
    <row r="32" s="85" customFormat="true" ht="12" hidden="false" customHeight="true" outlineLevel="0" collapsed="false">
      <c r="A32" s="205" t="n">
        <v>15</v>
      </c>
      <c r="B32" s="206"/>
      <c r="C32" s="281" t="s">
        <v>369</v>
      </c>
      <c r="D32" s="281"/>
      <c r="E32" s="281"/>
      <c r="F32" s="258" t="n">
        <v>1460</v>
      </c>
      <c r="G32" s="120" t="n">
        <v>174571</v>
      </c>
      <c r="H32" s="120" t="n">
        <v>8507</v>
      </c>
      <c r="I32" s="120" t="n">
        <v>2553</v>
      </c>
      <c r="J32" s="365" t="n">
        <v>78.0435273443004</v>
      </c>
      <c r="K32" s="365" t="n">
        <v>81.0217044015825</v>
      </c>
      <c r="L32" s="120" t="n">
        <v>49864340</v>
      </c>
      <c r="M32" s="120" t="n">
        <v>2522661</v>
      </c>
      <c r="N32" s="120" t="n">
        <v>5935951</v>
      </c>
      <c r="O32" s="120" t="n">
        <v>293206</v>
      </c>
      <c r="P32" s="120" t="n">
        <v>1822</v>
      </c>
      <c r="Q32" s="120" t="n">
        <v>405902</v>
      </c>
      <c r="R32" s="120" t="n">
        <v>5601693</v>
      </c>
      <c r="S32" s="120" t="n">
        <v>364728</v>
      </c>
      <c r="T32" s="120" t="n">
        <v>65667</v>
      </c>
      <c r="U32" s="120" t="n">
        <v>63941</v>
      </c>
      <c r="V32" s="120" t="n">
        <v>3214</v>
      </c>
      <c r="W32" s="120" t="n">
        <v>455914</v>
      </c>
      <c r="X32" s="120" t="n">
        <v>284107</v>
      </c>
      <c r="Y32" s="120" t="n">
        <v>6341783.5</v>
      </c>
      <c r="Z32" s="366" t="n">
        <v>7.86282597001301</v>
      </c>
    </row>
    <row r="33" customFormat="false" ht="12" hidden="false" customHeight="true" outlineLevel="0" collapsed="false">
      <c r="A33" s="202" t="n">
        <v>16</v>
      </c>
      <c r="B33" s="216"/>
      <c r="C33" s="189" t="s">
        <v>358</v>
      </c>
      <c r="D33" s="305"/>
      <c r="E33" s="204" t="s">
        <v>370</v>
      </c>
      <c r="F33" s="261" t="n">
        <v>25</v>
      </c>
      <c r="G33" s="117" t="n">
        <v>733</v>
      </c>
      <c r="H33" s="117" t="n">
        <v>39</v>
      </c>
      <c r="I33" s="117" t="n">
        <v>8</v>
      </c>
      <c r="J33" s="350" t="n">
        <v>75.3177673905426</v>
      </c>
      <c r="K33" s="350" t="n">
        <v>79.6062771472608</v>
      </c>
      <c r="L33" s="117" t="n">
        <v>202061</v>
      </c>
      <c r="M33" s="117" t="n">
        <v>11363</v>
      </c>
      <c r="N33" s="117" t="n">
        <v>22896</v>
      </c>
      <c r="O33" s="117" t="n">
        <v>1325</v>
      </c>
      <c r="P33" s="117" t="s">
        <v>82</v>
      </c>
      <c r="Q33" s="117" t="n">
        <v>4286</v>
      </c>
      <c r="R33" s="117" t="n">
        <v>21936</v>
      </c>
      <c r="S33" s="117" t="n">
        <v>1337</v>
      </c>
      <c r="T33" s="117" t="n">
        <v>368</v>
      </c>
      <c r="U33" s="117" t="n">
        <v>198</v>
      </c>
      <c r="V33" s="117" t="s">
        <v>82</v>
      </c>
      <c r="W33" s="117" t="n">
        <v>4081</v>
      </c>
      <c r="X33" s="117" t="n">
        <v>854</v>
      </c>
      <c r="Y33" s="117" t="n">
        <v>27026.5</v>
      </c>
      <c r="Z33" s="351" t="n">
        <v>7.4764027898544</v>
      </c>
    </row>
    <row r="34" customFormat="false" ht="12" hidden="false" customHeight="true" outlineLevel="0" collapsed="false">
      <c r="A34" s="202" t="n">
        <v>17</v>
      </c>
      <c r="B34" s="188"/>
      <c r="C34" s="189"/>
      <c r="D34" s="189"/>
      <c r="E34" s="204" t="s">
        <v>371</v>
      </c>
      <c r="F34" s="261" t="n">
        <v>28</v>
      </c>
      <c r="G34" s="117" t="n">
        <v>1109</v>
      </c>
      <c r="H34" s="117" t="n">
        <v>17</v>
      </c>
      <c r="I34" s="117" t="n">
        <v>1</v>
      </c>
      <c r="J34" s="350" t="n">
        <v>74.4746165254968</v>
      </c>
      <c r="K34" s="350" t="n">
        <v>63.2272581163613</v>
      </c>
      <c r="L34" s="117" t="n">
        <v>302288</v>
      </c>
      <c r="M34" s="117" t="n">
        <v>3934</v>
      </c>
      <c r="N34" s="117" t="n">
        <v>40468</v>
      </c>
      <c r="O34" s="117" t="n">
        <v>586</v>
      </c>
      <c r="P34" s="117" t="n">
        <v>11</v>
      </c>
      <c r="Q34" s="117" t="n">
        <v>6445</v>
      </c>
      <c r="R34" s="117" t="n">
        <v>32834</v>
      </c>
      <c r="S34" s="117" t="n">
        <v>1156</v>
      </c>
      <c r="T34" s="117" t="n">
        <v>413</v>
      </c>
      <c r="U34" s="117" t="n">
        <v>845</v>
      </c>
      <c r="V34" s="117" t="n">
        <v>15</v>
      </c>
      <c r="W34" s="117" t="n">
        <v>13494</v>
      </c>
      <c r="X34" s="117" t="n">
        <v>1090</v>
      </c>
      <c r="Y34" s="117" t="n">
        <v>47165.5</v>
      </c>
      <c r="Z34" s="351" t="n">
        <v>6.40909139095313</v>
      </c>
    </row>
    <row r="35" customFormat="false" ht="12" hidden="false" customHeight="true" outlineLevel="0" collapsed="false">
      <c r="A35" s="202" t="n">
        <v>18</v>
      </c>
      <c r="B35" s="188"/>
      <c r="C35" s="189"/>
      <c r="D35" s="189"/>
      <c r="E35" s="204" t="s">
        <v>372</v>
      </c>
      <c r="F35" s="261" t="n">
        <v>189</v>
      </c>
      <c r="G35" s="117" t="n">
        <v>12156</v>
      </c>
      <c r="H35" s="117" t="n">
        <v>364</v>
      </c>
      <c r="I35" s="117" t="n">
        <v>66</v>
      </c>
      <c r="J35" s="350" t="n">
        <v>78.3873398101547</v>
      </c>
      <c r="K35" s="350" t="n">
        <v>77.3599351468204</v>
      </c>
      <c r="L35" s="117" t="n">
        <v>3487528</v>
      </c>
      <c r="M35" s="117" t="n">
        <v>103062</v>
      </c>
      <c r="N35" s="117" t="n">
        <v>452545</v>
      </c>
      <c r="O35" s="117" t="n">
        <v>9868</v>
      </c>
      <c r="P35" s="117" t="n">
        <v>195</v>
      </c>
      <c r="Q35" s="117" t="n">
        <v>59377</v>
      </c>
      <c r="R35" s="117" t="n">
        <v>422707</v>
      </c>
      <c r="S35" s="117" t="n">
        <v>14678</v>
      </c>
      <c r="T35" s="117" t="n">
        <v>2620</v>
      </c>
      <c r="U35" s="117" t="n">
        <v>3909</v>
      </c>
      <c r="V35" s="117" t="n">
        <v>190</v>
      </c>
      <c r="W35" s="117" t="n">
        <v>67736</v>
      </c>
      <c r="X35" s="117" t="n">
        <v>19482</v>
      </c>
      <c r="Y35" s="117" t="n">
        <v>510923.5</v>
      </c>
      <c r="Z35" s="351" t="n">
        <v>6.82592990927213</v>
      </c>
    </row>
    <row r="36" customFormat="false" ht="12" hidden="false" customHeight="true" outlineLevel="0" collapsed="false">
      <c r="A36" s="202" t="n">
        <v>19</v>
      </c>
      <c r="B36" s="188"/>
      <c r="C36" s="189"/>
      <c r="D36" s="189"/>
      <c r="E36" s="204" t="s">
        <v>373</v>
      </c>
      <c r="F36" s="261" t="n">
        <v>143</v>
      </c>
      <c r="G36" s="117" t="n">
        <v>7009</v>
      </c>
      <c r="H36" s="117" t="n">
        <v>266</v>
      </c>
      <c r="I36" s="117" t="n">
        <v>68</v>
      </c>
      <c r="J36" s="350" t="n">
        <v>82.2193869396646</v>
      </c>
      <c r="K36" s="350" t="n">
        <v>83.3477135461605</v>
      </c>
      <c r="L36" s="117" t="n">
        <v>2109169</v>
      </c>
      <c r="M36" s="117" t="n">
        <v>81144</v>
      </c>
      <c r="N36" s="117" t="n">
        <v>232726</v>
      </c>
      <c r="O36" s="117" t="n">
        <v>7299</v>
      </c>
      <c r="P36" s="117" t="n">
        <v>253</v>
      </c>
      <c r="Q36" s="117" t="n">
        <v>26647</v>
      </c>
      <c r="R36" s="117" t="n">
        <v>230237</v>
      </c>
      <c r="S36" s="117" t="n">
        <v>4496</v>
      </c>
      <c r="T36" s="117" t="n">
        <v>901</v>
      </c>
      <c r="U36" s="117" t="n">
        <v>1143</v>
      </c>
      <c r="V36" s="117" t="n">
        <v>173</v>
      </c>
      <c r="W36" s="117" t="n">
        <v>15056</v>
      </c>
      <c r="X36" s="117" t="n">
        <v>14972</v>
      </c>
      <c r="Y36" s="117" t="n">
        <v>259819</v>
      </c>
      <c r="Z36" s="351" t="n">
        <v>8.11783972688679</v>
      </c>
    </row>
    <row r="37" customFormat="false" ht="12" hidden="false" customHeight="true" outlineLevel="0" collapsed="false">
      <c r="A37" s="202" t="n">
        <v>20</v>
      </c>
      <c r="B37" s="188"/>
      <c r="C37" s="189"/>
      <c r="D37" s="189"/>
      <c r="E37" s="204" t="s">
        <v>374</v>
      </c>
      <c r="F37" s="261" t="n">
        <v>248</v>
      </c>
      <c r="G37" s="117" t="n">
        <v>17745</v>
      </c>
      <c r="H37" s="117" t="n">
        <v>1905</v>
      </c>
      <c r="I37" s="117" t="n">
        <v>195</v>
      </c>
      <c r="J37" s="350" t="n">
        <v>84.610149553403</v>
      </c>
      <c r="K37" s="350" t="n">
        <v>79.7246245858612</v>
      </c>
      <c r="L37" s="117" t="n">
        <v>5495150</v>
      </c>
      <c r="M37" s="117" t="n">
        <v>555864</v>
      </c>
      <c r="N37" s="117" t="n">
        <v>877208</v>
      </c>
      <c r="O37" s="117" t="n">
        <v>90697</v>
      </c>
      <c r="P37" s="117" t="n">
        <v>269</v>
      </c>
      <c r="Q37" s="117" t="n">
        <v>103581</v>
      </c>
      <c r="R37" s="117" t="n">
        <v>842871</v>
      </c>
      <c r="S37" s="117" t="n">
        <v>71824</v>
      </c>
      <c r="T37" s="117" t="n">
        <v>14238</v>
      </c>
      <c r="U37" s="117" t="n">
        <v>3503</v>
      </c>
      <c r="V37" s="117" t="n">
        <v>254</v>
      </c>
      <c r="W37" s="117" t="n">
        <v>110615</v>
      </c>
      <c r="X37" s="117" t="n">
        <v>27295</v>
      </c>
      <c r="Y37" s="117" t="n">
        <v>980785</v>
      </c>
      <c r="Z37" s="351" t="n">
        <v>5.60280795485249</v>
      </c>
    </row>
    <row r="38" customFormat="false" ht="12" hidden="false" customHeight="true" outlineLevel="0" collapsed="false">
      <c r="A38" s="202" t="n">
        <v>21</v>
      </c>
      <c r="B38" s="188"/>
      <c r="C38" s="189"/>
      <c r="D38" s="189"/>
      <c r="E38" s="204" t="s">
        <v>375</v>
      </c>
      <c r="F38" s="261" t="n">
        <v>180</v>
      </c>
      <c r="G38" s="117" t="n">
        <v>9784</v>
      </c>
      <c r="H38" s="117" t="n">
        <v>106</v>
      </c>
      <c r="I38" s="117" t="s">
        <v>82</v>
      </c>
      <c r="J38" s="350" t="n">
        <v>91.6826959595012</v>
      </c>
      <c r="K38" s="350" t="n">
        <v>65.3830291782658</v>
      </c>
      <c r="L38" s="117" t="n">
        <v>3283106</v>
      </c>
      <c r="M38" s="117" t="n">
        <v>25366</v>
      </c>
      <c r="N38" s="117" t="n">
        <v>144428</v>
      </c>
      <c r="O38" s="117" t="n">
        <v>54128</v>
      </c>
      <c r="P38" s="117" t="n">
        <v>193</v>
      </c>
      <c r="Q38" s="117" t="n">
        <v>38844</v>
      </c>
      <c r="R38" s="117" t="n">
        <v>162340</v>
      </c>
      <c r="S38" s="117" t="n">
        <v>9689</v>
      </c>
      <c r="T38" s="117" t="n">
        <v>3636</v>
      </c>
      <c r="U38" s="117" t="n">
        <v>8548</v>
      </c>
      <c r="V38" s="117" t="n">
        <v>1886</v>
      </c>
      <c r="W38" s="117" t="n">
        <v>9674</v>
      </c>
      <c r="X38" s="117" t="n">
        <v>12357</v>
      </c>
      <c r="Y38" s="117" t="n">
        <v>183821.5</v>
      </c>
      <c r="Z38" s="351" t="n">
        <v>17.8602938176437</v>
      </c>
    </row>
    <row r="39" customFormat="false" ht="12" hidden="false" customHeight="true" outlineLevel="0" collapsed="false">
      <c r="A39" s="202" t="n">
        <v>22</v>
      </c>
      <c r="B39" s="188"/>
      <c r="C39" s="189"/>
      <c r="D39" s="189"/>
      <c r="E39" s="204" t="s">
        <v>376</v>
      </c>
      <c r="F39" s="261" t="n">
        <v>113</v>
      </c>
      <c r="G39" s="117" t="n">
        <v>3812</v>
      </c>
      <c r="H39" s="117" t="n">
        <v>221</v>
      </c>
      <c r="I39" s="117" t="n">
        <v>18</v>
      </c>
      <c r="J39" s="350" t="n">
        <v>77.3833995607773</v>
      </c>
      <c r="K39" s="350" t="n">
        <v>86.8357935860347</v>
      </c>
      <c r="L39" s="117" t="n">
        <v>1079647</v>
      </c>
      <c r="M39" s="117" t="n">
        <v>70238</v>
      </c>
      <c r="N39" s="117" t="n">
        <v>103289</v>
      </c>
      <c r="O39" s="117" t="n">
        <v>5049</v>
      </c>
      <c r="P39" s="117" t="n">
        <v>114</v>
      </c>
      <c r="Q39" s="117" t="n">
        <v>23745</v>
      </c>
      <c r="R39" s="117" t="n">
        <v>98611</v>
      </c>
      <c r="S39" s="117" t="n">
        <v>4462</v>
      </c>
      <c r="T39" s="117" t="n">
        <v>907</v>
      </c>
      <c r="U39" s="117" t="n">
        <v>1108</v>
      </c>
      <c r="V39" s="117" t="n">
        <v>147</v>
      </c>
      <c r="W39" s="117" t="n">
        <v>22712</v>
      </c>
      <c r="X39" s="117" t="n">
        <v>5677</v>
      </c>
      <c r="Y39" s="117" t="n">
        <v>127017</v>
      </c>
      <c r="Z39" s="351" t="n">
        <v>8.50001968240472</v>
      </c>
    </row>
    <row r="40" customFormat="false" ht="12" hidden="false" customHeight="true" outlineLevel="0" collapsed="false">
      <c r="A40" s="202" t="n">
        <v>23</v>
      </c>
      <c r="B40" s="188"/>
      <c r="C40" s="189"/>
      <c r="D40" s="189"/>
      <c r="E40" s="204" t="s">
        <v>377</v>
      </c>
      <c r="F40" s="261" t="n">
        <v>83</v>
      </c>
      <c r="G40" s="117" t="n">
        <v>6446</v>
      </c>
      <c r="H40" s="117" t="n">
        <v>182</v>
      </c>
      <c r="I40" s="117" t="n">
        <v>1</v>
      </c>
      <c r="J40" s="350" t="n">
        <v>77.6291986049721</v>
      </c>
      <c r="K40" s="350" t="n">
        <v>81.626433675614</v>
      </c>
      <c r="L40" s="117" t="n">
        <v>1831456</v>
      </c>
      <c r="M40" s="117" t="n">
        <v>54373</v>
      </c>
      <c r="N40" s="117" t="n">
        <v>239132</v>
      </c>
      <c r="O40" s="117" t="n">
        <v>11814</v>
      </c>
      <c r="P40" s="117" t="n">
        <v>5</v>
      </c>
      <c r="Q40" s="117" t="n">
        <v>11994</v>
      </c>
      <c r="R40" s="117" t="n">
        <v>230067</v>
      </c>
      <c r="S40" s="117" t="n">
        <v>5755</v>
      </c>
      <c r="T40" s="117" t="n">
        <v>917</v>
      </c>
      <c r="U40" s="117" t="n">
        <v>584</v>
      </c>
      <c r="V40" s="117" t="n">
        <v>17</v>
      </c>
      <c r="W40" s="117" t="n">
        <v>13882</v>
      </c>
      <c r="X40" s="117" t="n">
        <v>7676</v>
      </c>
      <c r="Y40" s="117" t="n">
        <v>251375.5</v>
      </c>
      <c r="Z40" s="351" t="n">
        <v>7.28573787023795</v>
      </c>
    </row>
    <row r="41" customFormat="false" ht="12" hidden="false" customHeight="true" outlineLevel="0" collapsed="false">
      <c r="A41" s="202" t="n">
        <v>24</v>
      </c>
      <c r="B41" s="188"/>
      <c r="C41" s="189"/>
      <c r="D41" s="189"/>
      <c r="E41" s="204" t="s">
        <v>378</v>
      </c>
      <c r="F41" s="261" t="n">
        <v>64</v>
      </c>
      <c r="G41" s="117" t="n">
        <v>3009</v>
      </c>
      <c r="H41" s="117" t="n">
        <v>8</v>
      </c>
      <c r="I41" s="117" t="n">
        <v>2</v>
      </c>
      <c r="J41" s="350" t="n">
        <v>66.3959850866344</v>
      </c>
      <c r="K41" s="350" t="n">
        <v>23.4972677595628</v>
      </c>
      <c r="L41" s="117" t="n">
        <v>731215</v>
      </c>
      <c r="M41" s="117" t="n">
        <v>688</v>
      </c>
      <c r="N41" s="117" t="n">
        <v>59086</v>
      </c>
      <c r="O41" s="117" t="n">
        <v>1368</v>
      </c>
      <c r="P41" s="117" t="s">
        <v>82</v>
      </c>
      <c r="Q41" s="117" t="n">
        <v>2000</v>
      </c>
      <c r="R41" s="117" t="n">
        <v>59500</v>
      </c>
      <c r="S41" s="117" t="n">
        <v>1509</v>
      </c>
      <c r="T41" s="117" t="n">
        <v>1422</v>
      </c>
      <c r="U41" s="117" t="n">
        <v>106</v>
      </c>
      <c r="V41" s="117" t="n">
        <v>3</v>
      </c>
      <c r="W41" s="117" t="n">
        <v>1395</v>
      </c>
      <c r="X41" s="117" t="n">
        <v>290</v>
      </c>
      <c r="Y41" s="117" t="n">
        <v>61135.5</v>
      </c>
      <c r="Z41" s="351" t="n">
        <v>11.9605630116708</v>
      </c>
    </row>
    <row r="42" s="85" customFormat="true" ht="12" hidden="false" customHeight="true" outlineLevel="0" collapsed="false">
      <c r="A42" s="205" t="n">
        <v>25</v>
      </c>
      <c r="B42" s="206"/>
      <c r="C42" s="281" t="s">
        <v>379</v>
      </c>
      <c r="D42" s="281"/>
      <c r="E42" s="281"/>
      <c r="F42" s="258" t="n">
        <v>73</v>
      </c>
      <c r="G42" s="120" t="n">
        <v>2160</v>
      </c>
      <c r="H42" s="120" t="n">
        <v>130</v>
      </c>
      <c r="I42" s="120" t="n">
        <v>39</v>
      </c>
      <c r="J42" s="365" t="n">
        <v>60.8291590771099</v>
      </c>
      <c r="K42" s="365" t="n">
        <v>72.3644388398487</v>
      </c>
      <c r="L42" s="120" t="n">
        <v>480891</v>
      </c>
      <c r="M42" s="120" t="n">
        <v>34431</v>
      </c>
      <c r="N42" s="120" t="n">
        <v>116294</v>
      </c>
      <c r="O42" s="120" t="n">
        <v>1850</v>
      </c>
      <c r="P42" s="120" t="n">
        <v>12</v>
      </c>
      <c r="Q42" s="120" t="n">
        <v>6645</v>
      </c>
      <c r="R42" s="120" t="n">
        <v>110993</v>
      </c>
      <c r="S42" s="120" t="n">
        <v>881</v>
      </c>
      <c r="T42" s="120" t="n">
        <v>51</v>
      </c>
      <c r="U42" s="120" t="n">
        <v>19</v>
      </c>
      <c r="V42" s="120" t="n">
        <v>10</v>
      </c>
      <c r="W42" s="120" t="n">
        <v>4698</v>
      </c>
      <c r="X42" s="120" t="n">
        <v>64</v>
      </c>
      <c r="Y42" s="120" t="n">
        <v>119347</v>
      </c>
      <c r="Z42" s="366" t="n">
        <v>4.02935138713164</v>
      </c>
    </row>
    <row r="43" s="85" customFormat="true" ht="12" hidden="false" customHeight="true" outlineLevel="0" collapsed="false">
      <c r="A43" s="205" t="n">
        <v>26</v>
      </c>
      <c r="B43" s="206"/>
      <c r="C43" s="281" t="s">
        <v>380</v>
      </c>
      <c r="D43" s="281"/>
      <c r="E43" s="281"/>
      <c r="F43" s="258" t="n">
        <v>376</v>
      </c>
      <c r="G43" s="120" t="n">
        <v>20935</v>
      </c>
      <c r="H43" s="120" t="n">
        <v>2520</v>
      </c>
      <c r="I43" s="120" t="n">
        <v>109</v>
      </c>
      <c r="J43" s="365" t="n">
        <v>65.9246614227488</v>
      </c>
      <c r="K43" s="365" t="n">
        <v>75.2888368462139</v>
      </c>
      <c r="L43" s="120" t="n">
        <v>5051286</v>
      </c>
      <c r="M43" s="120" t="n">
        <v>694404</v>
      </c>
      <c r="N43" s="120" t="n">
        <v>866444</v>
      </c>
      <c r="O43" s="120" t="n">
        <v>32414</v>
      </c>
      <c r="P43" s="120" t="n">
        <v>80</v>
      </c>
      <c r="Q43" s="120" t="n">
        <v>47332</v>
      </c>
      <c r="R43" s="120" t="n">
        <v>877094</v>
      </c>
      <c r="S43" s="120" t="n">
        <v>15418</v>
      </c>
      <c r="T43" s="120" t="n">
        <v>760</v>
      </c>
      <c r="U43" s="120" t="n">
        <v>90</v>
      </c>
      <c r="V43" s="120" t="n">
        <v>203</v>
      </c>
      <c r="W43" s="120" t="n">
        <v>33482</v>
      </c>
      <c r="X43" s="120" t="n">
        <v>2742</v>
      </c>
      <c r="Y43" s="120" t="n">
        <v>913547</v>
      </c>
      <c r="Z43" s="366" t="n">
        <v>5.52931157346037</v>
      </c>
    </row>
    <row r="44" customFormat="false" ht="12" hidden="false" customHeight="true" outlineLevel="0" collapsed="false">
      <c r="A44" s="202" t="n">
        <v>27</v>
      </c>
      <c r="B44" s="188"/>
      <c r="C44" s="189" t="s">
        <v>358</v>
      </c>
      <c r="D44" s="189"/>
      <c r="E44" s="204" t="s">
        <v>381</v>
      </c>
      <c r="F44" s="261" t="n">
        <v>28</v>
      </c>
      <c r="G44" s="117" t="n">
        <v>557</v>
      </c>
      <c r="H44" s="117" t="n">
        <v>124</v>
      </c>
      <c r="I44" s="117" t="s">
        <v>82</v>
      </c>
      <c r="J44" s="350" t="n">
        <v>72.2900785825706</v>
      </c>
      <c r="K44" s="350" t="n">
        <v>79.2393795170104</v>
      </c>
      <c r="L44" s="117" t="n">
        <v>147372</v>
      </c>
      <c r="M44" s="117" t="n">
        <v>35962</v>
      </c>
      <c r="N44" s="117" t="n">
        <v>18387</v>
      </c>
      <c r="O44" s="117" t="n">
        <v>1709</v>
      </c>
      <c r="P44" s="117" t="n">
        <v>1</v>
      </c>
      <c r="Q44" s="117" t="n">
        <v>3043</v>
      </c>
      <c r="R44" s="117" t="n">
        <v>18089</v>
      </c>
      <c r="S44" s="117" t="n">
        <v>1081</v>
      </c>
      <c r="T44" s="117" t="n">
        <v>88</v>
      </c>
      <c r="U44" s="117" t="n">
        <v>1</v>
      </c>
      <c r="V44" s="117" t="n">
        <v>1</v>
      </c>
      <c r="W44" s="117" t="n">
        <v>3020</v>
      </c>
      <c r="X44" s="117" t="n">
        <v>271</v>
      </c>
      <c r="Y44" s="117" t="n">
        <v>21405</v>
      </c>
      <c r="Z44" s="351" t="n">
        <v>6.88493342676945</v>
      </c>
    </row>
    <row r="45" customFormat="false" ht="12" hidden="false" customHeight="true" outlineLevel="0" collapsed="false">
      <c r="A45" s="202" t="n">
        <v>28</v>
      </c>
      <c r="B45" s="188"/>
      <c r="C45" s="189"/>
      <c r="D45" s="189"/>
      <c r="E45" s="204" t="s">
        <v>382</v>
      </c>
      <c r="F45" s="261" t="n">
        <v>152</v>
      </c>
      <c r="G45" s="117" t="n">
        <v>2222</v>
      </c>
      <c r="H45" s="117" t="n">
        <v>843</v>
      </c>
      <c r="I45" s="117" t="s">
        <v>82</v>
      </c>
      <c r="J45" s="350" t="n">
        <v>78.498792502201</v>
      </c>
      <c r="K45" s="350" t="n">
        <v>70.4613370152137</v>
      </c>
      <c r="L45" s="117" t="n">
        <v>638393</v>
      </c>
      <c r="M45" s="117" t="n">
        <v>217400</v>
      </c>
      <c r="N45" s="117" t="n">
        <v>43137</v>
      </c>
      <c r="O45" s="117" t="n">
        <v>10019</v>
      </c>
      <c r="P45" s="117" t="s">
        <v>82</v>
      </c>
      <c r="Q45" s="117" t="n">
        <v>11527</v>
      </c>
      <c r="R45" s="117" t="n">
        <v>41569</v>
      </c>
      <c r="S45" s="117" t="n">
        <v>3493</v>
      </c>
      <c r="T45" s="117" t="n">
        <v>18</v>
      </c>
      <c r="U45" s="117" t="n">
        <v>8</v>
      </c>
      <c r="V45" s="117" t="s">
        <v>82</v>
      </c>
      <c r="W45" s="117" t="n">
        <v>15721</v>
      </c>
      <c r="X45" s="117" t="n">
        <v>862</v>
      </c>
      <c r="Y45" s="117" t="n">
        <v>56408</v>
      </c>
      <c r="Z45" s="351" t="n">
        <v>11.3174195149624</v>
      </c>
    </row>
    <row r="46" s="85" customFormat="true" ht="12" hidden="false" customHeight="true" outlineLevel="0" collapsed="false">
      <c r="A46" s="205" t="n">
        <v>29</v>
      </c>
      <c r="B46" s="206"/>
      <c r="C46" s="281" t="s">
        <v>383</v>
      </c>
      <c r="D46" s="281"/>
      <c r="E46" s="281"/>
      <c r="F46" s="258" t="n">
        <v>194</v>
      </c>
      <c r="G46" s="120" t="n">
        <v>2463</v>
      </c>
      <c r="H46" s="120" t="n">
        <v>57</v>
      </c>
      <c r="I46" s="120" t="n">
        <v>482</v>
      </c>
      <c r="J46" s="365" t="n">
        <v>64.1953368875755</v>
      </c>
      <c r="K46" s="365" t="n">
        <v>76.7519892627744</v>
      </c>
      <c r="L46" s="120" t="n">
        <v>578694</v>
      </c>
      <c r="M46" s="120" t="n">
        <v>16012</v>
      </c>
      <c r="N46" s="120" t="n">
        <v>94266</v>
      </c>
      <c r="O46" s="120" t="n">
        <v>2016</v>
      </c>
      <c r="P46" s="120" t="n">
        <v>25</v>
      </c>
      <c r="Q46" s="120" t="n">
        <v>5602</v>
      </c>
      <c r="R46" s="120" t="n">
        <v>94890</v>
      </c>
      <c r="S46" s="120" t="n">
        <v>922</v>
      </c>
      <c r="T46" s="120" t="n">
        <v>107</v>
      </c>
      <c r="U46" s="120" t="n">
        <v>170</v>
      </c>
      <c r="V46" s="120" t="n">
        <v>5</v>
      </c>
      <c r="W46" s="120" t="n">
        <v>5101</v>
      </c>
      <c r="X46" s="120" t="n">
        <v>263</v>
      </c>
      <c r="Y46" s="120" t="n">
        <v>100061</v>
      </c>
      <c r="Z46" s="366" t="n">
        <v>5.78341211860765</v>
      </c>
    </row>
    <row r="47" s="85" customFormat="true" ht="12" hidden="false" customHeight="true" outlineLevel="0" collapsed="false">
      <c r="A47" s="205" t="n">
        <v>30</v>
      </c>
      <c r="B47" s="206"/>
      <c r="C47" s="281" t="s">
        <v>384</v>
      </c>
      <c r="D47" s="281"/>
      <c r="E47" s="281"/>
      <c r="F47" s="258" t="n">
        <v>156</v>
      </c>
      <c r="G47" s="120" t="n">
        <v>6515</v>
      </c>
      <c r="H47" s="120" t="n">
        <v>825</v>
      </c>
      <c r="I47" s="120" t="n">
        <v>306</v>
      </c>
      <c r="J47" s="365" t="n">
        <v>81.1216654295048</v>
      </c>
      <c r="K47" s="365" t="n">
        <v>83.3873157807584</v>
      </c>
      <c r="L47" s="120" t="n">
        <v>1934338</v>
      </c>
      <c r="M47" s="120" t="n">
        <v>251788</v>
      </c>
      <c r="N47" s="120" t="n">
        <v>183351</v>
      </c>
      <c r="O47" s="120" t="n">
        <v>19271</v>
      </c>
      <c r="P47" s="120" t="n">
        <v>17</v>
      </c>
      <c r="Q47" s="120" t="n">
        <v>26593</v>
      </c>
      <c r="R47" s="120" t="n">
        <v>184064</v>
      </c>
      <c r="S47" s="120" t="n">
        <v>15745</v>
      </c>
      <c r="T47" s="120" t="n">
        <v>12574</v>
      </c>
      <c r="U47" s="120" t="n">
        <v>604</v>
      </c>
      <c r="V47" s="120" t="n">
        <v>19</v>
      </c>
      <c r="W47" s="120" t="n">
        <v>22377</v>
      </c>
      <c r="X47" s="120" t="n">
        <v>4403</v>
      </c>
      <c r="Y47" s="120" t="n">
        <v>210394</v>
      </c>
      <c r="Z47" s="366" t="n">
        <v>9.1938838560035</v>
      </c>
    </row>
    <row r="48" s="85" customFormat="true" ht="12" hidden="false" customHeight="true" outlineLevel="0" collapsed="false">
      <c r="A48" s="205" t="n">
        <v>31</v>
      </c>
      <c r="B48" s="206"/>
      <c r="C48" s="281" t="s">
        <v>385</v>
      </c>
      <c r="D48" s="281"/>
      <c r="E48" s="281"/>
      <c r="F48" s="258" t="n">
        <v>374</v>
      </c>
      <c r="G48" s="120" t="n">
        <v>19782</v>
      </c>
      <c r="H48" s="120" t="n">
        <v>948</v>
      </c>
      <c r="I48" s="120" t="n">
        <v>153</v>
      </c>
      <c r="J48" s="365" t="n">
        <v>81.2224006700356</v>
      </c>
      <c r="K48" s="365" t="n">
        <v>82.473888081898</v>
      </c>
      <c r="L48" s="120" t="n">
        <v>5880674</v>
      </c>
      <c r="M48" s="120" t="n">
        <v>286158</v>
      </c>
      <c r="N48" s="120" t="n">
        <v>556536</v>
      </c>
      <c r="O48" s="120" t="n">
        <v>42051</v>
      </c>
      <c r="P48" s="120" t="n">
        <v>43</v>
      </c>
      <c r="Q48" s="120" t="n">
        <v>53599</v>
      </c>
      <c r="R48" s="120" t="n">
        <v>551066</v>
      </c>
      <c r="S48" s="120" t="n">
        <v>44331</v>
      </c>
      <c r="T48" s="120" t="n">
        <v>28229</v>
      </c>
      <c r="U48" s="120" t="n">
        <v>6727</v>
      </c>
      <c r="V48" s="120" t="n">
        <v>243</v>
      </c>
      <c r="W48" s="120" t="n">
        <v>46537</v>
      </c>
      <c r="X48" s="120" t="n">
        <v>11655</v>
      </c>
      <c r="Y48" s="120" t="n">
        <v>609696.5</v>
      </c>
      <c r="Z48" s="366" t="n">
        <v>9.64524808654798</v>
      </c>
    </row>
    <row r="49" s="85" customFormat="true" ht="12" hidden="false" customHeight="true" outlineLevel="0" collapsed="false">
      <c r="A49" s="205" t="n">
        <v>32</v>
      </c>
      <c r="B49" s="206"/>
      <c r="C49" s="281" t="s">
        <v>386</v>
      </c>
      <c r="D49" s="281"/>
      <c r="E49" s="281"/>
      <c r="F49" s="258" t="n">
        <v>111</v>
      </c>
      <c r="G49" s="120" t="n">
        <v>967</v>
      </c>
      <c r="H49" s="120" t="n">
        <v>2</v>
      </c>
      <c r="I49" s="120" t="n">
        <v>80</v>
      </c>
      <c r="J49" s="365" t="n">
        <v>70.1346624397466</v>
      </c>
      <c r="K49" s="365" t="n">
        <v>47.4043715846995</v>
      </c>
      <c r="L49" s="120" t="n">
        <v>248222</v>
      </c>
      <c r="M49" s="120" t="n">
        <v>347</v>
      </c>
      <c r="N49" s="120" t="n">
        <v>53790</v>
      </c>
      <c r="O49" s="120" t="n">
        <v>219</v>
      </c>
      <c r="P49" s="120" t="n">
        <v>1</v>
      </c>
      <c r="Q49" s="120" t="n">
        <v>467</v>
      </c>
      <c r="R49" s="120" t="n">
        <v>53780</v>
      </c>
      <c r="S49" s="120" t="n">
        <v>121</v>
      </c>
      <c r="T49" s="120" t="n">
        <v>17</v>
      </c>
      <c r="U49" s="120" t="n">
        <v>7</v>
      </c>
      <c r="V49" s="120" t="n">
        <v>1</v>
      </c>
      <c r="W49" s="120" t="n">
        <v>430</v>
      </c>
      <c r="X49" s="120" t="n">
        <v>56</v>
      </c>
      <c r="Y49" s="120" t="n">
        <v>54261.5</v>
      </c>
      <c r="Z49" s="366" t="n">
        <v>4.57455101683514</v>
      </c>
    </row>
    <row r="50" s="85" customFormat="true" ht="12" hidden="false" customHeight="true" outlineLevel="0" collapsed="false">
      <c r="A50" s="205" t="n">
        <v>33</v>
      </c>
      <c r="B50" s="206"/>
      <c r="C50" s="281" t="s">
        <v>387</v>
      </c>
      <c r="D50" s="281"/>
      <c r="E50" s="281"/>
      <c r="F50" s="258" t="n">
        <v>411</v>
      </c>
      <c r="G50" s="120" t="n">
        <v>24826</v>
      </c>
      <c r="H50" s="120" t="n">
        <v>460</v>
      </c>
      <c r="I50" s="120" t="n">
        <v>3327</v>
      </c>
      <c r="J50" s="365" t="n">
        <v>74.344629880801</v>
      </c>
      <c r="K50" s="365" t="n">
        <v>66.1083392729865</v>
      </c>
      <c r="L50" s="120" t="n">
        <v>6755188</v>
      </c>
      <c r="M50" s="120" t="n">
        <v>111300</v>
      </c>
      <c r="N50" s="120" t="n">
        <v>650852</v>
      </c>
      <c r="O50" s="120" t="n">
        <v>7675</v>
      </c>
      <c r="P50" s="120" t="n">
        <v>50</v>
      </c>
      <c r="Q50" s="120" t="n">
        <v>18911</v>
      </c>
      <c r="R50" s="120" t="n">
        <v>644779</v>
      </c>
      <c r="S50" s="120" t="n">
        <v>19529</v>
      </c>
      <c r="T50" s="120" t="n">
        <v>69625</v>
      </c>
      <c r="U50" s="120" t="n">
        <v>952</v>
      </c>
      <c r="V50" s="120" t="n">
        <v>101</v>
      </c>
      <c r="W50" s="120" t="n">
        <v>23204</v>
      </c>
      <c r="X50" s="120" t="n">
        <v>825</v>
      </c>
      <c r="Y50" s="120" t="n">
        <v>669285.5</v>
      </c>
      <c r="Z50" s="366" t="n">
        <v>10.0931336477482</v>
      </c>
    </row>
    <row r="51" customFormat="false" ht="12" hidden="false" customHeight="true" outlineLevel="0" collapsed="false">
      <c r="A51" s="202" t="n">
        <v>34</v>
      </c>
      <c r="B51" s="228"/>
      <c r="C51" s="189" t="s">
        <v>358</v>
      </c>
      <c r="D51" s="189"/>
      <c r="E51" s="204" t="s">
        <v>378</v>
      </c>
      <c r="F51" s="261" t="n">
        <v>19</v>
      </c>
      <c r="G51" s="117" t="n">
        <v>763</v>
      </c>
      <c r="H51" s="117" t="n">
        <v>6</v>
      </c>
      <c r="I51" s="117" t="n">
        <v>60</v>
      </c>
      <c r="J51" s="350" t="n">
        <v>74.4748583746929</v>
      </c>
      <c r="K51" s="350" t="n">
        <v>65.4826958105647</v>
      </c>
      <c r="L51" s="117" t="n">
        <v>207977</v>
      </c>
      <c r="M51" s="117" t="n">
        <v>1438</v>
      </c>
      <c r="N51" s="117" t="n">
        <v>18846</v>
      </c>
      <c r="O51" s="117" t="n">
        <v>148</v>
      </c>
      <c r="P51" s="117" t="s">
        <v>82</v>
      </c>
      <c r="Q51" s="117" t="n">
        <v>255</v>
      </c>
      <c r="R51" s="117" t="n">
        <v>18630</v>
      </c>
      <c r="S51" s="117" t="n">
        <v>706</v>
      </c>
      <c r="T51" s="117" t="n">
        <v>2295</v>
      </c>
      <c r="U51" s="117" t="n">
        <v>1</v>
      </c>
      <c r="V51" s="117" t="s">
        <v>82</v>
      </c>
      <c r="W51" s="117" t="n">
        <v>257</v>
      </c>
      <c r="X51" s="117" t="n">
        <v>9</v>
      </c>
      <c r="Y51" s="117" t="n">
        <v>18998.5</v>
      </c>
      <c r="Z51" s="351" t="n">
        <v>10.9470221333263</v>
      </c>
    </row>
    <row r="52" s="85" customFormat="true" ht="12" hidden="false" customHeight="true" outlineLevel="0" collapsed="false">
      <c r="A52" s="205" t="n">
        <v>35</v>
      </c>
      <c r="B52" s="206"/>
      <c r="C52" s="281" t="s">
        <v>388</v>
      </c>
      <c r="D52" s="281"/>
      <c r="E52" s="281"/>
      <c r="F52" s="258" t="n">
        <v>119</v>
      </c>
      <c r="G52" s="120" t="n">
        <v>2145</v>
      </c>
      <c r="H52" s="120" t="n">
        <v>42</v>
      </c>
      <c r="I52" s="120" t="n">
        <v>286</v>
      </c>
      <c r="J52" s="365" t="n">
        <v>61.1047422522832</v>
      </c>
      <c r="K52" s="365" t="n">
        <v>70.1860525631017</v>
      </c>
      <c r="L52" s="120" t="n">
        <v>479715</v>
      </c>
      <c r="M52" s="120" t="n">
        <v>10789</v>
      </c>
      <c r="N52" s="120" t="n">
        <v>70718</v>
      </c>
      <c r="O52" s="120" t="n">
        <v>1414</v>
      </c>
      <c r="P52" s="120" t="n">
        <v>81</v>
      </c>
      <c r="Q52" s="120" t="n">
        <v>3998</v>
      </c>
      <c r="R52" s="120" t="n">
        <v>71142</v>
      </c>
      <c r="S52" s="120" t="n">
        <v>641</v>
      </c>
      <c r="T52" s="120" t="n">
        <v>279</v>
      </c>
      <c r="U52" s="120" t="n">
        <v>49</v>
      </c>
      <c r="V52" s="120" t="n">
        <v>15</v>
      </c>
      <c r="W52" s="120" t="n">
        <v>2919</v>
      </c>
      <c r="X52" s="120" t="n">
        <v>219</v>
      </c>
      <c r="Y52" s="120" t="n">
        <v>74498</v>
      </c>
      <c r="Z52" s="366" t="n">
        <v>6.43930038390292</v>
      </c>
    </row>
    <row r="53" s="85" customFormat="true" ht="12" hidden="false" customHeight="true" outlineLevel="0" collapsed="false">
      <c r="A53" s="205" t="n">
        <v>36</v>
      </c>
      <c r="B53" s="206"/>
      <c r="C53" s="281" t="s">
        <v>389</v>
      </c>
      <c r="D53" s="281"/>
      <c r="E53" s="281"/>
      <c r="F53" s="258" t="n">
        <v>163</v>
      </c>
      <c r="G53" s="120" t="n">
        <v>3368</v>
      </c>
      <c r="H53" s="120" t="n">
        <v>5</v>
      </c>
      <c r="I53" s="120" t="n">
        <v>168</v>
      </c>
      <c r="J53" s="365" t="n">
        <v>74.3089897849253</v>
      </c>
      <c r="K53" s="365" t="n">
        <v>78.7431693989071</v>
      </c>
      <c r="L53" s="120" t="n">
        <v>915998</v>
      </c>
      <c r="M53" s="120" t="n">
        <v>1441</v>
      </c>
      <c r="N53" s="120" t="n">
        <v>93038</v>
      </c>
      <c r="O53" s="120" t="n">
        <v>4990</v>
      </c>
      <c r="P53" s="120" t="n">
        <v>44</v>
      </c>
      <c r="Q53" s="120" t="n">
        <v>11726</v>
      </c>
      <c r="R53" s="120" t="n">
        <v>95036</v>
      </c>
      <c r="S53" s="120" t="n">
        <v>2314</v>
      </c>
      <c r="T53" s="120" t="n">
        <v>1099</v>
      </c>
      <c r="U53" s="120" t="n">
        <v>355</v>
      </c>
      <c r="V53" s="120" t="n">
        <v>43</v>
      </c>
      <c r="W53" s="120" t="n">
        <v>5997</v>
      </c>
      <c r="X53" s="120" t="n">
        <v>4039</v>
      </c>
      <c r="Y53" s="120" t="n">
        <v>104918</v>
      </c>
      <c r="Z53" s="366" t="n">
        <v>8.73060866581521</v>
      </c>
    </row>
    <row r="54" s="85" customFormat="true" ht="12" hidden="false" customHeight="true" outlineLevel="0" collapsed="false">
      <c r="A54" s="205" t="n">
        <v>37</v>
      </c>
      <c r="B54" s="206"/>
      <c r="C54" s="281" t="s">
        <v>390</v>
      </c>
      <c r="D54" s="281"/>
      <c r="E54" s="281"/>
      <c r="F54" s="258" t="n">
        <v>517</v>
      </c>
      <c r="G54" s="120" t="n">
        <v>16221</v>
      </c>
      <c r="H54" s="120" t="n">
        <v>408</v>
      </c>
      <c r="I54" s="120" t="n">
        <v>2351</v>
      </c>
      <c r="J54" s="365" t="n">
        <v>71.0499241521565</v>
      </c>
      <c r="K54" s="365" t="n">
        <v>71.376433086896</v>
      </c>
      <c r="L54" s="120" t="n">
        <v>4218153</v>
      </c>
      <c r="M54" s="120" t="n">
        <v>106585</v>
      </c>
      <c r="N54" s="120" t="n">
        <v>663122</v>
      </c>
      <c r="O54" s="120" t="n">
        <v>14822</v>
      </c>
      <c r="P54" s="120" t="n">
        <v>65</v>
      </c>
      <c r="Q54" s="120" t="n">
        <v>34352</v>
      </c>
      <c r="R54" s="120" t="n">
        <v>658685</v>
      </c>
      <c r="S54" s="120" t="n">
        <v>6394</v>
      </c>
      <c r="T54" s="120" t="n">
        <v>3011</v>
      </c>
      <c r="U54" s="120" t="n">
        <v>1943</v>
      </c>
      <c r="V54" s="120" t="n">
        <v>56</v>
      </c>
      <c r="W54" s="120" t="n">
        <v>34465</v>
      </c>
      <c r="X54" s="120" t="n">
        <v>3987</v>
      </c>
      <c r="Y54" s="120" t="n">
        <v>697305.5</v>
      </c>
      <c r="Z54" s="366" t="n">
        <v>6.04921802567167</v>
      </c>
    </row>
    <row r="55" s="85" customFormat="true" ht="12" hidden="false" customHeight="true" outlineLevel="0" collapsed="false">
      <c r="A55" s="205" t="n">
        <v>38</v>
      </c>
      <c r="B55" s="206"/>
      <c r="C55" s="281" t="s">
        <v>391</v>
      </c>
      <c r="D55" s="281"/>
      <c r="E55" s="281"/>
      <c r="F55" s="258" t="n">
        <v>205</v>
      </c>
      <c r="G55" s="120" t="n">
        <v>4582</v>
      </c>
      <c r="H55" s="120" t="n">
        <v>919</v>
      </c>
      <c r="I55" s="120" t="n">
        <v>662</v>
      </c>
      <c r="J55" s="365" t="n">
        <v>73.4951807142704</v>
      </c>
      <c r="K55" s="365" t="n">
        <v>77.8551763915399</v>
      </c>
      <c r="L55" s="120" t="n">
        <v>1232523</v>
      </c>
      <c r="M55" s="120" t="n">
        <v>261869</v>
      </c>
      <c r="N55" s="120" t="n">
        <v>107890</v>
      </c>
      <c r="O55" s="120" t="n">
        <v>9756</v>
      </c>
      <c r="P55" s="120" t="n">
        <v>17</v>
      </c>
      <c r="Q55" s="120" t="n">
        <v>61587</v>
      </c>
      <c r="R55" s="120" t="n">
        <v>85951</v>
      </c>
      <c r="S55" s="120" t="n">
        <v>7746</v>
      </c>
      <c r="T55" s="120" t="n">
        <v>2804</v>
      </c>
      <c r="U55" s="120" t="n">
        <v>732</v>
      </c>
      <c r="V55" s="120" t="n">
        <v>116</v>
      </c>
      <c r="W55" s="120" t="n">
        <v>74254</v>
      </c>
      <c r="X55" s="120" t="n">
        <v>7340</v>
      </c>
      <c r="Y55" s="120" t="n">
        <v>168511</v>
      </c>
      <c r="Z55" s="366" t="n">
        <v>7.31419907305755</v>
      </c>
    </row>
    <row r="56" customFormat="false" ht="6" hidden="false" customHeight="true" outlineLevel="0" collapsed="false">
      <c r="A56" s="202"/>
      <c r="B56" s="188"/>
      <c r="C56" s="189"/>
      <c r="D56" s="189"/>
      <c r="E56" s="204"/>
      <c r="F56" s="261"/>
      <c r="G56" s="117"/>
      <c r="H56" s="117"/>
      <c r="I56" s="117"/>
      <c r="J56" s="350"/>
      <c r="K56" s="350"/>
      <c r="L56" s="117"/>
      <c r="M56" s="117"/>
      <c r="N56" s="117"/>
      <c r="O56" s="117"/>
      <c r="P56" s="117"/>
      <c r="Q56" s="117"/>
      <c r="R56" s="117"/>
      <c r="S56" s="117"/>
      <c r="T56" s="117"/>
      <c r="U56" s="117"/>
      <c r="V56" s="117"/>
      <c r="W56" s="117"/>
      <c r="X56" s="117"/>
      <c r="Y56" s="117"/>
      <c r="Z56" s="351"/>
    </row>
    <row r="57" s="85" customFormat="true" ht="12.75" hidden="false" customHeight="false" outlineLevel="0" collapsed="false">
      <c r="A57" s="190"/>
      <c r="B57" s="300" t="s">
        <v>82</v>
      </c>
      <c r="C57" s="364" t="s">
        <v>392</v>
      </c>
      <c r="D57" s="360"/>
      <c r="E57" s="361"/>
      <c r="F57" s="272"/>
      <c r="G57" s="226"/>
      <c r="H57" s="226"/>
      <c r="I57" s="226"/>
      <c r="J57" s="362"/>
      <c r="K57" s="362"/>
      <c r="L57" s="226"/>
      <c r="M57" s="226"/>
      <c r="N57" s="226"/>
      <c r="O57" s="226"/>
      <c r="P57" s="226"/>
      <c r="Q57" s="226"/>
      <c r="R57" s="226"/>
      <c r="S57" s="226"/>
      <c r="T57" s="226"/>
      <c r="U57" s="226"/>
      <c r="V57" s="226"/>
      <c r="W57" s="226"/>
      <c r="X57" s="226"/>
      <c r="Y57" s="226"/>
      <c r="Z57" s="363"/>
    </row>
    <row r="58" customFormat="false" ht="12.75" hidden="false" customHeight="false" outlineLevel="0" collapsed="false">
      <c r="A58" s="306"/>
      <c r="B58" s="307"/>
      <c r="C58" s="235" t="s">
        <v>281</v>
      </c>
      <c r="D58" s="308"/>
      <c r="E58" s="309"/>
      <c r="F58" s="261"/>
      <c r="G58" s="117"/>
      <c r="H58" s="117"/>
      <c r="I58" s="117"/>
      <c r="J58" s="350"/>
      <c r="K58" s="350"/>
      <c r="L58" s="117"/>
      <c r="M58" s="117"/>
      <c r="N58" s="117"/>
      <c r="O58" s="117"/>
      <c r="P58" s="117"/>
      <c r="Q58" s="117"/>
      <c r="R58" s="117"/>
      <c r="S58" s="117"/>
      <c r="T58" s="117"/>
      <c r="U58" s="117"/>
      <c r="V58" s="117"/>
      <c r="W58" s="117"/>
      <c r="X58" s="117"/>
      <c r="Y58" s="117"/>
      <c r="Z58" s="351"/>
    </row>
    <row r="59" s="85" customFormat="true" ht="12" hidden="false" customHeight="true" outlineLevel="0" collapsed="false">
      <c r="A59" s="205" t="n">
        <v>39</v>
      </c>
      <c r="B59" s="206"/>
      <c r="C59" s="281" t="s">
        <v>393</v>
      </c>
      <c r="D59" s="281"/>
      <c r="E59" s="281"/>
      <c r="F59" s="258" t="n">
        <v>123</v>
      </c>
      <c r="G59" s="120" t="n">
        <v>4835</v>
      </c>
      <c r="H59" s="120" t="s">
        <v>82</v>
      </c>
      <c r="I59" s="120" t="s">
        <v>82</v>
      </c>
      <c r="J59" s="365" t="n">
        <v>90.6514994829369</v>
      </c>
      <c r="K59" s="365" t="s">
        <v>82</v>
      </c>
      <c r="L59" s="120" t="n">
        <v>1604178</v>
      </c>
      <c r="M59" s="120" t="n">
        <v>32</v>
      </c>
      <c r="N59" s="120" t="n">
        <v>36251</v>
      </c>
      <c r="O59" s="120" t="n">
        <v>1997</v>
      </c>
      <c r="P59" s="120" t="n">
        <v>117</v>
      </c>
      <c r="Q59" s="120" t="n">
        <v>678</v>
      </c>
      <c r="R59" s="120" t="n">
        <v>36277</v>
      </c>
      <c r="S59" s="120" t="n">
        <v>911</v>
      </c>
      <c r="T59" s="120" t="n">
        <v>100</v>
      </c>
      <c r="U59" s="120" t="n">
        <v>176</v>
      </c>
      <c r="V59" s="120" t="n">
        <v>292</v>
      </c>
      <c r="W59" s="120" t="n">
        <v>332</v>
      </c>
      <c r="X59" s="120" t="n">
        <v>1</v>
      </c>
      <c r="Y59" s="259" t="n">
        <v>36769.5</v>
      </c>
      <c r="Z59" s="366" t="n">
        <v>43.627952514992</v>
      </c>
    </row>
    <row r="60" s="85" customFormat="true" ht="12" hidden="false" customHeight="true" outlineLevel="0" collapsed="false">
      <c r="A60" s="205" t="n">
        <v>40</v>
      </c>
      <c r="B60" s="206"/>
      <c r="C60" s="281" t="s">
        <v>394</v>
      </c>
      <c r="D60" s="281"/>
      <c r="E60" s="281"/>
      <c r="F60" s="258" t="n">
        <v>409</v>
      </c>
      <c r="G60" s="120" t="n">
        <v>53021</v>
      </c>
      <c r="H60" s="120" t="n">
        <v>51</v>
      </c>
      <c r="I60" s="120" t="n">
        <v>210</v>
      </c>
      <c r="J60" s="365" t="n">
        <v>90.5704544534009</v>
      </c>
      <c r="K60" s="365" t="n">
        <v>63.4683381549341</v>
      </c>
      <c r="L60" s="120" t="n">
        <v>17575818</v>
      </c>
      <c r="M60" s="120" t="n">
        <v>11847</v>
      </c>
      <c r="N60" s="120" t="n">
        <v>702954</v>
      </c>
      <c r="O60" s="120" t="n">
        <v>77786</v>
      </c>
      <c r="P60" s="120" t="n">
        <v>2342</v>
      </c>
      <c r="Q60" s="120" t="n">
        <v>10322</v>
      </c>
      <c r="R60" s="120" t="n">
        <v>700796</v>
      </c>
      <c r="S60" s="120" t="n">
        <v>45733</v>
      </c>
      <c r="T60" s="120" t="n">
        <v>8969</v>
      </c>
      <c r="U60" s="120" t="n">
        <v>15190</v>
      </c>
      <c r="V60" s="120" t="n">
        <v>9762</v>
      </c>
      <c r="W60" s="120" t="n">
        <v>8811</v>
      </c>
      <c r="X60" s="120" t="n">
        <v>2182</v>
      </c>
      <c r="Y60" s="259" t="n">
        <v>712532.5</v>
      </c>
      <c r="Z60" s="366" t="n">
        <v>24.6666895895977</v>
      </c>
    </row>
    <row r="61" s="85" customFormat="true" ht="12" hidden="false" customHeight="true" outlineLevel="0" collapsed="false">
      <c r="A61" s="310" t="n">
        <v>41</v>
      </c>
      <c r="B61" s="311"/>
      <c r="C61" s="312" t="s">
        <v>395</v>
      </c>
      <c r="D61" s="312"/>
      <c r="E61" s="312"/>
      <c r="F61" s="313" t="n">
        <v>122</v>
      </c>
      <c r="G61" s="240" t="n">
        <v>4412</v>
      </c>
      <c r="H61" s="240" t="n">
        <v>1</v>
      </c>
      <c r="I61" s="240" t="n">
        <v>7</v>
      </c>
      <c r="J61" s="367" t="n">
        <v>90.4550555117935</v>
      </c>
      <c r="K61" s="367" t="n">
        <v>1.63934426229508</v>
      </c>
      <c r="L61" s="240" t="n">
        <v>1460661</v>
      </c>
      <c r="M61" s="240" t="n">
        <v>6</v>
      </c>
      <c r="N61" s="240" t="n">
        <v>34029</v>
      </c>
      <c r="O61" s="240" t="n">
        <v>2456</v>
      </c>
      <c r="P61" s="240" t="n">
        <v>93</v>
      </c>
      <c r="Q61" s="240" t="n">
        <v>1247</v>
      </c>
      <c r="R61" s="240" t="n">
        <v>34891</v>
      </c>
      <c r="S61" s="240" t="n">
        <v>1852</v>
      </c>
      <c r="T61" s="240" t="n">
        <v>65</v>
      </c>
      <c r="U61" s="240" t="n">
        <v>297</v>
      </c>
      <c r="V61" s="240" t="n">
        <v>429</v>
      </c>
      <c r="W61" s="240" t="n">
        <v>439</v>
      </c>
      <c r="X61" s="240" t="n">
        <v>14</v>
      </c>
      <c r="Y61" s="368" t="n">
        <v>35310</v>
      </c>
      <c r="Z61" s="369" t="n">
        <v>41.3667799490229</v>
      </c>
    </row>
    <row r="62" customFormat="false" ht="11.25" hidden="false" customHeight="false" outlineLevel="0" collapsed="false">
      <c r="A62" s="315"/>
    </row>
    <row r="63" customFormat="false" ht="12.75" hidden="false" customHeight="false" outlineLevel="0" collapsed="false">
      <c r="A63" s="104" t="s">
        <v>164</v>
      </c>
      <c r="B63" s="167" t="s">
        <v>461</v>
      </c>
    </row>
    <row r="64" customFormat="false" ht="12.75" hidden="false" customHeight="false" outlineLevel="0" collapsed="false">
      <c r="A64" s="104" t="s">
        <v>166</v>
      </c>
      <c r="B64" s="167" t="s">
        <v>447</v>
      </c>
      <c r="E64" s="167"/>
    </row>
    <row r="65" customFormat="false" ht="12.75" hidden="false" customHeight="false" outlineLevel="0" collapsed="false">
      <c r="A65" s="104" t="s">
        <v>203</v>
      </c>
      <c r="B65" s="167" t="s">
        <v>462</v>
      </c>
    </row>
    <row r="66" customFormat="false" ht="12.75" hidden="false" customHeight="false" outlineLevel="0" collapsed="false">
      <c r="A66" s="104"/>
    </row>
  </sheetData>
  <mergeCells count="40">
    <mergeCell ref="A1:Y1"/>
    <mergeCell ref="A2:Y2"/>
    <mergeCell ref="A3:Y3"/>
    <mergeCell ref="G6:I6"/>
    <mergeCell ref="J6:K6"/>
    <mergeCell ref="L6:M6"/>
    <mergeCell ref="N6:Q6"/>
    <mergeCell ref="R6:X6"/>
    <mergeCell ref="G7:I7"/>
    <mergeCell ref="J7:K7"/>
    <mergeCell ref="L7:M7"/>
    <mergeCell ref="O7:P7"/>
    <mergeCell ref="S7:V7"/>
    <mergeCell ref="H8:I8"/>
    <mergeCell ref="B9:E9"/>
    <mergeCell ref="B10:E10"/>
    <mergeCell ref="F13:I13"/>
    <mergeCell ref="J13:K13"/>
    <mergeCell ref="L13:Y13"/>
    <mergeCell ref="C19:E19"/>
    <mergeCell ref="C20:E20"/>
    <mergeCell ref="C25:E25"/>
    <mergeCell ref="C28:E28"/>
    <mergeCell ref="C29:E29"/>
    <mergeCell ref="C30:E30"/>
    <mergeCell ref="C32:E32"/>
    <mergeCell ref="C42:E42"/>
    <mergeCell ref="C43:E43"/>
    <mergeCell ref="C46:E46"/>
    <mergeCell ref="C47:E47"/>
    <mergeCell ref="C48:E48"/>
    <mergeCell ref="C49:E49"/>
    <mergeCell ref="C50:E50"/>
    <mergeCell ref="C52:E52"/>
    <mergeCell ref="C53:E53"/>
    <mergeCell ref="C54:E54"/>
    <mergeCell ref="C55:E55"/>
    <mergeCell ref="C59:E59"/>
    <mergeCell ref="C60:E60"/>
    <mergeCell ref="C61:E61"/>
  </mergeCells>
  <hyperlinks>
    <hyperlink ref="A5" location="Inhalt!A1" display="Zum Inhalt"/>
  </hyperlinks>
  <printOptions headings="false" gridLines="false" gridLinesSet="true" horizontalCentered="true" verticalCentered="false"/>
  <pageMargins left="0" right="0" top="0.19652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C&amp;8Statistisches Bundesamt, Fachserie 12, Reihe 6.1.1, 200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10" min="6" style="41" width="6.7"/>
    <col collapsed="false" customWidth="true" hidden="false" outlineLevel="0" max="11" min="11" style="41" width="7.28"/>
    <col collapsed="false" customWidth="true" hidden="false" outlineLevel="0" max="14" min="12" style="41" width="6.7"/>
    <col collapsed="false" customWidth="true" hidden="false" outlineLevel="0" max="15" min="15" style="41" width="7.99"/>
    <col collapsed="false" customWidth="true" hidden="false" outlineLevel="0" max="19" min="16" style="41" width="6.7"/>
    <col collapsed="false" customWidth="false" hidden="false" outlineLevel="0" max="257" min="20" style="41" width="11.42"/>
  </cols>
  <sheetData>
    <row r="1" s="44"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c r="P1" s="43"/>
      <c r="Q1" s="43"/>
      <c r="R1" s="43"/>
      <c r="S1" s="43"/>
    </row>
    <row r="2" s="169" customFormat="true" ht="15" hidden="false" customHeight="true" outlineLevel="0" collapsed="false">
      <c r="A2" s="45" t="s">
        <v>38</v>
      </c>
      <c r="B2" s="45"/>
      <c r="C2" s="45"/>
      <c r="D2" s="45"/>
      <c r="E2" s="45"/>
      <c r="F2" s="45"/>
      <c r="G2" s="45"/>
      <c r="H2" s="45"/>
      <c r="I2" s="45"/>
      <c r="J2" s="45"/>
      <c r="K2" s="45"/>
      <c r="L2" s="45"/>
      <c r="M2" s="45"/>
      <c r="N2" s="45"/>
      <c r="O2" s="45"/>
      <c r="P2" s="45"/>
      <c r="Q2" s="45"/>
      <c r="R2" s="45"/>
      <c r="S2" s="45"/>
    </row>
    <row r="3" s="171" customFormat="true" ht="12.75" hidden="false" customHeight="true" outlineLevel="0" collapsed="false">
      <c r="A3" s="245" t="s">
        <v>39</v>
      </c>
      <c r="B3" s="245"/>
      <c r="C3" s="245"/>
      <c r="D3" s="245"/>
      <c r="E3" s="245"/>
      <c r="F3" s="245"/>
      <c r="G3" s="245"/>
      <c r="H3" s="245"/>
      <c r="I3" s="245"/>
      <c r="J3" s="245"/>
      <c r="K3" s="245"/>
      <c r="L3" s="245"/>
      <c r="M3" s="245"/>
      <c r="N3" s="245"/>
      <c r="O3" s="245"/>
      <c r="P3" s="245"/>
      <c r="Q3" s="245"/>
      <c r="R3" s="245"/>
      <c r="S3" s="245"/>
    </row>
    <row r="4" s="173" customFormat="true" ht="12.75" hidden="false" customHeight="true" outlineLevel="0" collapsed="false">
      <c r="A4" s="172"/>
      <c r="B4" s="172"/>
      <c r="C4" s="172"/>
      <c r="D4" s="172"/>
      <c r="E4" s="172"/>
      <c r="F4" s="172"/>
      <c r="G4" s="172"/>
      <c r="H4" s="172"/>
      <c r="I4" s="172"/>
      <c r="J4" s="172"/>
      <c r="K4" s="172"/>
      <c r="L4" s="172"/>
      <c r="M4" s="172"/>
      <c r="N4" s="172"/>
      <c r="O4" s="172"/>
      <c r="P4" s="172"/>
      <c r="Q4" s="172"/>
      <c r="R4" s="172"/>
      <c r="S4" s="172"/>
    </row>
    <row r="5" s="174" customFormat="true" ht="21" hidden="false" customHeight="true" outlineLevel="0" collapsed="false">
      <c r="A5" s="32" t="s">
        <v>97</v>
      </c>
      <c r="B5" s="33"/>
      <c r="C5" s="33"/>
      <c r="D5" s="33"/>
    </row>
    <row r="6" s="53" customFormat="true" ht="12.75" hidden="false" customHeight="true" outlineLevel="0" collapsed="false">
      <c r="A6" s="175"/>
      <c r="B6" s="182"/>
      <c r="C6" s="182"/>
      <c r="D6" s="182"/>
      <c r="E6" s="290"/>
      <c r="F6" s="183"/>
      <c r="G6" s="59" t="s">
        <v>463</v>
      </c>
      <c r="H6" s="59"/>
      <c r="I6" s="59"/>
      <c r="J6" s="59"/>
      <c r="K6" s="59"/>
      <c r="L6" s="59"/>
      <c r="M6" s="59"/>
      <c r="N6" s="59"/>
      <c r="O6" s="59"/>
      <c r="P6" s="59"/>
      <c r="Q6" s="59"/>
      <c r="R6" s="59"/>
      <c r="S6" s="59"/>
    </row>
    <row r="7" s="53" customFormat="true" ht="12.75" hidden="false" customHeight="true" outlineLevel="0" collapsed="false">
      <c r="A7" s="178"/>
      <c r="B7" s="107"/>
      <c r="C7" s="107"/>
      <c r="D7" s="107"/>
      <c r="E7" s="61"/>
      <c r="F7" s="63"/>
      <c r="G7" s="59"/>
      <c r="H7" s="59"/>
      <c r="I7" s="52" t="s">
        <v>464</v>
      </c>
      <c r="J7" s="52"/>
      <c r="K7" s="52"/>
      <c r="L7" s="52"/>
      <c r="M7" s="52"/>
      <c r="N7" s="52"/>
      <c r="O7" s="52"/>
      <c r="P7" s="52"/>
      <c r="Q7" s="52"/>
      <c r="R7" s="52"/>
      <c r="S7" s="52"/>
    </row>
    <row r="8" s="53" customFormat="true" ht="12.75" hidden="false" customHeight="true" outlineLevel="0" collapsed="false">
      <c r="A8" s="178"/>
      <c r="B8" s="107"/>
      <c r="C8" s="107"/>
      <c r="D8" s="107"/>
      <c r="E8" s="61"/>
      <c r="F8" s="63" t="s">
        <v>247</v>
      </c>
      <c r="G8" s="62"/>
      <c r="H8" s="62" t="s">
        <v>465</v>
      </c>
      <c r="I8" s="56"/>
      <c r="J8" s="52" t="s">
        <v>170</v>
      </c>
      <c r="K8" s="52"/>
      <c r="L8" s="52"/>
      <c r="M8" s="52"/>
      <c r="N8" s="52"/>
      <c r="O8" s="52"/>
      <c r="P8" s="52"/>
      <c r="Q8" s="52"/>
      <c r="R8" s="52"/>
      <c r="S8" s="52"/>
    </row>
    <row r="9" s="53" customFormat="true" ht="12.75" hidden="false" customHeight="true" outlineLevel="0" collapsed="false">
      <c r="A9" s="178" t="s">
        <v>249</v>
      </c>
      <c r="B9" s="61" t="s">
        <v>250</v>
      </c>
      <c r="C9" s="61"/>
      <c r="D9" s="61"/>
      <c r="E9" s="61"/>
      <c r="F9" s="63" t="s">
        <v>251</v>
      </c>
      <c r="G9" s="62" t="s">
        <v>174</v>
      </c>
      <c r="H9" s="62" t="s">
        <v>466</v>
      </c>
      <c r="I9" s="62" t="s">
        <v>178</v>
      </c>
      <c r="J9" s="59"/>
      <c r="K9" s="52" t="s">
        <v>175</v>
      </c>
      <c r="L9" s="59" t="s">
        <v>182</v>
      </c>
      <c r="M9" s="59" t="s">
        <v>467</v>
      </c>
      <c r="N9" s="59" t="s">
        <v>468</v>
      </c>
      <c r="O9" s="59" t="s">
        <v>469</v>
      </c>
      <c r="P9" s="59" t="s">
        <v>470</v>
      </c>
      <c r="Q9" s="59" t="s">
        <v>471</v>
      </c>
      <c r="R9" s="59"/>
      <c r="S9" s="59"/>
    </row>
    <row r="10" s="53" customFormat="true" ht="12.75" hidden="false" customHeight="true" outlineLevel="0" collapsed="false">
      <c r="A10" s="178" t="s">
        <v>255</v>
      </c>
      <c r="B10" s="61" t="s">
        <v>256</v>
      </c>
      <c r="C10" s="61"/>
      <c r="D10" s="61"/>
      <c r="E10" s="61"/>
      <c r="F10" s="107" t="s">
        <v>413</v>
      </c>
      <c r="G10" s="62" t="s">
        <v>472</v>
      </c>
      <c r="H10" s="62" t="s">
        <v>473</v>
      </c>
      <c r="I10" s="62" t="s">
        <v>193</v>
      </c>
      <c r="J10" s="62" t="s">
        <v>181</v>
      </c>
      <c r="K10" s="62" t="s">
        <v>474</v>
      </c>
      <c r="L10" s="62" t="s">
        <v>191</v>
      </c>
      <c r="M10" s="62" t="s">
        <v>475</v>
      </c>
      <c r="N10" s="62" t="s">
        <v>476</v>
      </c>
      <c r="O10" s="62" t="s">
        <v>477</v>
      </c>
      <c r="P10" s="62" t="s">
        <v>478</v>
      </c>
      <c r="Q10" s="62" t="s">
        <v>479</v>
      </c>
      <c r="R10" s="62" t="s">
        <v>480</v>
      </c>
      <c r="S10" s="62" t="s">
        <v>481</v>
      </c>
    </row>
    <row r="11" s="53" customFormat="true" ht="12.75" hidden="false" customHeight="true" outlineLevel="0" collapsed="false">
      <c r="A11" s="178"/>
      <c r="B11" s="107"/>
      <c r="C11" s="107"/>
      <c r="D11" s="107"/>
      <c r="E11" s="61"/>
      <c r="F11" s="107" t="s">
        <v>184</v>
      </c>
      <c r="G11" s="62"/>
      <c r="H11" s="62" t="s">
        <v>482</v>
      </c>
      <c r="I11" s="62"/>
      <c r="J11" s="62" t="s">
        <v>190</v>
      </c>
      <c r="K11" s="62" t="s">
        <v>483</v>
      </c>
      <c r="L11" s="62" t="s">
        <v>196</v>
      </c>
      <c r="M11" s="62" t="s">
        <v>190</v>
      </c>
      <c r="N11" s="62" t="s">
        <v>484</v>
      </c>
      <c r="O11" s="62" t="s">
        <v>485</v>
      </c>
      <c r="P11" s="62" t="s">
        <v>196</v>
      </c>
      <c r="Q11" s="62" t="s">
        <v>190</v>
      </c>
      <c r="R11" s="62" t="s">
        <v>486</v>
      </c>
      <c r="S11" s="62" t="s">
        <v>487</v>
      </c>
    </row>
    <row r="12" s="53" customFormat="true" ht="12.75" hidden="false" customHeight="true" outlineLevel="0" collapsed="false">
      <c r="A12" s="178"/>
      <c r="B12" s="180"/>
      <c r="C12" s="180"/>
      <c r="D12" s="180"/>
      <c r="E12" s="55"/>
      <c r="F12" s="181"/>
      <c r="G12" s="68"/>
      <c r="H12" s="68"/>
      <c r="I12" s="68"/>
      <c r="J12" s="68"/>
      <c r="K12" s="68" t="s">
        <v>488</v>
      </c>
      <c r="L12" s="68"/>
      <c r="M12" s="68"/>
      <c r="N12" s="68" t="s">
        <v>489</v>
      </c>
      <c r="O12" s="68" t="s">
        <v>190</v>
      </c>
      <c r="P12" s="68"/>
      <c r="Q12" s="68"/>
      <c r="R12" s="68"/>
      <c r="S12" s="68"/>
    </row>
    <row r="13" s="53" customFormat="true" ht="12.75" hidden="false" customHeight="true" outlineLevel="0" collapsed="false">
      <c r="A13" s="184"/>
      <c r="B13" s="186"/>
      <c r="C13" s="186"/>
      <c r="D13" s="186"/>
      <c r="E13" s="66"/>
      <c r="F13" s="52" t="s">
        <v>198</v>
      </c>
      <c r="G13" s="52"/>
      <c r="H13" s="52"/>
      <c r="I13" s="52"/>
      <c r="J13" s="52"/>
      <c r="K13" s="52"/>
      <c r="L13" s="52"/>
      <c r="M13" s="52"/>
      <c r="N13" s="52"/>
      <c r="O13" s="52"/>
      <c r="P13" s="52"/>
      <c r="Q13" s="52"/>
      <c r="R13" s="52"/>
      <c r="S13" s="52"/>
      <c r="T13" s="57"/>
      <c r="U13" s="57"/>
      <c r="V13" s="57"/>
    </row>
    <row r="14" customFormat="false" ht="4.5" hidden="false" customHeight="true" outlineLevel="0" collapsed="false">
      <c r="A14" s="187"/>
      <c r="B14" s="188"/>
      <c r="C14" s="189"/>
      <c r="D14" s="189"/>
      <c r="E14" s="159"/>
      <c r="F14" s="370"/>
      <c r="G14" s="371"/>
      <c r="H14" s="371"/>
      <c r="I14" s="371"/>
      <c r="J14" s="372"/>
      <c r="K14" s="372"/>
      <c r="L14" s="371"/>
      <c r="M14" s="371"/>
      <c r="N14" s="371"/>
      <c r="O14" s="371"/>
      <c r="P14" s="371"/>
      <c r="Q14" s="371"/>
      <c r="R14" s="371"/>
      <c r="S14" s="373"/>
      <c r="T14" s="42"/>
      <c r="U14" s="42"/>
      <c r="V14" s="42"/>
    </row>
    <row r="15" s="85" customFormat="true" ht="15" hidden="false" customHeight="true" outlineLevel="0" collapsed="false">
      <c r="A15" s="190" t="n">
        <v>1</v>
      </c>
      <c r="B15" s="191" t="s">
        <v>261</v>
      </c>
      <c r="C15" s="191"/>
      <c r="D15" s="191"/>
      <c r="E15" s="191"/>
      <c r="F15" s="297" t="n">
        <v>2166</v>
      </c>
      <c r="G15" s="226" t="n">
        <v>805988.4</v>
      </c>
      <c r="H15" s="226" t="n">
        <v>117681.4</v>
      </c>
      <c r="I15" s="226" t="n">
        <v>688307</v>
      </c>
      <c r="J15" s="226" t="n">
        <v>309510.1</v>
      </c>
      <c r="K15" s="226" t="n">
        <v>38319.3</v>
      </c>
      <c r="L15" s="226" t="n">
        <v>123464.5</v>
      </c>
      <c r="M15" s="226" t="n">
        <v>84256.6</v>
      </c>
      <c r="N15" s="226" t="n">
        <v>17255.8</v>
      </c>
      <c r="O15" s="226" t="n">
        <v>56514</v>
      </c>
      <c r="P15" s="226" t="n">
        <v>19163.1</v>
      </c>
      <c r="Q15" s="226" t="n">
        <v>57025.5</v>
      </c>
      <c r="R15" s="226" t="n">
        <v>4045.3</v>
      </c>
      <c r="S15" s="298" t="n">
        <v>17072.1</v>
      </c>
      <c r="T15" s="374"/>
      <c r="U15" s="374"/>
      <c r="V15" s="374"/>
    </row>
    <row r="16" customFormat="false" ht="12.75" hidden="false" customHeight="false" outlineLevel="0" collapsed="false">
      <c r="A16" s="195"/>
      <c r="B16" s="196"/>
      <c r="C16" s="197" t="s">
        <v>262</v>
      </c>
      <c r="D16" s="198"/>
      <c r="E16" s="199"/>
      <c r="F16" s="231"/>
      <c r="G16" s="117"/>
      <c r="H16" s="117"/>
      <c r="I16" s="117"/>
      <c r="J16" s="117"/>
      <c r="K16" s="117"/>
      <c r="L16" s="117"/>
      <c r="M16" s="117"/>
      <c r="N16" s="117"/>
      <c r="O16" s="117"/>
      <c r="P16" s="117"/>
      <c r="Q16" s="117"/>
      <c r="R16" s="117"/>
      <c r="S16" s="163"/>
      <c r="T16" s="104"/>
      <c r="U16" s="104"/>
      <c r="V16" s="104"/>
    </row>
    <row r="17" customFormat="false" ht="12" hidden="false" customHeight="true" outlineLevel="0" collapsed="false">
      <c r="A17" s="202" t="n">
        <v>2</v>
      </c>
      <c r="B17" s="188"/>
      <c r="C17" s="189"/>
      <c r="D17" s="203" t="s">
        <v>263</v>
      </c>
      <c r="E17" s="203"/>
      <c r="F17" s="261" t="n">
        <v>390</v>
      </c>
      <c r="G17" s="117" t="n">
        <v>9508.7</v>
      </c>
      <c r="H17" s="117" t="n">
        <v>996.1</v>
      </c>
      <c r="I17" s="117" t="n">
        <v>8512.6</v>
      </c>
      <c r="J17" s="117" t="n">
        <v>3807.3</v>
      </c>
      <c r="K17" s="117" t="n">
        <v>762.6</v>
      </c>
      <c r="L17" s="117" t="n">
        <v>1149.1</v>
      </c>
      <c r="M17" s="117" t="n">
        <v>1094.7</v>
      </c>
      <c r="N17" s="117" t="n">
        <v>464.7</v>
      </c>
      <c r="O17" s="117" t="n">
        <v>751.3</v>
      </c>
      <c r="P17" s="117" t="n">
        <v>165.9</v>
      </c>
      <c r="Q17" s="117" t="n">
        <v>805.6</v>
      </c>
      <c r="R17" s="117" t="n">
        <v>31.8</v>
      </c>
      <c r="S17" s="163" t="n">
        <v>242.2</v>
      </c>
      <c r="T17" s="104"/>
      <c r="U17" s="104"/>
      <c r="V17" s="104"/>
    </row>
    <row r="18" customFormat="false" ht="12" hidden="false" customHeight="true" outlineLevel="0" collapsed="false">
      <c r="A18" s="202" t="n">
        <v>3</v>
      </c>
      <c r="B18" s="188"/>
      <c r="C18" s="189"/>
      <c r="D18" s="203" t="s">
        <v>264</v>
      </c>
      <c r="E18" s="203"/>
      <c r="F18" s="261" t="n">
        <v>272</v>
      </c>
      <c r="G18" s="117" t="n">
        <v>23500</v>
      </c>
      <c r="H18" s="117" t="n">
        <v>2373.4</v>
      </c>
      <c r="I18" s="117" t="n">
        <v>21126.6</v>
      </c>
      <c r="J18" s="117" t="n">
        <v>10078.1</v>
      </c>
      <c r="K18" s="117" t="n">
        <v>2041.2</v>
      </c>
      <c r="L18" s="117" t="n">
        <v>3029.9</v>
      </c>
      <c r="M18" s="117" t="n">
        <v>2162.8</v>
      </c>
      <c r="N18" s="117" t="n">
        <v>960</v>
      </c>
      <c r="O18" s="117" t="n">
        <v>1865.4</v>
      </c>
      <c r="P18" s="117" t="n">
        <v>463.6</v>
      </c>
      <c r="Q18" s="117" t="n">
        <v>1839</v>
      </c>
      <c r="R18" s="117" t="n">
        <v>104.9</v>
      </c>
      <c r="S18" s="163" t="n">
        <v>622.9</v>
      </c>
      <c r="T18" s="104"/>
      <c r="U18" s="104"/>
      <c r="V18" s="104"/>
    </row>
    <row r="19" customFormat="false" ht="12" hidden="false" customHeight="true" outlineLevel="0" collapsed="false">
      <c r="A19" s="202" t="n">
        <v>4</v>
      </c>
      <c r="B19" s="188"/>
      <c r="C19" s="189"/>
      <c r="D19" s="203" t="s">
        <v>265</v>
      </c>
      <c r="E19" s="203"/>
      <c r="F19" s="261" t="n">
        <v>297</v>
      </c>
      <c r="G19" s="117" t="n">
        <v>43619</v>
      </c>
      <c r="H19" s="117" t="n">
        <v>5019.9</v>
      </c>
      <c r="I19" s="117" t="n">
        <v>38599.1</v>
      </c>
      <c r="J19" s="117" t="n">
        <v>18517.5</v>
      </c>
      <c r="K19" s="117" t="n">
        <v>3359.6</v>
      </c>
      <c r="L19" s="117" t="n">
        <v>6006.5</v>
      </c>
      <c r="M19" s="117" t="n">
        <v>3782.8</v>
      </c>
      <c r="N19" s="117" t="n">
        <v>1133.5</v>
      </c>
      <c r="O19" s="117" t="n">
        <v>3649.4</v>
      </c>
      <c r="P19" s="117" t="n">
        <v>876</v>
      </c>
      <c r="Q19" s="117" t="n">
        <v>3412.5</v>
      </c>
      <c r="R19" s="117" t="n">
        <v>145.7</v>
      </c>
      <c r="S19" s="163" t="n">
        <v>1075.2</v>
      </c>
      <c r="T19" s="104"/>
      <c r="U19" s="104"/>
      <c r="V19" s="104"/>
    </row>
    <row r="20" customFormat="false" ht="12" hidden="false" customHeight="true" outlineLevel="0" collapsed="false">
      <c r="A20" s="202" t="n">
        <v>5</v>
      </c>
      <c r="B20" s="188"/>
      <c r="C20" s="189"/>
      <c r="D20" s="203" t="s">
        <v>266</v>
      </c>
      <c r="E20" s="203"/>
      <c r="F20" s="261" t="n">
        <v>244</v>
      </c>
      <c r="G20" s="117" t="n">
        <v>52595.6</v>
      </c>
      <c r="H20" s="117" t="n">
        <v>6640.4</v>
      </c>
      <c r="I20" s="117" t="n">
        <v>45955.2</v>
      </c>
      <c r="J20" s="117" t="n">
        <v>22050.3</v>
      </c>
      <c r="K20" s="117" t="n">
        <v>2507.3</v>
      </c>
      <c r="L20" s="117" t="n">
        <v>6510.6</v>
      </c>
      <c r="M20" s="117" t="n">
        <v>5246.9</v>
      </c>
      <c r="N20" s="117" t="n">
        <v>1138.7</v>
      </c>
      <c r="O20" s="117" t="n">
        <v>4515.8</v>
      </c>
      <c r="P20" s="117" t="n">
        <v>1110.8</v>
      </c>
      <c r="Q20" s="117" t="n">
        <v>4043.8</v>
      </c>
      <c r="R20" s="117" t="n">
        <v>222.6</v>
      </c>
      <c r="S20" s="163" t="n">
        <v>1115.7</v>
      </c>
      <c r="T20" s="104"/>
      <c r="U20" s="104"/>
      <c r="V20" s="104"/>
    </row>
    <row r="21" customFormat="false" ht="12" hidden="false" customHeight="true" outlineLevel="0" collapsed="false">
      <c r="A21" s="202" t="n">
        <v>6</v>
      </c>
      <c r="B21" s="188"/>
      <c r="C21" s="189"/>
      <c r="D21" s="203" t="s">
        <v>267</v>
      </c>
      <c r="E21" s="203"/>
      <c r="F21" s="261" t="n">
        <v>348</v>
      </c>
      <c r="G21" s="117" t="n">
        <v>106527.9</v>
      </c>
      <c r="H21" s="117" t="n">
        <v>13920.8</v>
      </c>
      <c r="I21" s="117" t="n">
        <v>92607.1</v>
      </c>
      <c r="J21" s="117" t="n">
        <v>44491.4</v>
      </c>
      <c r="K21" s="117" t="n">
        <v>5937.6</v>
      </c>
      <c r="L21" s="117" t="n">
        <v>13243.2</v>
      </c>
      <c r="M21" s="117" t="n">
        <v>11349.7</v>
      </c>
      <c r="N21" s="117" t="n">
        <v>2122.9</v>
      </c>
      <c r="O21" s="117" t="n">
        <v>8356.9</v>
      </c>
      <c r="P21" s="117" t="n">
        <v>2294.2</v>
      </c>
      <c r="Q21" s="117" t="n">
        <v>7809</v>
      </c>
      <c r="R21" s="117" t="n">
        <v>501.5</v>
      </c>
      <c r="S21" s="163" t="n">
        <v>2438.3</v>
      </c>
      <c r="T21" s="104"/>
      <c r="U21" s="104"/>
      <c r="V21" s="104"/>
    </row>
    <row r="22" customFormat="false" ht="12" hidden="false" customHeight="true" outlineLevel="0" collapsed="false">
      <c r="A22" s="202" t="n">
        <v>7</v>
      </c>
      <c r="B22" s="188"/>
      <c r="C22" s="189"/>
      <c r="D22" s="203" t="s">
        <v>268</v>
      </c>
      <c r="E22" s="203"/>
      <c r="F22" s="261" t="n">
        <v>230</v>
      </c>
      <c r="G22" s="117" t="n">
        <v>104595.4</v>
      </c>
      <c r="H22" s="117" t="n">
        <v>14672.2</v>
      </c>
      <c r="I22" s="117" t="n">
        <v>89923.2</v>
      </c>
      <c r="J22" s="117" t="n">
        <v>43271.2</v>
      </c>
      <c r="K22" s="117" t="n">
        <v>6663.6</v>
      </c>
      <c r="L22" s="117" t="n">
        <v>13369.6</v>
      </c>
      <c r="M22" s="117" t="n">
        <v>11288.7</v>
      </c>
      <c r="N22" s="117" t="n">
        <v>2024</v>
      </c>
      <c r="O22" s="117" t="n">
        <v>7884.9</v>
      </c>
      <c r="P22" s="117" t="n">
        <v>2292.1</v>
      </c>
      <c r="Q22" s="117" t="n">
        <v>7154.1</v>
      </c>
      <c r="R22" s="117" t="n">
        <v>555.4</v>
      </c>
      <c r="S22" s="163" t="n">
        <v>2083.2</v>
      </c>
      <c r="T22" s="104"/>
      <c r="U22" s="104"/>
      <c r="V22" s="104"/>
    </row>
    <row r="23" customFormat="false" ht="12" hidden="false" customHeight="true" outlineLevel="0" collapsed="false">
      <c r="A23" s="202" t="n">
        <v>8</v>
      </c>
      <c r="B23" s="188"/>
      <c r="C23" s="189"/>
      <c r="D23" s="203" t="s">
        <v>269</v>
      </c>
      <c r="E23" s="203"/>
      <c r="F23" s="261" t="n">
        <v>131</v>
      </c>
      <c r="G23" s="117" t="n">
        <v>79256</v>
      </c>
      <c r="H23" s="117" t="n">
        <v>11594.9</v>
      </c>
      <c r="I23" s="117" t="n">
        <v>67661.1</v>
      </c>
      <c r="J23" s="117" t="n">
        <v>32718.8</v>
      </c>
      <c r="K23" s="117" t="n">
        <v>4812</v>
      </c>
      <c r="L23" s="117" t="n">
        <v>10442.3</v>
      </c>
      <c r="M23" s="117" t="n">
        <v>8517.8</v>
      </c>
      <c r="N23" s="117" t="n">
        <v>1144.3</v>
      </c>
      <c r="O23" s="117" t="n">
        <v>5670.5</v>
      </c>
      <c r="P23" s="117" t="n">
        <v>1801.4</v>
      </c>
      <c r="Q23" s="117" t="n">
        <v>5319.3</v>
      </c>
      <c r="R23" s="117" t="n">
        <v>469.4</v>
      </c>
      <c r="S23" s="163" t="n">
        <v>1577.3</v>
      </c>
      <c r="T23" s="104"/>
      <c r="U23" s="104"/>
      <c r="V23" s="104"/>
    </row>
    <row r="24" customFormat="false" ht="12" hidden="false" customHeight="true" outlineLevel="0" collapsed="false">
      <c r="A24" s="202" t="n">
        <v>9</v>
      </c>
      <c r="B24" s="188"/>
      <c r="C24" s="189"/>
      <c r="D24" s="203" t="s">
        <v>270</v>
      </c>
      <c r="E24" s="203"/>
      <c r="F24" s="261" t="n">
        <v>106</v>
      </c>
      <c r="G24" s="117" t="n">
        <v>84621</v>
      </c>
      <c r="H24" s="117" t="n">
        <v>13099</v>
      </c>
      <c r="I24" s="117" t="n">
        <v>71522</v>
      </c>
      <c r="J24" s="117" t="n">
        <v>34325.5</v>
      </c>
      <c r="K24" s="117" t="n">
        <v>3609.3</v>
      </c>
      <c r="L24" s="117" t="n">
        <v>11518.1</v>
      </c>
      <c r="M24" s="117" t="n">
        <v>9374.1</v>
      </c>
      <c r="N24" s="117" t="n">
        <v>1549.5</v>
      </c>
      <c r="O24" s="117" t="n">
        <v>5390.8</v>
      </c>
      <c r="P24" s="117" t="n">
        <v>1804.2</v>
      </c>
      <c r="Q24" s="117" t="n">
        <v>5434.1</v>
      </c>
      <c r="R24" s="117" t="n">
        <v>432.4</v>
      </c>
      <c r="S24" s="163" t="n">
        <v>1693.3</v>
      </c>
      <c r="T24" s="104"/>
      <c r="U24" s="104"/>
      <c r="V24" s="104"/>
    </row>
    <row r="25" customFormat="false" ht="12" hidden="false" customHeight="true" outlineLevel="0" collapsed="false">
      <c r="A25" s="202" t="n">
        <v>10</v>
      </c>
      <c r="B25" s="188"/>
      <c r="C25" s="189"/>
      <c r="D25" s="203" t="s">
        <v>271</v>
      </c>
      <c r="E25" s="203"/>
      <c r="F25" s="261" t="n">
        <v>63</v>
      </c>
      <c r="G25" s="117" t="n">
        <v>62736.4</v>
      </c>
      <c r="H25" s="117" t="n">
        <v>9489.4</v>
      </c>
      <c r="I25" s="117" t="n">
        <v>53247</v>
      </c>
      <c r="J25" s="117" t="n">
        <v>25054.9</v>
      </c>
      <c r="K25" s="117" t="n">
        <v>2269.5</v>
      </c>
      <c r="L25" s="117" t="n">
        <v>9108.7</v>
      </c>
      <c r="M25" s="117" t="n">
        <v>6901.3</v>
      </c>
      <c r="N25" s="117" t="n">
        <v>1048.7</v>
      </c>
      <c r="O25" s="117" t="n">
        <v>4396.4</v>
      </c>
      <c r="P25" s="117" t="n">
        <v>1412.8</v>
      </c>
      <c r="Q25" s="117" t="n">
        <v>3817.2</v>
      </c>
      <c r="R25" s="117" t="n">
        <v>344.4</v>
      </c>
      <c r="S25" s="163" t="n">
        <v>1162.6</v>
      </c>
      <c r="T25" s="104"/>
      <c r="U25" s="104"/>
      <c r="V25" s="104"/>
    </row>
    <row r="26" customFormat="false" ht="12" hidden="false" customHeight="true" outlineLevel="0" collapsed="false">
      <c r="A26" s="202" t="n">
        <v>11</v>
      </c>
      <c r="B26" s="188"/>
      <c r="C26" s="189"/>
      <c r="D26" s="203" t="s">
        <v>272</v>
      </c>
      <c r="E26" s="203"/>
      <c r="F26" s="261" t="n">
        <v>85</v>
      </c>
      <c r="G26" s="117" t="n">
        <v>239028.4</v>
      </c>
      <c r="H26" s="117" t="n">
        <v>39875.3</v>
      </c>
      <c r="I26" s="117" t="n">
        <v>199153.1</v>
      </c>
      <c r="J26" s="117" t="n">
        <v>75195.1</v>
      </c>
      <c r="K26" s="117" t="n">
        <v>6356.6</v>
      </c>
      <c r="L26" s="117" t="n">
        <v>49086.5</v>
      </c>
      <c r="M26" s="117" t="n">
        <v>24537.8</v>
      </c>
      <c r="N26" s="117" t="n">
        <v>5669.5</v>
      </c>
      <c r="O26" s="117" t="n">
        <v>14032.6</v>
      </c>
      <c r="P26" s="117" t="n">
        <v>6942.1</v>
      </c>
      <c r="Q26" s="117" t="n">
        <v>17390.9</v>
      </c>
      <c r="R26" s="117" t="n">
        <v>1237.2</v>
      </c>
      <c r="S26" s="163" t="n">
        <v>5061.4</v>
      </c>
      <c r="T26" s="104"/>
      <c r="U26" s="104"/>
      <c r="V26" s="104"/>
    </row>
    <row r="27" customFormat="false" ht="12.75" hidden="false" customHeight="false" outlineLevel="0" collapsed="false">
      <c r="A27" s="202"/>
      <c r="B27" s="188"/>
      <c r="C27" s="197" t="s">
        <v>273</v>
      </c>
      <c r="D27" s="189"/>
      <c r="E27" s="204"/>
      <c r="F27" s="261"/>
      <c r="G27" s="117"/>
      <c r="H27" s="117"/>
      <c r="I27" s="117"/>
      <c r="J27" s="117"/>
      <c r="K27" s="117"/>
      <c r="L27" s="117"/>
      <c r="M27" s="117"/>
      <c r="N27" s="117"/>
      <c r="O27" s="117"/>
      <c r="P27" s="117"/>
      <c r="Q27" s="117"/>
      <c r="R27" s="117"/>
      <c r="S27" s="163"/>
      <c r="T27" s="104"/>
      <c r="U27" s="104"/>
      <c r="V27" s="104"/>
    </row>
    <row r="28" s="85" customFormat="true" ht="12" hidden="false" customHeight="true" outlineLevel="0" collapsed="false">
      <c r="A28" s="205" t="n">
        <v>12</v>
      </c>
      <c r="B28" s="206"/>
      <c r="C28" s="207"/>
      <c r="D28" s="208" t="s">
        <v>274</v>
      </c>
      <c r="E28" s="208"/>
      <c r="F28" s="258" t="n">
        <v>780</v>
      </c>
      <c r="G28" s="120" t="n">
        <v>481672.4</v>
      </c>
      <c r="H28" s="120" t="n">
        <v>72356.5</v>
      </c>
      <c r="I28" s="120" t="n">
        <v>409315.9</v>
      </c>
      <c r="J28" s="120" t="n">
        <v>176690.5</v>
      </c>
      <c r="K28" s="120" t="n">
        <v>26206.2</v>
      </c>
      <c r="L28" s="120" t="n">
        <v>79888.8</v>
      </c>
      <c r="M28" s="120" t="n">
        <v>49267.2</v>
      </c>
      <c r="N28" s="120" t="n">
        <v>10608.4</v>
      </c>
      <c r="O28" s="120" t="n">
        <v>34002.9</v>
      </c>
      <c r="P28" s="120" t="n">
        <v>12423.1</v>
      </c>
      <c r="Q28" s="120" t="n">
        <v>33359.3</v>
      </c>
      <c r="R28" s="120" t="n">
        <v>2479.9</v>
      </c>
      <c r="S28" s="233" t="n">
        <v>10595.8</v>
      </c>
      <c r="T28" s="374"/>
      <c r="U28" s="374"/>
      <c r="V28" s="374"/>
    </row>
    <row r="29" customFormat="false" ht="12" hidden="false" customHeight="true" outlineLevel="0" collapsed="false">
      <c r="A29" s="202" t="n">
        <v>13</v>
      </c>
      <c r="B29" s="188"/>
      <c r="C29" s="189"/>
      <c r="D29" s="160" t="s">
        <v>82</v>
      </c>
      <c r="E29" s="203" t="s">
        <v>275</v>
      </c>
      <c r="F29" s="261" t="n">
        <v>287</v>
      </c>
      <c r="G29" s="117" t="n">
        <v>149011.9</v>
      </c>
      <c r="H29" s="117" t="n">
        <v>21612.2</v>
      </c>
      <c r="I29" s="117" t="n">
        <v>127399.7</v>
      </c>
      <c r="J29" s="117" t="n">
        <v>58619.3</v>
      </c>
      <c r="K29" s="117" t="n">
        <v>4195.1</v>
      </c>
      <c r="L29" s="117" t="n">
        <v>20417.2</v>
      </c>
      <c r="M29" s="117" t="n">
        <v>16540.3</v>
      </c>
      <c r="N29" s="117" t="n">
        <v>3014.5</v>
      </c>
      <c r="O29" s="117" t="n">
        <v>10894.3</v>
      </c>
      <c r="P29" s="117" t="n">
        <v>3526.8</v>
      </c>
      <c r="Q29" s="117" t="n">
        <v>9904.5</v>
      </c>
      <c r="R29" s="117" t="n">
        <v>818.4</v>
      </c>
      <c r="S29" s="163" t="n">
        <v>3664.4</v>
      </c>
      <c r="T29" s="104"/>
      <c r="U29" s="104"/>
      <c r="V29" s="104"/>
    </row>
    <row r="30" customFormat="false" ht="12" hidden="false" customHeight="true" outlineLevel="0" collapsed="false">
      <c r="A30" s="202" t="n">
        <v>14</v>
      </c>
      <c r="B30" s="188"/>
      <c r="C30" s="189"/>
      <c r="D30" s="160" t="s">
        <v>82</v>
      </c>
      <c r="E30" s="203" t="s">
        <v>276</v>
      </c>
      <c r="F30" s="261" t="n">
        <v>493</v>
      </c>
      <c r="G30" s="117" t="n">
        <v>332660.5</v>
      </c>
      <c r="H30" s="117" t="n">
        <v>50744.3</v>
      </c>
      <c r="I30" s="117" t="n">
        <v>281916.2</v>
      </c>
      <c r="J30" s="117" t="n">
        <v>118071.2</v>
      </c>
      <c r="K30" s="117" t="n">
        <v>22011.1</v>
      </c>
      <c r="L30" s="117" t="n">
        <v>59471.6</v>
      </c>
      <c r="M30" s="117" t="n">
        <v>32726.9</v>
      </c>
      <c r="N30" s="117" t="n">
        <v>7593.9</v>
      </c>
      <c r="O30" s="117" t="n">
        <v>23108.6</v>
      </c>
      <c r="P30" s="117" t="n">
        <v>8896.3</v>
      </c>
      <c r="Q30" s="117" t="n">
        <v>23454.8</v>
      </c>
      <c r="R30" s="117" t="n">
        <v>1661.5</v>
      </c>
      <c r="S30" s="163" t="n">
        <v>6931.4</v>
      </c>
      <c r="T30" s="104"/>
      <c r="U30" s="104"/>
      <c r="V30" s="104"/>
    </row>
    <row r="31" customFormat="false" ht="12" hidden="false" customHeight="true" outlineLevel="0" collapsed="false">
      <c r="A31" s="202" t="n">
        <v>15</v>
      </c>
      <c r="B31" s="188"/>
      <c r="C31" s="189"/>
      <c r="D31" s="189"/>
      <c r="E31" s="203" t="s">
        <v>277</v>
      </c>
      <c r="F31" s="261" t="n">
        <v>371</v>
      </c>
      <c r="G31" s="117" t="n">
        <v>201464.9</v>
      </c>
      <c r="H31" s="117" t="n">
        <v>29532</v>
      </c>
      <c r="I31" s="117" t="n">
        <v>171932.9</v>
      </c>
      <c r="J31" s="117" t="n">
        <v>75885.2</v>
      </c>
      <c r="K31" s="117" t="n">
        <v>16071</v>
      </c>
      <c r="L31" s="117" t="n">
        <v>32652.4</v>
      </c>
      <c r="M31" s="117" t="n">
        <v>20356.7</v>
      </c>
      <c r="N31" s="117" t="n">
        <v>4370.3</v>
      </c>
      <c r="O31" s="117" t="n">
        <v>14404.3</v>
      </c>
      <c r="P31" s="117" t="n">
        <v>5133.3</v>
      </c>
      <c r="Q31" s="117" t="n">
        <v>14059.6</v>
      </c>
      <c r="R31" s="117" t="n">
        <v>957.2</v>
      </c>
      <c r="S31" s="163" t="n">
        <v>4113.9</v>
      </c>
      <c r="T31" s="104"/>
      <c r="U31" s="104"/>
      <c r="V31" s="104"/>
    </row>
    <row r="32" customFormat="false" ht="12" hidden="false" customHeight="true" outlineLevel="0" collapsed="false">
      <c r="A32" s="202" t="n">
        <v>16</v>
      </c>
      <c r="B32" s="188"/>
      <c r="C32" s="189"/>
      <c r="D32" s="189"/>
      <c r="E32" s="203" t="s">
        <v>278</v>
      </c>
      <c r="F32" s="261" t="n">
        <v>122</v>
      </c>
      <c r="G32" s="117" t="n">
        <v>131195.6</v>
      </c>
      <c r="H32" s="117" t="n">
        <v>21212.3</v>
      </c>
      <c r="I32" s="117" t="n">
        <v>109983.3</v>
      </c>
      <c r="J32" s="117" t="n">
        <v>42186</v>
      </c>
      <c r="K32" s="117" t="n">
        <v>5940.1</v>
      </c>
      <c r="L32" s="117" t="n">
        <v>26819.2</v>
      </c>
      <c r="M32" s="117" t="n">
        <v>12370.2</v>
      </c>
      <c r="N32" s="117" t="n">
        <v>3223.6</v>
      </c>
      <c r="O32" s="117" t="n">
        <v>8704.3</v>
      </c>
      <c r="P32" s="117" t="n">
        <v>3763</v>
      </c>
      <c r="Q32" s="117" t="n">
        <v>9395.2</v>
      </c>
      <c r="R32" s="117" t="n">
        <v>704.3</v>
      </c>
      <c r="S32" s="163" t="n">
        <v>2817.5</v>
      </c>
      <c r="T32" s="104"/>
      <c r="U32" s="104"/>
      <c r="V32" s="104"/>
    </row>
    <row r="33" s="85" customFormat="true" ht="12" hidden="false" customHeight="true" outlineLevel="0" collapsed="false">
      <c r="A33" s="205" t="n">
        <v>17</v>
      </c>
      <c r="B33" s="206"/>
      <c r="C33" s="207"/>
      <c r="D33" s="208" t="s">
        <v>279</v>
      </c>
      <c r="E33" s="208"/>
      <c r="F33" s="258" t="n">
        <v>831</v>
      </c>
      <c r="G33" s="120" t="n">
        <v>245158.3</v>
      </c>
      <c r="H33" s="120" t="n">
        <v>34496.2</v>
      </c>
      <c r="I33" s="120" t="n">
        <v>210662.1</v>
      </c>
      <c r="J33" s="120" t="n">
        <v>101230.2</v>
      </c>
      <c r="K33" s="120" t="n">
        <v>8871.8</v>
      </c>
      <c r="L33" s="120" t="n">
        <v>32524.3</v>
      </c>
      <c r="M33" s="120" t="n">
        <v>26348.1</v>
      </c>
      <c r="N33" s="120" t="n">
        <v>4593.9</v>
      </c>
      <c r="O33" s="120" t="n">
        <v>17572</v>
      </c>
      <c r="P33" s="120" t="n">
        <v>4968.8</v>
      </c>
      <c r="Q33" s="120" t="n">
        <v>17537</v>
      </c>
      <c r="R33" s="120" t="n">
        <v>1279.8</v>
      </c>
      <c r="S33" s="233" t="n">
        <v>4608</v>
      </c>
      <c r="T33" s="374"/>
      <c r="U33" s="374"/>
      <c r="V33" s="374"/>
    </row>
    <row r="34" s="85" customFormat="true" ht="12" hidden="false" customHeight="true" outlineLevel="0" collapsed="false">
      <c r="A34" s="205" t="n">
        <v>18</v>
      </c>
      <c r="B34" s="206"/>
      <c r="C34" s="207"/>
      <c r="D34" s="208" t="s">
        <v>280</v>
      </c>
      <c r="E34" s="208"/>
      <c r="F34" s="258" t="n">
        <v>555</v>
      </c>
      <c r="G34" s="120" t="n">
        <v>79157.7</v>
      </c>
      <c r="H34" s="120" t="n">
        <v>10828.7</v>
      </c>
      <c r="I34" s="120" t="n">
        <v>68329</v>
      </c>
      <c r="J34" s="120" t="n">
        <v>31589.4</v>
      </c>
      <c r="K34" s="120" t="n">
        <v>3241.3</v>
      </c>
      <c r="L34" s="120" t="n">
        <v>11051.4</v>
      </c>
      <c r="M34" s="120" t="n">
        <v>8641.3</v>
      </c>
      <c r="N34" s="120" t="n">
        <v>2053.5</v>
      </c>
      <c r="O34" s="120" t="n">
        <v>4939.1</v>
      </c>
      <c r="P34" s="120" t="n">
        <v>1771.2</v>
      </c>
      <c r="Q34" s="120" t="n">
        <v>6129.2</v>
      </c>
      <c r="R34" s="120" t="n">
        <v>285.6</v>
      </c>
      <c r="S34" s="233" t="n">
        <v>1868.3</v>
      </c>
      <c r="T34" s="374"/>
      <c r="U34" s="374"/>
      <c r="V34" s="374"/>
    </row>
    <row r="35" customFormat="false" ht="15" hidden="false" customHeight="true" outlineLevel="0" collapsed="false">
      <c r="A35" s="209"/>
      <c r="B35" s="210" t="s">
        <v>281</v>
      </c>
      <c r="C35" s="211"/>
      <c r="D35" s="212"/>
      <c r="E35" s="213"/>
      <c r="F35" s="261"/>
      <c r="G35" s="117"/>
      <c r="H35" s="117"/>
      <c r="I35" s="117"/>
      <c r="J35" s="117"/>
      <c r="K35" s="117"/>
      <c r="L35" s="117"/>
      <c r="M35" s="117"/>
      <c r="N35" s="117"/>
      <c r="O35" s="117"/>
      <c r="P35" s="117"/>
      <c r="Q35" s="117"/>
      <c r="R35" s="117"/>
      <c r="S35" s="163"/>
      <c r="T35" s="104"/>
      <c r="U35" s="104"/>
      <c r="V35" s="104"/>
    </row>
    <row r="36" s="85" customFormat="true" ht="15" hidden="false" customHeight="true" outlineLevel="0" collapsed="false">
      <c r="A36" s="190" t="n">
        <v>19</v>
      </c>
      <c r="B36" s="214" t="s">
        <v>82</v>
      </c>
      <c r="C36" s="215" t="s">
        <v>282</v>
      </c>
      <c r="D36" s="215"/>
      <c r="E36" s="215"/>
      <c r="F36" s="297" t="n">
        <v>1827</v>
      </c>
      <c r="G36" s="226" t="n">
        <v>752431.7</v>
      </c>
      <c r="H36" s="226" t="n">
        <v>112242.1</v>
      </c>
      <c r="I36" s="226" t="n">
        <v>640189.6</v>
      </c>
      <c r="J36" s="226" t="n">
        <v>282890.3</v>
      </c>
      <c r="K36" s="226" t="n">
        <v>15835.2</v>
      </c>
      <c r="L36" s="226" t="n">
        <v>116199.7</v>
      </c>
      <c r="M36" s="226" t="n">
        <v>81562.7</v>
      </c>
      <c r="N36" s="226" t="n">
        <v>15522</v>
      </c>
      <c r="O36" s="226" t="n">
        <v>52689.8</v>
      </c>
      <c r="P36" s="226" t="n">
        <v>17882.9</v>
      </c>
      <c r="Q36" s="226" t="n">
        <v>53546.4</v>
      </c>
      <c r="R36" s="226" t="n">
        <v>3798.5</v>
      </c>
      <c r="S36" s="298" t="n">
        <v>16097.3</v>
      </c>
      <c r="T36" s="374"/>
      <c r="U36" s="374"/>
      <c r="V36" s="374"/>
    </row>
    <row r="37" customFormat="false" ht="12.75" hidden="false" customHeight="false" outlineLevel="0" collapsed="false">
      <c r="A37" s="195"/>
      <c r="B37" s="216"/>
      <c r="C37" s="217"/>
      <c r="D37" s="197" t="s">
        <v>262</v>
      </c>
      <c r="E37" s="218"/>
      <c r="F37" s="261"/>
      <c r="G37" s="117"/>
      <c r="H37" s="117"/>
      <c r="I37" s="117"/>
      <c r="J37" s="117"/>
      <c r="K37" s="117"/>
      <c r="L37" s="117"/>
      <c r="M37" s="117"/>
      <c r="N37" s="117"/>
      <c r="O37" s="117"/>
      <c r="P37" s="117"/>
      <c r="Q37" s="117"/>
      <c r="R37" s="117"/>
      <c r="S37" s="163"/>
      <c r="T37" s="104"/>
      <c r="U37" s="104"/>
      <c r="V37" s="104"/>
    </row>
    <row r="38" customFormat="false" ht="12" hidden="false" customHeight="true" outlineLevel="0" collapsed="false">
      <c r="A38" s="202" t="n">
        <v>20</v>
      </c>
      <c r="B38" s="188"/>
      <c r="C38" s="189"/>
      <c r="D38" s="189"/>
      <c r="E38" s="204" t="s">
        <v>263</v>
      </c>
      <c r="F38" s="261" t="n">
        <v>259</v>
      </c>
      <c r="G38" s="117" t="n">
        <v>5946.2</v>
      </c>
      <c r="H38" s="117" t="n">
        <v>550.2</v>
      </c>
      <c r="I38" s="117" t="n">
        <v>5396</v>
      </c>
      <c r="J38" s="117" t="n">
        <v>2279</v>
      </c>
      <c r="K38" s="117" t="n">
        <v>19.2</v>
      </c>
      <c r="L38" s="117" t="n">
        <v>532.3</v>
      </c>
      <c r="M38" s="117" t="n">
        <v>802.4</v>
      </c>
      <c r="N38" s="117" t="n">
        <v>353.9</v>
      </c>
      <c r="O38" s="117" t="n">
        <v>539</v>
      </c>
      <c r="P38" s="117" t="n">
        <v>126.1</v>
      </c>
      <c r="Q38" s="117" t="n">
        <v>582.7</v>
      </c>
      <c r="R38" s="117" t="n">
        <v>17.3</v>
      </c>
      <c r="S38" s="163" t="n">
        <v>163.3</v>
      </c>
      <c r="T38" s="104"/>
      <c r="U38" s="104"/>
      <c r="V38" s="104"/>
    </row>
    <row r="39" customFormat="false" ht="12" hidden="false" customHeight="true" outlineLevel="0" collapsed="false">
      <c r="A39" s="202" t="n">
        <v>21</v>
      </c>
      <c r="B39" s="188"/>
      <c r="C39" s="189"/>
      <c r="D39" s="189"/>
      <c r="E39" s="204" t="s">
        <v>264</v>
      </c>
      <c r="F39" s="261" t="n">
        <v>215</v>
      </c>
      <c r="G39" s="117" t="n">
        <v>18251.9</v>
      </c>
      <c r="H39" s="117" t="n">
        <v>1858.6</v>
      </c>
      <c r="I39" s="117" t="n">
        <v>16393.3</v>
      </c>
      <c r="J39" s="117" t="n">
        <v>7572.6</v>
      </c>
      <c r="K39" s="117" t="n">
        <v>283.2</v>
      </c>
      <c r="L39" s="117" t="n">
        <v>2196.9</v>
      </c>
      <c r="M39" s="117" t="n">
        <v>1905.4</v>
      </c>
      <c r="N39" s="117" t="n">
        <v>742.3</v>
      </c>
      <c r="O39" s="117" t="n">
        <v>1525.7</v>
      </c>
      <c r="P39" s="117" t="n">
        <v>371.4</v>
      </c>
      <c r="Q39" s="117" t="n">
        <v>1492.1</v>
      </c>
      <c r="R39" s="117" t="n">
        <v>87.7</v>
      </c>
      <c r="S39" s="163" t="n">
        <v>499.2</v>
      </c>
      <c r="T39" s="104"/>
      <c r="U39" s="104"/>
      <c r="V39" s="104"/>
    </row>
    <row r="40" customFormat="false" ht="12" hidden="false" customHeight="true" outlineLevel="0" collapsed="false">
      <c r="A40" s="202" t="n">
        <v>22</v>
      </c>
      <c r="B40" s="188"/>
      <c r="C40" s="189"/>
      <c r="D40" s="189"/>
      <c r="E40" s="204" t="s">
        <v>265</v>
      </c>
      <c r="F40" s="261" t="n">
        <v>245</v>
      </c>
      <c r="G40" s="117" t="n">
        <v>35791.9</v>
      </c>
      <c r="H40" s="117" t="n">
        <v>4183</v>
      </c>
      <c r="I40" s="117" t="n">
        <v>31608.9</v>
      </c>
      <c r="J40" s="117" t="n">
        <v>14863.2</v>
      </c>
      <c r="K40" s="117" t="n">
        <v>557.1</v>
      </c>
      <c r="L40" s="117" t="n">
        <v>4783</v>
      </c>
      <c r="M40" s="117" t="n">
        <v>3375.8</v>
      </c>
      <c r="N40" s="117" t="n">
        <v>889.3</v>
      </c>
      <c r="O40" s="117" t="n">
        <v>3044.3</v>
      </c>
      <c r="P40" s="117" t="n">
        <v>724.8</v>
      </c>
      <c r="Q40" s="117" t="n">
        <v>2861.4</v>
      </c>
      <c r="R40" s="117" t="n">
        <v>121.7</v>
      </c>
      <c r="S40" s="163" t="n">
        <v>945.4</v>
      </c>
      <c r="T40" s="104"/>
      <c r="U40" s="104"/>
      <c r="V40" s="104"/>
    </row>
    <row r="41" customFormat="false" ht="12" hidden="false" customHeight="true" outlineLevel="0" collapsed="false">
      <c r="A41" s="202" t="n">
        <v>23</v>
      </c>
      <c r="B41" s="188"/>
      <c r="C41" s="189"/>
      <c r="D41" s="189"/>
      <c r="E41" s="204" t="s">
        <v>266</v>
      </c>
      <c r="F41" s="261" t="n">
        <v>219</v>
      </c>
      <c r="G41" s="117" t="n">
        <v>47455.7</v>
      </c>
      <c r="H41" s="117" t="n">
        <v>6134.3</v>
      </c>
      <c r="I41" s="117" t="n">
        <v>41321.4</v>
      </c>
      <c r="J41" s="117" t="n">
        <v>19571.2</v>
      </c>
      <c r="K41" s="117" t="n">
        <v>298.2</v>
      </c>
      <c r="L41" s="117" t="n">
        <v>5784.5</v>
      </c>
      <c r="M41" s="117" t="n">
        <v>5019.8</v>
      </c>
      <c r="N41" s="117" t="n">
        <v>931.4</v>
      </c>
      <c r="O41" s="117" t="n">
        <v>4088.5</v>
      </c>
      <c r="P41" s="117" t="n">
        <v>989.9</v>
      </c>
      <c r="Q41" s="117" t="n">
        <v>3697.7</v>
      </c>
      <c r="R41" s="117" t="n">
        <v>200.3</v>
      </c>
      <c r="S41" s="163" t="n">
        <v>1038.1</v>
      </c>
      <c r="T41" s="104"/>
      <c r="U41" s="104"/>
      <c r="V41" s="104"/>
    </row>
    <row r="42" customFormat="false" ht="12" hidden="false" customHeight="true" outlineLevel="0" collapsed="false">
      <c r="A42" s="202" t="n">
        <v>24</v>
      </c>
      <c r="B42" s="188"/>
      <c r="C42" s="189"/>
      <c r="D42" s="189"/>
      <c r="E42" s="204" t="s">
        <v>267</v>
      </c>
      <c r="F42" s="261" t="n">
        <v>314</v>
      </c>
      <c r="G42" s="117" t="n">
        <v>95824</v>
      </c>
      <c r="H42" s="117" t="n">
        <v>12799.8</v>
      </c>
      <c r="I42" s="117" t="n">
        <v>83024.2</v>
      </c>
      <c r="J42" s="117" t="n">
        <v>39001.4</v>
      </c>
      <c r="K42" s="117" t="n">
        <v>979.6</v>
      </c>
      <c r="L42" s="117" t="n">
        <v>11858.2</v>
      </c>
      <c r="M42" s="117" t="n">
        <v>10870.2</v>
      </c>
      <c r="N42" s="117" t="n">
        <v>1787.3</v>
      </c>
      <c r="O42" s="117" t="n">
        <v>7663.1</v>
      </c>
      <c r="P42" s="117" t="n">
        <v>2048.4</v>
      </c>
      <c r="Q42" s="117" t="n">
        <v>7096.1</v>
      </c>
      <c r="R42" s="117" t="n">
        <v>451.6</v>
      </c>
      <c r="S42" s="163" t="n">
        <v>2247.9</v>
      </c>
      <c r="T42" s="104"/>
      <c r="U42" s="104"/>
      <c r="V42" s="104"/>
    </row>
    <row r="43" customFormat="false" ht="12" hidden="false" customHeight="true" outlineLevel="0" collapsed="false">
      <c r="A43" s="202" t="n">
        <v>25</v>
      </c>
      <c r="B43" s="188"/>
      <c r="C43" s="189"/>
      <c r="D43" s="189"/>
      <c r="E43" s="204" t="s">
        <v>268</v>
      </c>
      <c r="F43" s="261" t="n">
        <v>210</v>
      </c>
      <c r="G43" s="117" t="n">
        <v>95268.9</v>
      </c>
      <c r="H43" s="117" t="n">
        <v>13789.9</v>
      </c>
      <c r="I43" s="117" t="n">
        <v>81479</v>
      </c>
      <c r="J43" s="117" t="n">
        <v>38419.7</v>
      </c>
      <c r="K43" s="117" t="n">
        <v>2330.7</v>
      </c>
      <c r="L43" s="117" t="n">
        <v>12189.9</v>
      </c>
      <c r="M43" s="117" t="n">
        <v>10820.4</v>
      </c>
      <c r="N43" s="117" t="n">
        <v>1752.3</v>
      </c>
      <c r="O43" s="117" t="n">
        <v>7207.8</v>
      </c>
      <c r="P43" s="117" t="n">
        <v>2021</v>
      </c>
      <c r="Q43" s="117" t="n">
        <v>6624.4</v>
      </c>
      <c r="R43" s="117" t="n">
        <v>502.9</v>
      </c>
      <c r="S43" s="163" t="n">
        <v>1940.6</v>
      </c>
      <c r="T43" s="104"/>
      <c r="U43" s="104"/>
      <c r="V43" s="104"/>
    </row>
    <row r="44" customFormat="false" ht="12" hidden="false" customHeight="true" outlineLevel="0" collapsed="false">
      <c r="A44" s="202" t="n">
        <v>26</v>
      </c>
      <c r="B44" s="188"/>
      <c r="C44" s="189"/>
      <c r="D44" s="189"/>
      <c r="E44" s="204" t="s">
        <v>269</v>
      </c>
      <c r="F44" s="261" t="n">
        <v>119</v>
      </c>
      <c r="G44" s="117" t="n">
        <v>73352.7</v>
      </c>
      <c r="H44" s="117" t="n">
        <v>11035.7</v>
      </c>
      <c r="I44" s="117" t="n">
        <v>62317</v>
      </c>
      <c r="J44" s="117" t="n">
        <v>29635.5</v>
      </c>
      <c r="K44" s="117" t="n">
        <v>1931.7</v>
      </c>
      <c r="L44" s="117" t="n">
        <v>9842.2</v>
      </c>
      <c r="M44" s="117" t="n">
        <v>8245.8</v>
      </c>
      <c r="N44" s="117" t="n">
        <v>925.7</v>
      </c>
      <c r="O44" s="117" t="n">
        <v>5190.4</v>
      </c>
      <c r="P44" s="117" t="n">
        <v>1644.3</v>
      </c>
      <c r="Q44" s="117" t="n">
        <v>4935.8</v>
      </c>
      <c r="R44" s="117" t="n">
        <v>445.1</v>
      </c>
      <c r="S44" s="163" t="n">
        <v>1452.2</v>
      </c>
      <c r="T44" s="104"/>
      <c r="U44" s="104"/>
      <c r="V44" s="104"/>
    </row>
    <row r="45" customFormat="false" ht="12" hidden="false" customHeight="true" outlineLevel="0" collapsed="false">
      <c r="A45" s="202" t="n">
        <v>27</v>
      </c>
      <c r="B45" s="188"/>
      <c r="C45" s="189"/>
      <c r="D45" s="189"/>
      <c r="E45" s="204" t="s">
        <v>270</v>
      </c>
      <c r="F45" s="261" t="n">
        <v>101</v>
      </c>
      <c r="G45" s="117" t="n">
        <v>81397.2</v>
      </c>
      <c r="H45" s="117" t="n">
        <v>12812.7</v>
      </c>
      <c r="I45" s="117" t="n">
        <v>68584.5</v>
      </c>
      <c r="J45" s="117" t="n">
        <v>32627.1</v>
      </c>
      <c r="K45" s="117" t="n">
        <v>2018.2</v>
      </c>
      <c r="L45" s="117" t="n">
        <v>11155.4</v>
      </c>
      <c r="M45" s="117" t="n">
        <v>9217.9</v>
      </c>
      <c r="N45" s="117" t="n">
        <v>1442.4</v>
      </c>
      <c r="O45" s="117" t="n">
        <v>5150.6</v>
      </c>
      <c r="P45" s="117" t="n">
        <v>1719.8</v>
      </c>
      <c r="Q45" s="117" t="n">
        <v>5221.1</v>
      </c>
      <c r="R45" s="117" t="n">
        <v>401</v>
      </c>
      <c r="S45" s="163" t="n">
        <v>1649.2</v>
      </c>
      <c r="T45" s="104"/>
      <c r="U45" s="104"/>
      <c r="V45" s="104"/>
    </row>
    <row r="46" customFormat="false" ht="12" hidden="false" customHeight="true" outlineLevel="0" collapsed="false">
      <c r="A46" s="202" t="n">
        <v>28</v>
      </c>
      <c r="B46" s="188"/>
      <c r="C46" s="189"/>
      <c r="D46" s="189"/>
      <c r="E46" s="204" t="s">
        <v>271</v>
      </c>
      <c r="F46" s="261" t="n">
        <v>61</v>
      </c>
      <c r="G46" s="117" t="n">
        <v>61101.6</v>
      </c>
      <c r="H46" s="117" t="n">
        <v>9309.1</v>
      </c>
      <c r="I46" s="117" t="n">
        <v>51792.5</v>
      </c>
      <c r="J46" s="117" t="n">
        <v>24227.4</v>
      </c>
      <c r="K46" s="117" t="n">
        <v>1519.2</v>
      </c>
      <c r="L46" s="117" t="n">
        <v>8904.3</v>
      </c>
      <c r="M46" s="117" t="n">
        <v>6824.3</v>
      </c>
      <c r="N46" s="117" t="n">
        <v>1033.6</v>
      </c>
      <c r="O46" s="117" t="n">
        <v>4266.5</v>
      </c>
      <c r="P46" s="117" t="n">
        <v>1362.8</v>
      </c>
      <c r="Q46" s="117" t="n">
        <v>3725</v>
      </c>
      <c r="R46" s="117" t="n">
        <v>340.4</v>
      </c>
      <c r="S46" s="163" t="n">
        <v>1108.2</v>
      </c>
      <c r="T46" s="104"/>
      <c r="U46" s="104"/>
      <c r="V46" s="104"/>
    </row>
    <row r="47" customFormat="false" ht="12" hidden="false" customHeight="true" outlineLevel="0" collapsed="false">
      <c r="A47" s="202" t="n">
        <v>29</v>
      </c>
      <c r="B47" s="188"/>
      <c r="C47" s="189"/>
      <c r="D47" s="189"/>
      <c r="E47" s="204" t="s">
        <v>283</v>
      </c>
      <c r="F47" s="261" t="n">
        <v>27</v>
      </c>
      <c r="G47" s="117" t="n">
        <v>42629.5</v>
      </c>
      <c r="H47" s="117" t="n">
        <v>7045.5</v>
      </c>
      <c r="I47" s="117" t="n">
        <v>35584</v>
      </c>
      <c r="J47" s="117" t="n">
        <v>15228.8</v>
      </c>
      <c r="K47" s="117" t="n">
        <v>1202.6</v>
      </c>
      <c r="L47" s="117" t="n">
        <v>7353.4</v>
      </c>
      <c r="M47" s="117" t="n">
        <v>4764.4</v>
      </c>
      <c r="N47" s="117" t="n">
        <v>973.3</v>
      </c>
      <c r="O47" s="117" t="n">
        <v>2517.5</v>
      </c>
      <c r="P47" s="117" t="n">
        <v>1015.1</v>
      </c>
      <c r="Q47" s="117" t="n">
        <v>2865</v>
      </c>
      <c r="R47" s="117" t="n">
        <v>262.3</v>
      </c>
      <c r="S47" s="163" t="n">
        <v>604.2</v>
      </c>
      <c r="T47" s="104"/>
      <c r="U47" s="104"/>
      <c r="V47" s="104"/>
    </row>
    <row r="48" customFormat="false" ht="12" hidden="false" customHeight="true" outlineLevel="0" collapsed="false">
      <c r="A48" s="202" t="n">
        <v>30</v>
      </c>
      <c r="B48" s="188"/>
      <c r="C48" s="189"/>
      <c r="D48" s="189"/>
      <c r="E48" s="204" t="s">
        <v>284</v>
      </c>
      <c r="F48" s="261" t="n">
        <v>57</v>
      </c>
      <c r="G48" s="117" t="n">
        <v>195412.1</v>
      </c>
      <c r="H48" s="117" t="n">
        <v>32723.3</v>
      </c>
      <c r="I48" s="117" t="n">
        <v>162688.8</v>
      </c>
      <c r="J48" s="117" t="n">
        <v>59464.4</v>
      </c>
      <c r="K48" s="117" t="n">
        <v>4695.5</v>
      </c>
      <c r="L48" s="117" t="n">
        <v>41599.6</v>
      </c>
      <c r="M48" s="117" t="n">
        <v>19716.3</v>
      </c>
      <c r="N48" s="117" t="n">
        <v>4690.5</v>
      </c>
      <c r="O48" s="117" t="n">
        <v>11496.4</v>
      </c>
      <c r="P48" s="117" t="n">
        <v>5859.3</v>
      </c>
      <c r="Q48" s="117" t="n">
        <v>14445.1</v>
      </c>
      <c r="R48" s="117" t="n">
        <v>968.2</v>
      </c>
      <c r="S48" s="163" t="n">
        <v>4449</v>
      </c>
      <c r="T48" s="104"/>
      <c r="U48" s="104"/>
      <c r="V48" s="104"/>
    </row>
    <row r="49" customFormat="false" ht="12.75" hidden="false" customHeight="false" outlineLevel="0" collapsed="false">
      <c r="A49" s="326"/>
      <c r="B49" s="216"/>
      <c r="C49" s="217"/>
      <c r="D49" s="197" t="s">
        <v>285</v>
      </c>
      <c r="E49" s="218"/>
      <c r="F49" s="261"/>
      <c r="G49" s="117"/>
      <c r="H49" s="117"/>
      <c r="I49" s="117"/>
      <c r="J49" s="117"/>
      <c r="K49" s="117"/>
      <c r="L49" s="117"/>
      <c r="M49" s="117"/>
      <c r="N49" s="117"/>
      <c r="O49" s="117"/>
      <c r="P49" s="117"/>
      <c r="Q49" s="117"/>
      <c r="R49" s="117"/>
      <c r="S49" s="163"/>
      <c r="T49" s="104"/>
      <c r="U49" s="104"/>
      <c r="V49" s="104"/>
    </row>
    <row r="50" customFormat="false" ht="12" hidden="false" customHeight="true" outlineLevel="0" collapsed="false">
      <c r="A50" s="202" t="n">
        <v>31</v>
      </c>
      <c r="B50" s="188"/>
      <c r="C50" s="189"/>
      <c r="D50" s="189"/>
      <c r="E50" s="204" t="s">
        <v>286</v>
      </c>
      <c r="F50" s="261" t="n">
        <v>33</v>
      </c>
      <c r="G50" s="117" t="n">
        <v>135608.8</v>
      </c>
      <c r="H50" s="117" t="n">
        <v>23507.7</v>
      </c>
      <c r="I50" s="117" t="n">
        <v>112101.1</v>
      </c>
      <c r="J50" s="117" t="n">
        <v>36886.7</v>
      </c>
      <c r="K50" s="117" t="n">
        <v>2476.7</v>
      </c>
      <c r="L50" s="117" t="n">
        <v>33225.9</v>
      </c>
      <c r="M50" s="117" t="n">
        <v>12842.2</v>
      </c>
      <c r="N50" s="117" t="n">
        <v>3312.8</v>
      </c>
      <c r="O50" s="117" t="n">
        <v>7212.5</v>
      </c>
      <c r="P50" s="117" t="n">
        <v>4283.9</v>
      </c>
      <c r="Q50" s="117" t="n">
        <v>10691.7</v>
      </c>
      <c r="R50" s="117" t="n">
        <v>589.7</v>
      </c>
      <c r="S50" s="163" t="n">
        <v>3055.7</v>
      </c>
      <c r="T50" s="104"/>
      <c r="U50" s="104"/>
      <c r="V50" s="104"/>
    </row>
    <row r="51" customFormat="false" ht="12" hidden="false" customHeight="true" outlineLevel="0" collapsed="false">
      <c r="A51" s="202" t="n">
        <v>32</v>
      </c>
      <c r="B51" s="188"/>
      <c r="C51" s="189"/>
      <c r="D51" s="189"/>
      <c r="E51" s="204" t="s">
        <v>287</v>
      </c>
      <c r="F51" s="261" t="n">
        <v>1576</v>
      </c>
      <c r="G51" s="117" t="n">
        <v>603837.8</v>
      </c>
      <c r="H51" s="117" t="n">
        <v>87174.5</v>
      </c>
      <c r="I51" s="117" t="n">
        <v>516663.3</v>
      </c>
      <c r="J51" s="117" t="n">
        <v>241441.5</v>
      </c>
      <c r="K51" s="117" t="n">
        <v>13284.9</v>
      </c>
      <c r="L51" s="117" t="n">
        <v>81019.1</v>
      </c>
      <c r="M51" s="117" t="n">
        <v>67211.6</v>
      </c>
      <c r="N51" s="117" t="n">
        <v>11590.7</v>
      </c>
      <c r="O51" s="117" t="n">
        <v>44489.8</v>
      </c>
      <c r="P51" s="117" t="n">
        <v>13287.9</v>
      </c>
      <c r="Q51" s="117" t="n">
        <v>41711.1</v>
      </c>
      <c r="R51" s="117" t="n">
        <v>3113.8</v>
      </c>
      <c r="S51" s="163" t="n">
        <v>12797.8</v>
      </c>
      <c r="T51" s="104"/>
      <c r="U51" s="104"/>
      <c r="V51" s="104"/>
    </row>
    <row r="52" customFormat="false" ht="12" hidden="false" customHeight="true" outlineLevel="0" collapsed="false">
      <c r="A52" s="202" t="n">
        <v>33</v>
      </c>
      <c r="B52" s="188"/>
      <c r="C52" s="189"/>
      <c r="D52" s="189"/>
      <c r="E52" s="204" t="s">
        <v>288</v>
      </c>
      <c r="F52" s="261" t="n">
        <v>86</v>
      </c>
      <c r="G52" s="117" t="n">
        <v>9633.6</v>
      </c>
      <c r="H52" s="117" t="n">
        <v>1159.4</v>
      </c>
      <c r="I52" s="117" t="n">
        <v>8474.2</v>
      </c>
      <c r="J52" s="117" t="n">
        <v>3476.4</v>
      </c>
      <c r="K52" s="117" t="n">
        <v>70.1</v>
      </c>
      <c r="L52" s="117" t="n">
        <v>1589.2</v>
      </c>
      <c r="M52" s="117" t="n">
        <v>1029.5</v>
      </c>
      <c r="N52" s="117" t="n">
        <v>401</v>
      </c>
      <c r="O52" s="117" t="n">
        <v>750.2</v>
      </c>
      <c r="P52" s="117" t="n">
        <v>237.1</v>
      </c>
      <c r="Q52" s="117" t="n">
        <v>761.7</v>
      </c>
      <c r="R52" s="117" t="n">
        <v>65.1</v>
      </c>
      <c r="S52" s="163" t="n">
        <v>164</v>
      </c>
      <c r="T52" s="104"/>
      <c r="U52" s="104"/>
      <c r="V52" s="104"/>
    </row>
    <row r="53" customFormat="false" ht="12" hidden="false" customHeight="true" outlineLevel="0" collapsed="false">
      <c r="A53" s="202" t="n">
        <v>34</v>
      </c>
      <c r="B53" s="188"/>
      <c r="C53" s="189"/>
      <c r="D53" s="189"/>
      <c r="E53" s="204" t="s">
        <v>289</v>
      </c>
      <c r="F53" s="261" t="n">
        <v>132</v>
      </c>
      <c r="G53" s="117" t="n">
        <v>3351.5</v>
      </c>
      <c r="H53" s="117" t="n">
        <v>400.5</v>
      </c>
      <c r="I53" s="117" t="n">
        <v>2951</v>
      </c>
      <c r="J53" s="117" t="n">
        <v>1085.7</v>
      </c>
      <c r="K53" s="117" t="n">
        <v>3.5</v>
      </c>
      <c r="L53" s="117" t="n">
        <v>365.5</v>
      </c>
      <c r="M53" s="117" t="n">
        <v>479.4</v>
      </c>
      <c r="N53" s="117" t="n">
        <v>217.5</v>
      </c>
      <c r="O53" s="117" t="n">
        <v>237.3</v>
      </c>
      <c r="P53" s="117" t="n">
        <v>74</v>
      </c>
      <c r="Q53" s="117" t="n">
        <v>381.9</v>
      </c>
      <c r="R53" s="117" t="n">
        <v>29.9</v>
      </c>
      <c r="S53" s="163" t="n">
        <v>79.8</v>
      </c>
      <c r="T53" s="104"/>
      <c r="U53" s="104"/>
      <c r="V53" s="104"/>
    </row>
    <row r="54" customFormat="false" ht="12.75" hidden="false" customHeight="false" outlineLevel="0" collapsed="false">
      <c r="A54" s="326"/>
      <c r="B54" s="216"/>
      <c r="C54" s="217"/>
      <c r="D54" s="197" t="s">
        <v>273</v>
      </c>
      <c r="E54" s="219"/>
      <c r="F54" s="261"/>
      <c r="G54" s="117"/>
      <c r="H54" s="117"/>
      <c r="I54" s="117"/>
      <c r="J54" s="117"/>
      <c r="K54" s="117"/>
      <c r="L54" s="117"/>
      <c r="M54" s="117"/>
      <c r="N54" s="117"/>
      <c r="O54" s="117"/>
      <c r="P54" s="117"/>
      <c r="Q54" s="117"/>
      <c r="R54" s="117"/>
      <c r="S54" s="163"/>
      <c r="T54" s="104"/>
      <c r="U54" s="104"/>
      <c r="V54" s="104"/>
    </row>
    <row r="55" s="85" customFormat="true" ht="12" hidden="false" customHeight="true" outlineLevel="0" collapsed="false">
      <c r="A55" s="205" t="n">
        <v>35</v>
      </c>
      <c r="B55" s="220"/>
      <c r="C55" s="221"/>
      <c r="D55" s="221" t="s">
        <v>82</v>
      </c>
      <c r="E55" s="222" t="s">
        <v>274</v>
      </c>
      <c r="F55" s="258" t="n">
        <v>671</v>
      </c>
      <c r="G55" s="120" t="n">
        <v>448714.3</v>
      </c>
      <c r="H55" s="120" t="n">
        <v>69032.2</v>
      </c>
      <c r="I55" s="120" t="n">
        <v>379682.1</v>
      </c>
      <c r="J55" s="120" t="n">
        <v>159645.6</v>
      </c>
      <c r="K55" s="120" t="n">
        <v>10444.8</v>
      </c>
      <c r="L55" s="120" t="n">
        <v>75777.8</v>
      </c>
      <c r="M55" s="120" t="n">
        <v>47700.9</v>
      </c>
      <c r="N55" s="120" t="n">
        <v>9590.8</v>
      </c>
      <c r="O55" s="120" t="n">
        <v>31841.7</v>
      </c>
      <c r="P55" s="120" t="n">
        <v>11497.7</v>
      </c>
      <c r="Q55" s="120" t="n">
        <v>31264</v>
      </c>
      <c r="R55" s="120" t="n">
        <v>2330.4</v>
      </c>
      <c r="S55" s="233" t="n">
        <v>10033.2</v>
      </c>
      <c r="T55" s="374"/>
      <c r="U55" s="374"/>
      <c r="V55" s="374"/>
    </row>
    <row r="56" customFormat="false" ht="12" hidden="false" customHeight="true" outlineLevel="0" collapsed="false">
      <c r="A56" s="202" t="n">
        <v>36</v>
      </c>
      <c r="B56" s="223"/>
      <c r="C56" s="160"/>
      <c r="D56" s="189"/>
      <c r="E56" s="204" t="s">
        <v>290</v>
      </c>
      <c r="F56" s="261" t="n">
        <v>83</v>
      </c>
      <c r="G56" s="117" t="n">
        <v>5451.2</v>
      </c>
      <c r="H56" s="117" t="n">
        <v>580.6</v>
      </c>
      <c r="I56" s="117" t="n">
        <v>4870.6</v>
      </c>
      <c r="J56" s="117" t="n">
        <v>2280</v>
      </c>
      <c r="K56" s="117" t="n">
        <v>72</v>
      </c>
      <c r="L56" s="117" t="n">
        <v>699.7</v>
      </c>
      <c r="M56" s="117" t="n">
        <v>511</v>
      </c>
      <c r="N56" s="117" t="n">
        <v>178.2</v>
      </c>
      <c r="O56" s="117" t="n">
        <v>542.1</v>
      </c>
      <c r="P56" s="117" t="n">
        <v>109.9</v>
      </c>
      <c r="Q56" s="117" t="n">
        <v>363.5</v>
      </c>
      <c r="R56" s="117" t="n">
        <v>17.3</v>
      </c>
      <c r="S56" s="163" t="n">
        <v>168.9</v>
      </c>
      <c r="T56" s="104"/>
      <c r="U56" s="104"/>
      <c r="V56" s="104"/>
    </row>
    <row r="57" customFormat="false" ht="12" hidden="false" customHeight="true" outlineLevel="0" collapsed="false">
      <c r="A57" s="202" t="n">
        <v>37</v>
      </c>
      <c r="B57" s="223"/>
      <c r="C57" s="160"/>
      <c r="D57" s="189"/>
      <c r="E57" s="204" t="s">
        <v>291</v>
      </c>
      <c r="F57" s="261" t="n">
        <v>169</v>
      </c>
      <c r="G57" s="117" t="n">
        <v>31227.3</v>
      </c>
      <c r="H57" s="117" t="n">
        <v>3845.5</v>
      </c>
      <c r="I57" s="117" t="n">
        <v>27381.8</v>
      </c>
      <c r="J57" s="117" t="n">
        <v>12724.6</v>
      </c>
      <c r="K57" s="117" t="n">
        <v>180.1</v>
      </c>
      <c r="L57" s="117" t="n">
        <v>3756.1</v>
      </c>
      <c r="M57" s="117" t="n">
        <v>3188.4</v>
      </c>
      <c r="N57" s="117" t="n">
        <v>606</v>
      </c>
      <c r="O57" s="117" t="n">
        <v>3133.7</v>
      </c>
      <c r="P57" s="117" t="n">
        <v>638.7</v>
      </c>
      <c r="Q57" s="117" t="n">
        <v>2300.2</v>
      </c>
      <c r="R57" s="117" t="n">
        <v>126.3</v>
      </c>
      <c r="S57" s="163" t="n">
        <v>907.8</v>
      </c>
      <c r="T57" s="104"/>
      <c r="U57" s="104"/>
      <c r="V57" s="104"/>
    </row>
    <row r="58" customFormat="false" ht="12" hidden="false" customHeight="true" outlineLevel="0" collapsed="false">
      <c r="A58" s="202" t="n">
        <v>38</v>
      </c>
      <c r="B58" s="223"/>
      <c r="C58" s="160"/>
      <c r="D58" s="189"/>
      <c r="E58" s="204" t="s">
        <v>292</v>
      </c>
      <c r="F58" s="261" t="n">
        <v>261</v>
      </c>
      <c r="G58" s="117" t="n">
        <v>113179.9</v>
      </c>
      <c r="H58" s="117" t="n">
        <v>15704</v>
      </c>
      <c r="I58" s="117" t="n">
        <v>97475.9</v>
      </c>
      <c r="J58" s="117" t="n">
        <v>45608.2</v>
      </c>
      <c r="K58" s="117" t="n">
        <v>2815.1</v>
      </c>
      <c r="L58" s="117" t="n">
        <v>14333.6</v>
      </c>
      <c r="M58" s="117" t="n">
        <v>12704.8</v>
      </c>
      <c r="N58" s="117" t="n">
        <v>2023.5</v>
      </c>
      <c r="O58" s="117" t="n">
        <v>9603</v>
      </c>
      <c r="P58" s="117" t="n">
        <v>2480.6</v>
      </c>
      <c r="Q58" s="117" t="n">
        <v>7642.5</v>
      </c>
      <c r="R58" s="117" t="n">
        <v>622.5</v>
      </c>
      <c r="S58" s="163" t="n">
        <v>2457.2</v>
      </c>
      <c r="T58" s="104"/>
      <c r="U58" s="104"/>
      <c r="V58" s="104"/>
    </row>
    <row r="59" customFormat="false" ht="12" hidden="false" customHeight="true" outlineLevel="0" collapsed="false">
      <c r="A59" s="202" t="n">
        <v>39</v>
      </c>
      <c r="B59" s="223"/>
      <c r="C59" s="160"/>
      <c r="D59" s="189"/>
      <c r="E59" s="204" t="s">
        <v>293</v>
      </c>
      <c r="F59" s="261" t="n">
        <v>158</v>
      </c>
      <c r="G59" s="117" t="n">
        <v>298855.9</v>
      </c>
      <c r="H59" s="117" t="n">
        <v>48902.1</v>
      </c>
      <c r="I59" s="117" t="n">
        <v>249953.8</v>
      </c>
      <c r="J59" s="117" t="n">
        <v>99032.8</v>
      </c>
      <c r="K59" s="117" t="n">
        <v>7377.6</v>
      </c>
      <c r="L59" s="117" t="n">
        <v>56988.4</v>
      </c>
      <c r="M59" s="117" t="n">
        <v>31296.7</v>
      </c>
      <c r="N59" s="117" t="n">
        <v>6783.1</v>
      </c>
      <c r="O59" s="117" t="n">
        <v>18562.9</v>
      </c>
      <c r="P59" s="117" t="n">
        <v>8268.5</v>
      </c>
      <c r="Q59" s="117" t="n">
        <v>20957.8</v>
      </c>
      <c r="R59" s="117" t="n">
        <v>1564.3</v>
      </c>
      <c r="S59" s="163" t="n">
        <v>6499.3</v>
      </c>
      <c r="T59" s="104"/>
      <c r="U59" s="104"/>
      <c r="V59" s="104"/>
    </row>
    <row r="60" s="85" customFormat="true" ht="12" hidden="false" customHeight="true" outlineLevel="0" collapsed="false">
      <c r="A60" s="205" t="n">
        <v>40</v>
      </c>
      <c r="B60" s="220"/>
      <c r="C60" s="221"/>
      <c r="D60" s="221" t="s">
        <v>82</v>
      </c>
      <c r="E60" s="222" t="s">
        <v>279</v>
      </c>
      <c r="F60" s="258" t="n">
        <v>712</v>
      </c>
      <c r="G60" s="120" t="n">
        <v>233309.1</v>
      </c>
      <c r="H60" s="120" t="n">
        <v>33318.4</v>
      </c>
      <c r="I60" s="120" t="n">
        <v>199990.7</v>
      </c>
      <c r="J60" s="120" t="n">
        <v>95474.9</v>
      </c>
      <c r="K60" s="120" t="n">
        <v>4095.5</v>
      </c>
      <c r="L60" s="120" t="n">
        <v>30961</v>
      </c>
      <c r="M60" s="120" t="n">
        <v>25632.9</v>
      </c>
      <c r="N60" s="120" t="n">
        <v>4169</v>
      </c>
      <c r="O60" s="120" t="n">
        <v>16630.1</v>
      </c>
      <c r="P60" s="120" t="n">
        <v>4789.1</v>
      </c>
      <c r="Q60" s="120" t="n">
        <v>16796.5</v>
      </c>
      <c r="R60" s="120" t="n">
        <v>1204.1</v>
      </c>
      <c r="S60" s="233" t="n">
        <v>4333.1</v>
      </c>
      <c r="T60" s="374"/>
      <c r="U60" s="374"/>
      <c r="V60" s="374"/>
    </row>
    <row r="61" customFormat="false" ht="12" hidden="false" customHeight="true" outlineLevel="0" collapsed="false">
      <c r="A61" s="202" t="n">
        <v>41</v>
      </c>
      <c r="B61" s="223"/>
      <c r="C61" s="160"/>
      <c r="D61" s="160"/>
      <c r="E61" s="204" t="s">
        <v>290</v>
      </c>
      <c r="F61" s="261" t="n">
        <v>111</v>
      </c>
      <c r="G61" s="117" t="n">
        <v>8726.8</v>
      </c>
      <c r="H61" s="117" t="n">
        <v>801.8</v>
      </c>
      <c r="I61" s="117" t="n">
        <v>7925</v>
      </c>
      <c r="J61" s="117" t="n">
        <v>3863</v>
      </c>
      <c r="K61" s="117" t="n">
        <v>188.3</v>
      </c>
      <c r="L61" s="117" t="n">
        <v>1114.8</v>
      </c>
      <c r="M61" s="117" t="n">
        <v>878.1</v>
      </c>
      <c r="N61" s="117" t="n">
        <v>324.2</v>
      </c>
      <c r="O61" s="117" t="n">
        <v>657</v>
      </c>
      <c r="P61" s="117" t="n">
        <v>138.4</v>
      </c>
      <c r="Q61" s="117" t="n">
        <v>690.8</v>
      </c>
      <c r="R61" s="117" t="n">
        <v>40</v>
      </c>
      <c r="S61" s="163" t="n">
        <v>218.7</v>
      </c>
      <c r="T61" s="104"/>
      <c r="U61" s="104"/>
      <c r="V61" s="104"/>
    </row>
    <row r="62" customFormat="false" ht="12" hidden="false" customHeight="true" outlineLevel="0" collapsed="false">
      <c r="A62" s="202" t="n">
        <v>42</v>
      </c>
      <c r="B62" s="223"/>
      <c r="C62" s="160"/>
      <c r="D62" s="160"/>
      <c r="E62" s="204" t="s">
        <v>291</v>
      </c>
      <c r="F62" s="261" t="n">
        <v>209</v>
      </c>
      <c r="G62" s="117" t="n">
        <v>36911.8</v>
      </c>
      <c r="H62" s="117" t="n">
        <v>4521</v>
      </c>
      <c r="I62" s="117" t="n">
        <v>32390.8</v>
      </c>
      <c r="J62" s="117" t="n">
        <v>15872.6</v>
      </c>
      <c r="K62" s="117" t="n">
        <v>605.2</v>
      </c>
      <c r="L62" s="117" t="n">
        <v>4803.3</v>
      </c>
      <c r="M62" s="117" t="n">
        <v>3523.3</v>
      </c>
      <c r="N62" s="117" t="n">
        <v>748.8</v>
      </c>
      <c r="O62" s="117" t="n">
        <v>2867.6</v>
      </c>
      <c r="P62" s="117" t="n">
        <v>724.4</v>
      </c>
      <c r="Q62" s="117" t="n">
        <v>2926.2</v>
      </c>
      <c r="R62" s="117" t="n">
        <v>159.9</v>
      </c>
      <c r="S62" s="163" t="n">
        <v>764.7</v>
      </c>
    </row>
    <row r="63" customFormat="false" ht="12" hidden="false" customHeight="true" outlineLevel="0" collapsed="false">
      <c r="A63" s="202" t="n">
        <v>43</v>
      </c>
      <c r="B63" s="223"/>
      <c r="C63" s="160"/>
      <c r="D63" s="160"/>
      <c r="E63" s="204" t="s">
        <v>292</v>
      </c>
      <c r="F63" s="261" t="n">
        <v>322</v>
      </c>
      <c r="G63" s="117" t="n">
        <v>126554.9</v>
      </c>
      <c r="H63" s="117" t="n">
        <v>18341.4</v>
      </c>
      <c r="I63" s="117" t="n">
        <v>108213.5</v>
      </c>
      <c r="J63" s="117" t="n">
        <v>51230.7</v>
      </c>
      <c r="K63" s="117" t="n">
        <v>1997.2</v>
      </c>
      <c r="L63" s="117" t="n">
        <v>16204</v>
      </c>
      <c r="M63" s="117" t="n">
        <v>14368.3</v>
      </c>
      <c r="N63" s="117" t="n">
        <v>1949.5</v>
      </c>
      <c r="O63" s="117" t="n">
        <v>9316.3</v>
      </c>
      <c r="P63" s="117" t="n">
        <v>2705.4</v>
      </c>
      <c r="Q63" s="117" t="n">
        <v>9249.3</v>
      </c>
      <c r="R63" s="117" t="n">
        <v>676.7</v>
      </c>
      <c r="S63" s="163" t="n">
        <v>2513.3</v>
      </c>
    </row>
    <row r="64" customFormat="false" ht="12" hidden="false" customHeight="true" outlineLevel="0" collapsed="false">
      <c r="A64" s="202" t="n">
        <v>44</v>
      </c>
      <c r="B64" s="223"/>
      <c r="C64" s="160"/>
      <c r="D64" s="160"/>
      <c r="E64" s="204" t="s">
        <v>293</v>
      </c>
      <c r="F64" s="261" t="n">
        <v>70</v>
      </c>
      <c r="G64" s="117" t="n">
        <v>61115.6</v>
      </c>
      <c r="H64" s="117" t="n">
        <v>9654.2</v>
      </c>
      <c r="I64" s="117" t="n">
        <v>51461.4</v>
      </c>
      <c r="J64" s="117" t="n">
        <v>24508.6</v>
      </c>
      <c r="K64" s="117" t="n">
        <v>1304.8</v>
      </c>
      <c r="L64" s="117" t="n">
        <v>8838.9</v>
      </c>
      <c r="M64" s="117" t="n">
        <v>6863.2</v>
      </c>
      <c r="N64" s="117" t="n">
        <v>1146.5</v>
      </c>
      <c r="O64" s="117" t="n">
        <v>3789.2</v>
      </c>
      <c r="P64" s="117" t="n">
        <v>1220.9</v>
      </c>
      <c r="Q64" s="117" t="n">
        <v>3930.2</v>
      </c>
      <c r="R64" s="117" t="n">
        <v>327.5</v>
      </c>
      <c r="S64" s="163" t="n">
        <v>836.4</v>
      </c>
    </row>
    <row r="65" s="85" customFormat="true" ht="12" hidden="false" customHeight="true" outlineLevel="0" collapsed="false">
      <c r="A65" s="205" t="n">
        <v>45</v>
      </c>
      <c r="B65" s="220"/>
      <c r="C65" s="221"/>
      <c r="D65" s="221" t="s">
        <v>82</v>
      </c>
      <c r="E65" s="222" t="s">
        <v>280</v>
      </c>
      <c r="F65" s="258" t="n">
        <v>444</v>
      </c>
      <c r="G65" s="120" t="n">
        <v>70408.3</v>
      </c>
      <c r="H65" s="120" t="n">
        <v>9891.5</v>
      </c>
      <c r="I65" s="120" t="n">
        <v>60516.8</v>
      </c>
      <c r="J65" s="120" t="n">
        <v>27769.8</v>
      </c>
      <c r="K65" s="120" t="n">
        <v>1294.9</v>
      </c>
      <c r="L65" s="120" t="n">
        <v>9460.9</v>
      </c>
      <c r="M65" s="120" t="n">
        <v>8228.9</v>
      </c>
      <c r="N65" s="120" t="n">
        <v>1762.2</v>
      </c>
      <c r="O65" s="120" t="n">
        <v>4218</v>
      </c>
      <c r="P65" s="120" t="n">
        <v>1596.1</v>
      </c>
      <c r="Q65" s="120" t="n">
        <v>5485.9</v>
      </c>
      <c r="R65" s="120" t="n">
        <v>264</v>
      </c>
      <c r="S65" s="233" t="n">
        <v>1731</v>
      </c>
    </row>
    <row r="66" customFormat="false" ht="12" hidden="false" customHeight="true" outlineLevel="0" collapsed="false">
      <c r="A66" s="202" t="n">
        <v>46</v>
      </c>
      <c r="B66" s="188"/>
      <c r="C66" s="189"/>
      <c r="D66" s="189"/>
      <c r="E66" s="204" t="s">
        <v>290</v>
      </c>
      <c r="F66" s="261" t="n">
        <v>280</v>
      </c>
      <c r="G66" s="117" t="n">
        <v>10020.1</v>
      </c>
      <c r="H66" s="117" t="n">
        <v>1026.4</v>
      </c>
      <c r="I66" s="117" t="n">
        <v>8993.7</v>
      </c>
      <c r="J66" s="117" t="n">
        <v>3708.6</v>
      </c>
      <c r="K66" s="117" t="n">
        <v>42.1</v>
      </c>
      <c r="L66" s="117" t="n">
        <v>914.7</v>
      </c>
      <c r="M66" s="117" t="n">
        <v>1318.7</v>
      </c>
      <c r="N66" s="117" t="n">
        <v>593.8</v>
      </c>
      <c r="O66" s="117" t="n">
        <v>865.6</v>
      </c>
      <c r="P66" s="117" t="n">
        <v>249.2</v>
      </c>
      <c r="Q66" s="117" t="n">
        <v>1020.5</v>
      </c>
      <c r="R66" s="117" t="n">
        <v>47.7</v>
      </c>
      <c r="S66" s="163" t="n">
        <v>274.9</v>
      </c>
    </row>
    <row r="67" customFormat="false" ht="12" hidden="false" customHeight="true" outlineLevel="0" collapsed="false">
      <c r="A67" s="202" t="n">
        <v>47</v>
      </c>
      <c r="B67" s="188"/>
      <c r="C67" s="189"/>
      <c r="D67" s="189"/>
      <c r="E67" s="204" t="s">
        <v>291</v>
      </c>
      <c r="F67" s="261" t="n">
        <v>86</v>
      </c>
      <c r="G67" s="117" t="n">
        <v>15108.5</v>
      </c>
      <c r="H67" s="117" t="n">
        <v>1950.8</v>
      </c>
      <c r="I67" s="117" t="n">
        <v>13157.7</v>
      </c>
      <c r="J67" s="117" t="n">
        <v>5837.2</v>
      </c>
      <c r="K67" s="117" t="n">
        <v>70</v>
      </c>
      <c r="L67" s="117" t="n">
        <v>2008.1</v>
      </c>
      <c r="M67" s="117" t="n">
        <v>1683.9</v>
      </c>
      <c r="N67" s="117" t="n">
        <v>465.9</v>
      </c>
      <c r="O67" s="117" t="n">
        <v>1131.5</v>
      </c>
      <c r="P67" s="117" t="n">
        <v>351.6</v>
      </c>
      <c r="Q67" s="117" t="n">
        <v>1332.7</v>
      </c>
      <c r="R67" s="117" t="n">
        <v>35.8</v>
      </c>
      <c r="S67" s="163" t="n">
        <v>311</v>
      </c>
    </row>
    <row r="68" customFormat="false" ht="12" hidden="false" customHeight="true" outlineLevel="0" collapsed="false">
      <c r="A68" s="202" t="n">
        <v>48</v>
      </c>
      <c r="B68" s="188"/>
      <c r="C68" s="189"/>
      <c r="D68" s="189"/>
      <c r="E68" s="204" t="s">
        <v>292</v>
      </c>
      <c r="F68" s="261" t="n">
        <v>60</v>
      </c>
      <c r="G68" s="117" t="n">
        <v>24710.8</v>
      </c>
      <c r="H68" s="117" t="n">
        <v>3580</v>
      </c>
      <c r="I68" s="117" t="n">
        <v>21130.8</v>
      </c>
      <c r="J68" s="117" t="n">
        <v>10217.7</v>
      </c>
      <c r="K68" s="117" t="n">
        <v>429.7</v>
      </c>
      <c r="L68" s="117" t="n">
        <v>3352.7</v>
      </c>
      <c r="M68" s="117" t="n">
        <v>2863.3</v>
      </c>
      <c r="N68" s="117" t="n">
        <v>492.3</v>
      </c>
      <c r="O68" s="117" t="n">
        <v>1142</v>
      </c>
      <c r="P68" s="117" t="n">
        <v>527.7</v>
      </c>
      <c r="Q68" s="117" t="n">
        <v>1764.5</v>
      </c>
      <c r="R68" s="117" t="n">
        <v>100.4</v>
      </c>
      <c r="S68" s="163" t="n">
        <v>670.2</v>
      </c>
    </row>
    <row r="69" customFormat="false" ht="12" hidden="false" customHeight="true" outlineLevel="0" collapsed="false">
      <c r="A69" s="202" t="n">
        <v>49</v>
      </c>
      <c r="B69" s="188"/>
      <c r="C69" s="189"/>
      <c r="D69" s="189"/>
      <c r="E69" s="204" t="s">
        <v>293</v>
      </c>
      <c r="F69" s="261" t="n">
        <v>18</v>
      </c>
      <c r="G69" s="117" t="n">
        <v>20568.9</v>
      </c>
      <c r="H69" s="117" t="n">
        <v>3334.3</v>
      </c>
      <c r="I69" s="117" t="n">
        <v>17234.6</v>
      </c>
      <c r="J69" s="117" t="n">
        <v>8006.3</v>
      </c>
      <c r="K69" s="117" t="n">
        <v>753.1</v>
      </c>
      <c r="L69" s="117" t="n">
        <v>3185.4</v>
      </c>
      <c r="M69" s="117" t="n">
        <v>2363</v>
      </c>
      <c r="N69" s="117" t="n">
        <v>210.2</v>
      </c>
      <c r="O69" s="117" t="n">
        <v>1078.9</v>
      </c>
      <c r="P69" s="117" t="n">
        <v>467.6</v>
      </c>
      <c r="Q69" s="117" t="n">
        <v>1368.2</v>
      </c>
      <c r="R69" s="117" t="n">
        <v>80.1</v>
      </c>
      <c r="S69" s="163" t="n">
        <v>474.9</v>
      </c>
    </row>
    <row r="70" customFormat="false" ht="12.75" hidden="false" customHeight="false" outlineLevel="0" collapsed="false">
      <c r="A70" s="326"/>
      <c r="B70" s="216"/>
      <c r="C70" s="217"/>
      <c r="D70" s="197" t="s">
        <v>294</v>
      </c>
      <c r="E70" s="218"/>
      <c r="F70" s="261"/>
      <c r="G70" s="117"/>
      <c r="H70" s="117"/>
      <c r="I70" s="117"/>
      <c r="J70" s="117"/>
      <c r="K70" s="117"/>
      <c r="L70" s="117"/>
      <c r="M70" s="117"/>
      <c r="N70" s="117"/>
      <c r="O70" s="117"/>
      <c r="P70" s="117"/>
      <c r="Q70" s="117"/>
      <c r="R70" s="117"/>
      <c r="S70" s="163"/>
    </row>
    <row r="71" customFormat="false" ht="12" hidden="false" customHeight="true" outlineLevel="0" collapsed="false">
      <c r="A71" s="202" t="n">
        <v>50</v>
      </c>
      <c r="B71" s="188"/>
      <c r="C71" s="189"/>
      <c r="D71" s="189"/>
      <c r="E71" s="204" t="s">
        <v>295</v>
      </c>
      <c r="F71" s="261" t="n">
        <v>1514</v>
      </c>
      <c r="G71" s="117" t="n">
        <v>702082.2</v>
      </c>
      <c r="H71" s="117" t="n">
        <v>105279.6</v>
      </c>
      <c r="I71" s="117" t="n">
        <v>596802.6</v>
      </c>
      <c r="J71" s="117" t="n">
        <v>263178.6</v>
      </c>
      <c r="K71" s="117" t="n">
        <v>14579.7</v>
      </c>
      <c r="L71" s="117" t="n">
        <v>108891</v>
      </c>
      <c r="M71" s="117" t="n">
        <v>76008.9</v>
      </c>
      <c r="N71" s="117" t="n">
        <v>13998.4</v>
      </c>
      <c r="O71" s="117" t="n">
        <v>49564.3</v>
      </c>
      <c r="P71" s="117" t="n">
        <v>16738.3</v>
      </c>
      <c r="Q71" s="117" t="n">
        <v>49844.5</v>
      </c>
      <c r="R71" s="117" t="n">
        <v>3491.4</v>
      </c>
      <c r="S71" s="163" t="n">
        <v>15087.2</v>
      </c>
    </row>
    <row r="72" customFormat="false" ht="12" hidden="false" customHeight="true" outlineLevel="0" collapsed="false">
      <c r="A72" s="202" t="n">
        <v>51</v>
      </c>
      <c r="B72" s="188"/>
      <c r="C72" s="189"/>
      <c r="D72" s="189"/>
      <c r="E72" s="204" t="s">
        <v>296</v>
      </c>
      <c r="F72" s="261" t="n">
        <v>95</v>
      </c>
      <c r="G72" s="117" t="n">
        <v>37364.4</v>
      </c>
      <c r="H72" s="117" t="n">
        <v>5402.6</v>
      </c>
      <c r="I72" s="117" t="n">
        <v>31961.8</v>
      </c>
      <c r="J72" s="117" t="n">
        <v>15149.6</v>
      </c>
      <c r="K72" s="117" t="n">
        <v>1181.9</v>
      </c>
      <c r="L72" s="117" t="n">
        <v>5354</v>
      </c>
      <c r="M72" s="117" t="n">
        <v>4044.9</v>
      </c>
      <c r="N72" s="117" t="n">
        <v>905.1</v>
      </c>
      <c r="O72" s="117" t="n">
        <v>2138</v>
      </c>
      <c r="P72" s="117" t="n">
        <v>833.5</v>
      </c>
      <c r="Q72" s="117" t="n">
        <v>2558.3</v>
      </c>
      <c r="R72" s="117" t="n">
        <v>212.1</v>
      </c>
      <c r="S72" s="163" t="n">
        <v>766.3</v>
      </c>
    </row>
    <row r="73" customFormat="false" ht="12" hidden="false" customHeight="true" outlineLevel="0" collapsed="false">
      <c r="A73" s="202" t="n">
        <v>52</v>
      </c>
      <c r="B73" s="188"/>
      <c r="C73" s="189"/>
      <c r="D73" s="189"/>
      <c r="E73" s="204" t="s">
        <v>297</v>
      </c>
      <c r="F73" s="261" t="n">
        <v>218</v>
      </c>
      <c r="G73" s="117" t="n">
        <v>12985.1</v>
      </c>
      <c r="H73" s="117" t="n">
        <v>1559.9</v>
      </c>
      <c r="I73" s="117" t="n">
        <v>11425.2</v>
      </c>
      <c r="J73" s="117" t="n">
        <v>4562.1</v>
      </c>
      <c r="K73" s="117" t="n">
        <v>73.6</v>
      </c>
      <c r="L73" s="117" t="n">
        <v>1954.7</v>
      </c>
      <c r="M73" s="117" t="n">
        <v>1508.9</v>
      </c>
      <c r="N73" s="117" t="n">
        <v>618.5</v>
      </c>
      <c r="O73" s="117" t="n">
        <v>987.5</v>
      </c>
      <c r="P73" s="117" t="n">
        <v>311.1</v>
      </c>
      <c r="Q73" s="117" t="n">
        <v>1143.6</v>
      </c>
      <c r="R73" s="117" t="n">
        <v>95</v>
      </c>
      <c r="S73" s="163" t="n">
        <v>243.8</v>
      </c>
    </row>
    <row r="74" customFormat="false" ht="12.75" hidden="false" customHeight="false" outlineLevel="0" collapsed="false">
      <c r="A74" s="187"/>
      <c r="B74" s="188"/>
      <c r="C74" s="189"/>
      <c r="D74" s="197" t="s">
        <v>298</v>
      </c>
      <c r="E74" s="224"/>
      <c r="F74" s="261"/>
      <c r="G74" s="117"/>
      <c r="H74" s="117"/>
      <c r="I74" s="117"/>
      <c r="J74" s="117"/>
      <c r="K74" s="117"/>
      <c r="L74" s="117"/>
      <c r="M74" s="117"/>
      <c r="N74" s="117"/>
      <c r="O74" s="117"/>
      <c r="P74" s="117"/>
      <c r="Q74" s="117"/>
      <c r="R74" s="117"/>
      <c r="S74" s="163"/>
    </row>
    <row r="75" customFormat="false" ht="12" hidden="false" customHeight="true" outlineLevel="0" collapsed="false">
      <c r="A75" s="202" t="n">
        <v>53</v>
      </c>
      <c r="B75" s="188"/>
      <c r="C75" s="189"/>
      <c r="D75" s="189"/>
      <c r="E75" s="204" t="s">
        <v>299</v>
      </c>
      <c r="F75" s="261" t="n">
        <v>366</v>
      </c>
      <c r="G75" s="117" t="n">
        <v>24484.3</v>
      </c>
      <c r="H75" s="117" t="n">
        <v>2695</v>
      </c>
      <c r="I75" s="117" t="n">
        <v>21789.3</v>
      </c>
      <c r="J75" s="117" t="n">
        <v>9425.4</v>
      </c>
      <c r="K75" s="117" t="n">
        <v>10.2</v>
      </c>
      <c r="L75" s="117" t="n">
        <v>3491.8</v>
      </c>
      <c r="M75" s="117" t="n">
        <v>2315.8</v>
      </c>
      <c r="N75" s="117" t="n">
        <v>1128.1</v>
      </c>
      <c r="O75" s="117" t="n">
        <v>2009.5</v>
      </c>
      <c r="P75" s="117" t="n">
        <v>547</v>
      </c>
      <c r="Q75" s="117" t="n">
        <v>2156</v>
      </c>
      <c r="R75" s="117" t="n">
        <v>125.9</v>
      </c>
      <c r="S75" s="163" t="n">
        <v>589.8</v>
      </c>
    </row>
    <row r="76" customFormat="false" ht="12" hidden="false" customHeight="true" outlineLevel="0" collapsed="false">
      <c r="A76" s="202" t="n">
        <v>54</v>
      </c>
      <c r="B76" s="188"/>
      <c r="C76" s="189"/>
      <c r="D76" s="189"/>
      <c r="E76" s="204" t="s">
        <v>300</v>
      </c>
      <c r="F76" s="261" t="n">
        <v>172</v>
      </c>
      <c r="G76" s="117" t="n">
        <v>24744.3</v>
      </c>
      <c r="H76" s="117" t="n">
        <v>3053.4</v>
      </c>
      <c r="I76" s="117" t="n">
        <v>21690.9</v>
      </c>
      <c r="J76" s="117" t="n">
        <v>10087.7</v>
      </c>
      <c r="K76" s="117" t="n">
        <v>585.2</v>
      </c>
      <c r="L76" s="117" t="n">
        <v>3609.8</v>
      </c>
      <c r="M76" s="117" t="n">
        <v>2304.6</v>
      </c>
      <c r="N76" s="117" t="n">
        <v>615.9</v>
      </c>
      <c r="O76" s="117" t="n">
        <v>2020.5</v>
      </c>
      <c r="P76" s="117" t="n">
        <v>527.1</v>
      </c>
      <c r="Q76" s="117" t="n">
        <v>1833.1</v>
      </c>
      <c r="R76" s="117" t="n">
        <v>110.9</v>
      </c>
      <c r="S76" s="163" t="n">
        <v>581.3</v>
      </c>
    </row>
    <row r="77" customFormat="false" ht="12" hidden="false" customHeight="true" outlineLevel="0" collapsed="false">
      <c r="A77" s="202" t="n">
        <v>55</v>
      </c>
      <c r="B77" s="188"/>
      <c r="C77" s="189"/>
      <c r="D77" s="189"/>
      <c r="E77" s="204" t="s">
        <v>301</v>
      </c>
      <c r="F77" s="261" t="n">
        <v>158</v>
      </c>
      <c r="G77" s="117" t="n">
        <v>30751.5</v>
      </c>
      <c r="H77" s="117" t="n">
        <v>3981.5</v>
      </c>
      <c r="I77" s="117" t="n">
        <v>26770</v>
      </c>
      <c r="J77" s="117" t="n">
        <v>13015.1</v>
      </c>
      <c r="K77" s="117" t="n">
        <v>1206.9</v>
      </c>
      <c r="L77" s="117" t="n">
        <v>3924.3</v>
      </c>
      <c r="M77" s="117" t="n">
        <v>3028.7</v>
      </c>
      <c r="N77" s="117" t="n">
        <v>768.7</v>
      </c>
      <c r="O77" s="117" t="n">
        <v>2200.3</v>
      </c>
      <c r="P77" s="117" t="n">
        <v>655</v>
      </c>
      <c r="Q77" s="117" t="n">
        <v>2311.1</v>
      </c>
      <c r="R77" s="117" t="n">
        <v>113.9</v>
      </c>
      <c r="S77" s="163" t="n">
        <v>752.9</v>
      </c>
    </row>
    <row r="78" customFormat="false" ht="12" hidden="false" customHeight="true" outlineLevel="0" collapsed="false">
      <c r="A78" s="202" t="n">
        <v>56</v>
      </c>
      <c r="B78" s="188"/>
      <c r="C78" s="189"/>
      <c r="D78" s="189"/>
      <c r="E78" s="204" t="s">
        <v>302</v>
      </c>
      <c r="F78" s="261" t="n">
        <v>212</v>
      </c>
      <c r="G78" s="117" t="n">
        <v>48092.2</v>
      </c>
      <c r="H78" s="117" t="n">
        <v>6004.4</v>
      </c>
      <c r="I78" s="117" t="n">
        <v>42087.8</v>
      </c>
      <c r="J78" s="117" t="n">
        <v>19834.7</v>
      </c>
      <c r="K78" s="117" t="n">
        <v>1452.8</v>
      </c>
      <c r="L78" s="117" t="n">
        <v>6107.5</v>
      </c>
      <c r="M78" s="117" t="n">
        <v>5135</v>
      </c>
      <c r="N78" s="117" t="n">
        <v>940.7</v>
      </c>
      <c r="O78" s="117" t="n">
        <v>4020.7</v>
      </c>
      <c r="P78" s="117" t="n">
        <v>1061.1</v>
      </c>
      <c r="Q78" s="117" t="n">
        <v>3629.3</v>
      </c>
      <c r="R78" s="117" t="n">
        <v>268.7</v>
      </c>
      <c r="S78" s="163" t="n">
        <v>1090.1</v>
      </c>
    </row>
    <row r="79" customFormat="false" ht="12" hidden="false" customHeight="true" outlineLevel="0" collapsed="false">
      <c r="A79" s="202" t="n">
        <v>57</v>
      </c>
      <c r="B79" s="188"/>
      <c r="C79" s="189"/>
      <c r="D79" s="189"/>
      <c r="E79" s="204" t="s">
        <v>303</v>
      </c>
      <c r="F79" s="261" t="n">
        <v>361</v>
      </c>
      <c r="G79" s="117" t="n">
        <v>107701</v>
      </c>
      <c r="H79" s="117" t="n">
        <v>14452.6</v>
      </c>
      <c r="I79" s="117" t="n">
        <v>93248.4</v>
      </c>
      <c r="J79" s="117" t="n">
        <v>44184.2</v>
      </c>
      <c r="K79" s="117" t="n">
        <v>2273.3</v>
      </c>
      <c r="L79" s="117" t="n">
        <v>12720.2</v>
      </c>
      <c r="M79" s="117" t="n">
        <v>12393.1</v>
      </c>
      <c r="N79" s="117" t="n">
        <v>2082.3</v>
      </c>
      <c r="O79" s="117" t="n">
        <v>8813.1</v>
      </c>
      <c r="P79" s="117" t="n">
        <v>2266.5</v>
      </c>
      <c r="Q79" s="117" t="n">
        <v>7891</v>
      </c>
      <c r="R79" s="117" t="n">
        <v>510.2</v>
      </c>
      <c r="S79" s="163" t="n">
        <v>2387.8</v>
      </c>
    </row>
    <row r="80" customFormat="false" ht="12" hidden="false" customHeight="true" outlineLevel="0" collapsed="false">
      <c r="A80" s="202" t="n">
        <v>58</v>
      </c>
      <c r="B80" s="188"/>
      <c r="C80" s="189"/>
      <c r="D80" s="189"/>
      <c r="E80" s="204" t="s">
        <v>304</v>
      </c>
      <c r="F80" s="261" t="n">
        <v>203</v>
      </c>
      <c r="G80" s="117" t="n">
        <v>83321.5</v>
      </c>
      <c r="H80" s="117" t="n">
        <v>12003.3</v>
      </c>
      <c r="I80" s="117" t="n">
        <v>71318.2</v>
      </c>
      <c r="J80" s="117" t="n">
        <v>33950.9</v>
      </c>
      <c r="K80" s="117" t="n">
        <v>1347.8</v>
      </c>
      <c r="L80" s="117" t="n">
        <v>10250.1</v>
      </c>
      <c r="M80" s="117" t="n">
        <v>9749.4</v>
      </c>
      <c r="N80" s="117" t="n">
        <v>1163.5</v>
      </c>
      <c r="O80" s="117" t="n">
        <v>6277.4</v>
      </c>
      <c r="P80" s="117" t="n">
        <v>1726.5</v>
      </c>
      <c r="Q80" s="117" t="n">
        <v>5915</v>
      </c>
      <c r="R80" s="117" t="n">
        <v>424.4</v>
      </c>
      <c r="S80" s="163" t="n">
        <v>1861</v>
      </c>
    </row>
    <row r="81" customFormat="false" ht="12" hidden="false" customHeight="true" outlineLevel="0" collapsed="false">
      <c r="A81" s="202" t="n">
        <v>59</v>
      </c>
      <c r="B81" s="188"/>
      <c r="C81" s="189"/>
      <c r="D81" s="189"/>
      <c r="E81" s="204" t="s">
        <v>305</v>
      </c>
      <c r="F81" s="261" t="n">
        <v>120</v>
      </c>
      <c r="G81" s="117" t="n">
        <v>73925.8</v>
      </c>
      <c r="H81" s="117" t="n">
        <v>11181.3</v>
      </c>
      <c r="I81" s="117" t="n">
        <v>62744.5</v>
      </c>
      <c r="J81" s="117" t="n">
        <v>29627.8</v>
      </c>
      <c r="K81" s="117" t="n">
        <v>1331.4</v>
      </c>
      <c r="L81" s="117" t="n">
        <v>9924.3</v>
      </c>
      <c r="M81" s="117" t="n">
        <v>8406.2</v>
      </c>
      <c r="N81" s="117" t="n">
        <v>1196.5</v>
      </c>
      <c r="O81" s="117" t="n">
        <v>5323.8</v>
      </c>
      <c r="P81" s="117" t="n">
        <v>1607</v>
      </c>
      <c r="Q81" s="117" t="n">
        <v>4870.4</v>
      </c>
      <c r="R81" s="117" t="n">
        <v>401.4</v>
      </c>
      <c r="S81" s="163" t="n">
        <v>1387.1</v>
      </c>
    </row>
    <row r="82" customFormat="false" ht="12" hidden="false" customHeight="true" outlineLevel="0" collapsed="false">
      <c r="A82" s="202" t="n">
        <v>60</v>
      </c>
      <c r="B82" s="188"/>
      <c r="C82" s="189"/>
      <c r="D82" s="189"/>
      <c r="E82" s="204" t="s">
        <v>306</v>
      </c>
      <c r="F82" s="261" t="n">
        <v>151</v>
      </c>
      <c r="G82" s="117" t="n">
        <v>133125.6</v>
      </c>
      <c r="H82" s="117" t="n">
        <v>21175.4</v>
      </c>
      <c r="I82" s="117" t="n">
        <v>111950.2</v>
      </c>
      <c r="J82" s="117" t="n">
        <v>52010.6</v>
      </c>
      <c r="K82" s="117" t="n">
        <v>2360.6</v>
      </c>
      <c r="L82" s="117" t="n">
        <v>19475.4</v>
      </c>
      <c r="M82" s="117" t="n">
        <v>14966.8</v>
      </c>
      <c r="N82" s="117" t="n">
        <v>2357</v>
      </c>
      <c r="O82" s="117" t="n">
        <v>8632.2</v>
      </c>
      <c r="P82" s="117" t="n">
        <v>2830.7</v>
      </c>
      <c r="Q82" s="117" t="n">
        <v>8466</v>
      </c>
      <c r="R82" s="117" t="n">
        <v>724.2</v>
      </c>
      <c r="S82" s="163" t="n">
        <v>2487.3</v>
      </c>
    </row>
    <row r="83" customFormat="false" ht="12" hidden="false" customHeight="true" outlineLevel="0" collapsed="false">
      <c r="A83" s="202" t="n">
        <v>61</v>
      </c>
      <c r="B83" s="188"/>
      <c r="C83" s="189"/>
      <c r="D83" s="189"/>
      <c r="E83" s="204" t="s">
        <v>307</v>
      </c>
      <c r="F83" s="261" t="n">
        <v>84</v>
      </c>
      <c r="G83" s="117" t="n">
        <v>226285.5</v>
      </c>
      <c r="H83" s="117" t="n">
        <v>37695.2</v>
      </c>
      <c r="I83" s="117" t="n">
        <v>188590.3</v>
      </c>
      <c r="J83" s="117" t="n">
        <v>70753.9</v>
      </c>
      <c r="K83" s="117" t="n">
        <v>5267</v>
      </c>
      <c r="L83" s="117" t="n">
        <v>46696.3</v>
      </c>
      <c r="M83" s="117" t="n">
        <v>23263.1</v>
      </c>
      <c r="N83" s="117" t="n">
        <v>5269.3</v>
      </c>
      <c r="O83" s="117" t="n">
        <v>13392.3</v>
      </c>
      <c r="P83" s="117" t="n">
        <v>6662</v>
      </c>
      <c r="Q83" s="117" t="n">
        <v>16474.5</v>
      </c>
      <c r="R83" s="117" t="n">
        <v>1118.9</v>
      </c>
      <c r="S83" s="163" t="n">
        <v>4960</v>
      </c>
    </row>
    <row r="84" customFormat="false" ht="12.75" hidden="false" customHeight="false" outlineLevel="0" collapsed="false">
      <c r="A84" s="187"/>
      <c r="B84" s="188"/>
      <c r="C84" s="189"/>
      <c r="D84" s="197" t="s">
        <v>308</v>
      </c>
      <c r="E84" s="224"/>
      <c r="F84" s="261"/>
      <c r="G84" s="117"/>
      <c r="H84" s="117"/>
      <c r="I84" s="117"/>
      <c r="J84" s="117"/>
      <c r="K84" s="117"/>
      <c r="L84" s="117"/>
      <c r="M84" s="117"/>
      <c r="N84" s="117"/>
      <c r="O84" s="117"/>
      <c r="P84" s="117"/>
      <c r="Q84" s="117"/>
      <c r="R84" s="117"/>
      <c r="S84" s="163"/>
    </row>
    <row r="85" customFormat="false" ht="12" hidden="false" customHeight="true" outlineLevel="0" collapsed="false">
      <c r="A85" s="202" t="n">
        <v>62</v>
      </c>
      <c r="B85" s="188"/>
      <c r="C85" s="189"/>
      <c r="D85" s="189"/>
      <c r="E85" s="204" t="s">
        <v>309</v>
      </c>
      <c r="F85" s="261" t="n">
        <v>179</v>
      </c>
      <c r="G85" s="117" t="n">
        <v>8665.2</v>
      </c>
      <c r="H85" s="117" t="n">
        <v>157</v>
      </c>
      <c r="I85" s="117" t="n">
        <v>8508.2</v>
      </c>
      <c r="J85" s="117" t="n">
        <v>3744.9</v>
      </c>
      <c r="K85" s="117" t="n">
        <v>3.5</v>
      </c>
      <c r="L85" s="117" t="n">
        <v>498.8</v>
      </c>
      <c r="M85" s="117" t="n">
        <v>1474.5</v>
      </c>
      <c r="N85" s="117" t="n">
        <v>544.6</v>
      </c>
      <c r="O85" s="117" t="n">
        <v>886.2</v>
      </c>
      <c r="P85" s="117" t="n">
        <v>170.1</v>
      </c>
      <c r="Q85" s="117" t="n">
        <v>893.7</v>
      </c>
      <c r="R85" s="117" t="n">
        <v>35.2</v>
      </c>
      <c r="S85" s="163" t="n">
        <v>260.2</v>
      </c>
    </row>
    <row r="86" s="85" customFormat="true" ht="15" hidden="false" customHeight="true" outlineLevel="0" collapsed="false">
      <c r="A86" s="190" t="n">
        <v>63</v>
      </c>
      <c r="B86" s="214" t="s">
        <v>82</v>
      </c>
      <c r="C86" s="215" t="s">
        <v>310</v>
      </c>
      <c r="D86" s="215"/>
      <c r="E86" s="215"/>
      <c r="F86" s="297" t="n">
        <v>339</v>
      </c>
      <c r="G86" s="226" t="n">
        <v>53556.7</v>
      </c>
      <c r="H86" s="226" t="n">
        <v>5439.3</v>
      </c>
      <c r="I86" s="226" t="n">
        <v>48117.4</v>
      </c>
      <c r="J86" s="226" t="n">
        <v>26619.8</v>
      </c>
      <c r="K86" s="226" t="n">
        <v>22484.1</v>
      </c>
      <c r="L86" s="226" t="n">
        <v>7264.8</v>
      </c>
      <c r="M86" s="226" t="n">
        <v>2693.9</v>
      </c>
      <c r="N86" s="226" t="n">
        <v>1733.8</v>
      </c>
      <c r="O86" s="226" t="n">
        <v>3824.2</v>
      </c>
      <c r="P86" s="226" t="n">
        <v>1280.2</v>
      </c>
      <c r="Q86" s="226" t="n">
        <v>3479.1</v>
      </c>
      <c r="R86" s="226" t="n">
        <v>246.8</v>
      </c>
      <c r="S86" s="298" t="n">
        <v>974.8</v>
      </c>
    </row>
    <row r="87" customFormat="false" ht="12.75" hidden="false" customHeight="false" outlineLevel="0" collapsed="false">
      <c r="A87" s="326"/>
      <c r="B87" s="196"/>
      <c r="C87" s="197" t="s">
        <v>281</v>
      </c>
      <c r="D87" s="197"/>
      <c r="E87" s="218"/>
      <c r="F87" s="261"/>
      <c r="G87" s="117"/>
      <c r="H87" s="117"/>
      <c r="I87" s="117"/>
      <c r="J87" s="117"/>
      <c r="K87" s="117"/>
      <c r="L87" s="117"/>
      <c r="M87" s="117"/>
      <c r="N87" s="117"/>
      <c r="O87" s="117"/>
      <c r="P87" s="117"/>
      <c r="Q87" s="117"/>
      <c r="R87" s="117"/>
      <c r="S87" s="163"/>
    </row>
    <row r="88" customFormat="false" ht="12.75" hidden="false" customHeight="false" outlineLevel="0" collapsed="false">
      <c r="A88" s="326"/>
      <c r="B88" s="196"/>
      <c r="C88" s="227" t="s">
        <v>82</v>
      </c>
      <c r="D88" s="197" t="s">
        <v>311</v>
      </c>
      <c r="E88" s="218"/>
      <c r="F88" s="261"/>
      <c r="G88" s="117"/>
      <c r="H88" s="117"/>
      <c r="I88" s="117"/>
      <c r="J88" s="117"/>
      <c r="K88" s="117"/>
      <c r="L88" s="117"/>
      <c r="M88" s="117"/>
      <c r="N88" s="117"/>
      <c r="O88" s="117"/>
      <c r="P88" s="117"/>
      <c r="Q88" s="117"/>
      <c r="R88" s="117"/>
      <c r="S88" s="163"/>
    </row>
    <row r="89" customFormat="false" ht="12.75" hidden="false" customHeight="false" outlineLevel="0" collapsed="false">
      <c r="A89" s="195"/>
      <c r="B89" s="196"/>
      <c r="C89" s="227"/>
      <c r="D89" s="197" t="s">
        <v>312</v>
      </c>
      <c r="E89" s="218"/>
      <c r="F89" s="261"/>
      <c r="G89" s="117"/>
      <c r="H89" s="117"/>
      <c r="I89" s="117"/>
      <c r="J89" s="117"/>
      <c r="K89" s="117"/>
      <c r="L89" s="117"/>
      <c r="M89" s="117"/>
      <c r="N89" s="117"/>
      <c r="O89" s="117"/>
      <c r="P89" s="117"/>
      <c r="Q89" s="117"/>
      <c r="R89" s="117"/>
      <c r="S89" s="163"/>
    </row>
    <row r="90" s="85" customFormat="true" ht="12.75" hidden="false" customHeight="false" outlineLevel="0" collapsed="false">
      <c r="A90" s="205" t="n">
        <v>64</v>
      </c>
      <c r="B90" s="228"/>
      <c r="C90" s="229"/>
      <c r="D90" s="230" t="s">
        <v>313</v>
      </c>
      <c r="E90" s="230"/>
      <c r="F90" s="258" t="n">
        <v>281</v>
      </c>
      <c r="G90" s="120" t="n">
        <v>52898</v>
      </c>
      <c r="H90" s="120" t="n">
        <v>5307.7</v>
      </c>
      <c r="I90" s="120" t="n">
        <v>47590.3</v>
      </c>
      <c r="J90" s="120" t="n">
        <v>26460.2</v>
      </c>
      <c r="K90" s="120" t="n">
        <v>22364.6</v>
      </c>
      <c r="L90" s="120" t="n">
        <v>7135.6</v>
      </c>
      <c r="M90" s="120" t="n">
        <v>2573.9</v>
      </c>
      <c r="N90" s="120" t="n">
        <v>1722.9</v>
      </c>
      <c r="O90" s="120" t="n">
        <v>3800.2</v>
      </c>
      <c r="P90" s="120" t="n">
        <v>1274</v>
      </c>
      <c r="Q90" s="120" t="n">
        <v>3424.8</v>
      </c>
      <c r="R90" s="120" t="n">
        <v>241.2</v>
      </c>
      <c r="S90" s="233" t="n">
        <v>957.5</v>
      </c>
    </row>
    <row r="91" customFormat="false" ht="12" hidden="false" customHeight="true" outlineLevel="0" collapsed="false">
      <c r="A91" s="202" t="n">
        <v>65</v>
      </c>
      <c r="B91" s="223"/>
      <c r="C91" s="160"/>
      <c r="D91" s="189"/>
      <c r="E91" s="204" t="s">
        <v>290</v>
      </c>
      <c r="F91" s="261" t="n">
        <v>130</v>
      </c>
      <c r="G91" s="117" t="n">
        <v>8151.9</v>
      </c>
      <c r="H91" s="117" t="n">
        <v>829.1</v>
      </c>
      <c r="I91" s="117" t="n">
        <v>7322.8</v>
      </c>
      <c r="J91" s="117" t="n">
        <v>3874.2</v>
      </c>
      <c r="K91" s="117" t="n">
        <v>2381.9</v>
      </c>
      <c r="L91" s="117" t="n">
        <v>1320.6</v>
      </c>
      <c r="M91" s="117" t="n">
        <v>429.7</v>
      </c>
      <c r="N91" s="117" t="n">
        <v>317.6</v>
      </c>
      <c r="O91" s="117" t="n">
        <v>528</v>
      </c>
      <c r="P91" s="117" t="n">
        <v>125.8</v>
      </c>
      <c r="Q91" s="117" t="n">
        <v>515.5</v>
      </c>
      <c r="R91" s="117" t="n">
        <v>26.1</v>
      </c>
      <c r="S91" s="163" t="n">
        <v>185.3</v>
      </c>
    </row>
    <row r="92" customFormat="false" ht="12" hidden="false" customHeight="true" outlineLevel="0" collapsed="false">
      <c r="A92" s="202" t="n">
        <v>66</v>
      </c>
      <c r="B92" s="223"/>
      <c r="C92" s="160"/>
      <c r="D92" s="189"/>
      <c r="E92" s="204" t="s">
        <v>291</v>
      </c>
      <c r="F92" s="261" t="n">
        <v>77</v>
      </c>
      <c r="G92" s="117" t="n">
        <v>12967</v>
      </c>
      <c r="H92" s="117" t="n">
        <v>1343</v>
      </c>
      <c r="I92" s="117" t="n">
        <v>11624</v>
      </c>
      <c r="J92" s="117" t="n">
        <v>6133.4</v>
      </c>
      <c r="K92" s="117" t="n">
        <v>5011.6</v>
      </c>
      <c r="L92" s="117" t="n">
        <v>1949.6</v>
      </c>
      <c r="M92" s="117" t="n">
        <v>634.1</v>
      </c>
      <c r="N92" s="117" t="n">
        <v>451.5</v>
      </c>
      <c r="O92" s="117" t="n">
        <v>1032.4</v>
      </c>
      <c r="P92" s="117" t="n">
        <v>272.1</v>
      </c>
      <c r="Q92" s="117" t="n">
        <v>897.2</v>
      </c>
      <c r="R92" s="117" t="n">
        <v>46.3</v>
      </c>
      <c r="S92" s="163" t="n">
        <v>207.4</v>
      </c>
    </row>
    <row r="93" customFormat="false" ht="12" hidden="false" customHeight="true" outlineLevel="0" collapsed="false">
      <c r="A93" s="202" t="n">
        <v>67</v>
      </c>
      <c r="B93" s="223"/>
      <c r="C93" s="160"/>
      <c r="D93" s="189"/>
      <c r="E93" s="204" t="s">
        <v>292</v>
      </c>
      <c r="F93" s="261" t="n">
        <v>66</v>
      </c>
      <c r="G93" s="117" t="n">
        <v>25933.7</v>
      </c>
      <c r="H93" s="117" t="n">
        <v>2562.5</v>
      </c>
      <c r="I93" s="117" t="n">
        <v>23371.2</v>
      </c>
      <c r="J93" s="117" t="n">
        <v>13424.8</v>
      </c>
      <c r="K93" s="117" t="n">
        <v>12171.2</v>
      </c>
      <c r="L93" s="117" t="n">
        <v>3164.8</v>
      </c>
      <c r="M93" s="117" t="n">
        <v>1219.8</v>
      </c>
      <c r="N93" s="117" t="n">
        <v>825.9</v>
      </c>
      <c r="O93" s="117" t="n">
        <v>1851</v>
      </c>
      <c r="P93" s="117" t="n">
        <v>674</v>
      </c>
      <c r="Q93" s="117" t="n">
        <v>1626.1</v>
      </c>
      <c r="R93" s="117" t="n">
        <v>126.7</v>
      </c>
      <c r="S93" s="163" t="n">
        <v>458.1</v>
      </c>
    </row>
    <row r="94" customFormat="false" ht="12" hidden="false" customHeight="true" outlineLevel="0" collapsed="false">
      <c r="A94" s="202" t="n">
        <v>68</v>
      </c>
      <c r="B94" s="223"/>
      <c r="C94" s="160"/>
      <c r="D94" s="189"/>
      <c r="E94" s="204" t="s">
        <v>314</v>
      </c>
      <c r="F94" s="261" t="n">
        <v>8</v>
      </c>
      <c r="G94" s="117" t="n">
        <v>5845.4</v>
      </c>
      <c r="H94" s="117" t="n">
        <v>573.1</v>
      </c>
      <c r="I94" s="117" t="n">
        <v>5272.3</v>
      </c>
      <c r="J94" s="117" t="n">
        <v>3027.8</v>
      </c>
      <c r="K94" s="117" t="n">
        <v>2799.9</v>
      </c>
      <c r="L94" s="117" t="n">
        <v>700.6</v>
      </c>
      <c r="M94" s="117" t="n">
        <v>290.3</v>
      </c>
      <c r="N94" s="117" t="n">
        <v>127.9</v>
      </c>
      <c r="O94" s="117" t="n">
        <v>388.8</v>
      </c>
      <c r="P94" s="117" t="n">
        <v>202.1</v>
      </c>
      <c r="Q94" s="117" t="n">
        <v>386</v>
      </c>
      <c r="R94" s="117" t="n">
        <v>42.1</v>
      </c>
      <c r="S94" s="163" t="n">
        <v>106.7</v>
      </c>
    </row>
    <row r="95" customFormat="false" ht="12" hidden="false" customHeight="true" outlineLevel="0" collapsed="false">
      <c r="A95" s="202" t="n">
        <v>69</v>
      </c>
      <c r="B95" s="223"/>
      <c r="C95" s="160"/>
      <c r="D95" s="189"/>
      <c r="E95" s="204" t="s">
        <v>284</v>
      </c>
      <c r="F95" s="261" t="s">
        <v>82</v>
      </c>
      <c r="G95" s="117" t="s">
        <v>82</v>
      </c>
      <c r="H95" s="117" t="s">
        <v>82</v>
      </c>
      <c r="I95" s="117" t="s">
        <v>82</v>
      </c>
      <c r="J95" s="117" t="s">
        <v>82</v>
      </c>
      <c r="K95" s="117" t="s">
        <v>82</v>
      </c>
      <c r="L95" s="117" t="s">
        <v>82</v>
      </c>
      <c r="M95" s="117" t="s">
        <v>82</v>
      </c>
      <c r="N95" s="117" t="s">
        <v>82</v>
      </c>
      <c r="O95" s="117" t="s">
        <v>82</v>
      </c>
      <c r="P95" s="117" t="s">
        <v>82</v>
      </c>
      <c r="Q95" s="117" t="s">
        <v>82</v>
      </c>
      <c r="R95" s="117" t="s">
        <v>82</v>
      </c>
      <c r="S95" s="163" t="s">
        <v>82</v>
      </c>
    </row>
    <row r="96" s="85" customFormat="true" ht="12.75" hidden="false" customHeight="false" outlineLevel="0" collapsed="false">
      <c r="A96" s="205" t="n">
        <v>70</v>
      </c>
      <c r="B96" s="232"/>
      <c r="C96" s="229" t="s">
        <v>82</v>
      </c>
      <c r="D96" s="230" t="s">
        <v>315</v>
      </c>
      <c r="E96" s="230"/>
      <c r="F96" s="258" t="n">
        <v>58</v>
      </c>
      <c r="G96" s="120" t="n">
        <v>658.7</v>
      </c>
      <c r="H96" s="120" t="n">
        <v>131.6</v>
      </c>
      <c r="I96" s="120" t="n">
        <v>527.1</v>
      </c>
      <c r="J96" s="120" t="n">
        <v>159.6</v>
      </c>
      <c r="K96" s="120" t="n">
        <v>119.5</v>
      </c>
      <c r="L96" s="120" t="n">
        <v>129.2</v>
      </c>
      <c r="M96" s="120" t="n">
        <v>120</v>
      </c>
      <c r="N96" s="120" t="n">
        <v>10.9</v>
      </c>
      <c r="O96" s="120" t="n">
        <v>24</v>
      </c>
      <c r="P96" s="120" t="n">
        <v>6.2</v>
      </c>
      <c r="Q96" s="120" t="n">
        <v>54.3</v>
      </c>
      <c r="R96" s="120" t="n">
        <v>5.6</v>
      </c>
      <c r="S96" s="233" t="n">
        <v>17.3</v>
      </c>
    </row>
    <row r="97" customFormat="false" ht="15" hidden="false" customHeight="true" outlineLevel="0" collapsed="false">
      <c r="A97" s="234"/>
      <c r="B97" s="210" t="s">
        <v>316</v>
      </c>
      <c r="C97" s="211"/>
      <c r="D97" s="235"/>
      <c r="E97" s="236"/>
      <c r="F97" s="261"/>
      <c r="G97" s="117"/>
      <c r="H97" s="117"/>
      <c r="I97" s="117"/>
      <c r="J97" s="117"/>
      <c r="K97" s="117"/>
      <c r="L97" s="117"/>
      <c r="M97" s="117"/>
      <c r="N97" s="117"/>
      <c r="O97" s="117"/>
      <c r="P97" s="117"/>
      <c r="Q97" s="117"/>
      <c r="R97" s="117"/>
      <c r="S97" s="163"/>
    </row>
    <row r="98" s="85" customFormat="true" ht="15" hidden="false" customHeight="true" outlineLevel="0" collapsed="false">
      <c r="A98" s="237" t="n">
        <v>71</v>
      </c>
      <c r="B98" s="238" t="s">
        <v>317</v>
      </c>
      <c r="C98" s="238"/>
      <c r="D98" s="238"/>
      <c r="E98" s="238"/>
      <c r="F98" s="313" t="n">
        <v>8</v>
      </c>
      <c r="G98" s="240" t="s">
        <v>82</v>
      </c>
      <c r="H98" s="240" t="s">
        <v>82</v>
      </c>
      <c r="I98" s="240" t="s">
        <v>82</v>
      </c>
      <c r="J98" s="240" t="s">
        <v>82</v>
      </c>
      <c r="K98" s="240" t="s">
        <v>82</v>
      </c>
      <c r="L98" s="240" t="s">
        <v>82</v>
      </c>
      <c r="M98" s="240" t="s">
        <v>82</v>
      </c>
      <c r="N98" s="240" t="s">
        <v>82</v>
      </c>
      <c r="O98" s="240" t="s">
        <v>82</v>
      </c>
      <c r="P98" s="240" t="s">
        <v>82</v>
      </c>
      <c r="Q98" s="240" t="s">
        <v>82</v>
      </c>
      <c r="R98" s="240" t="s">
        <v>82</v>
      </c>
      <c r="S98" s="314" t="s">
        <v>82</v>
      </c>
    </row>
    <row r="100" customFormat="false" ht="12.75" hidden="false" customHeight="false" outlineLevel="0" collapsed="false">
      <c r="A100" s="104" t="s">
        <v>164</v>
      </c>
      <c r="B100" s="167" t="s">
        <v>318</v>
      </c>
    </row>
    <row r="101" customFormat="false" ht="11.25" hidden="false" customHeight="false" outlineLevel="0" collapsed="false">
      <c r="B101" s="167" t="s">
        <v>319</v>
      </c>
    </row>
    <row r="102" customFormat="false" ht="12.75" hidden="false" customHeight="false" outlineLevel="0" collapsed="false">
      <c r="A102" s="104" t="s">
        <v>166</v>
      </c>
      <c r="B102" s="167" t="s">
        <v>490</v>
      </c>
    </row>
    <row r="103" customFormat="false" ht="12.75" hidden="false" customHeight="false" outlineLevel="0" collapsed="false">
      <c r="A103" s="104" t="s">
        <v>203</v>
      </c>
      <c r="B103" s="167" t="s">
        <v>491</v>
      </c>
    </row>
    <row r="104" customFormat="false" ht="12.75" hidden="false" customHeight="false" outlineLevel="0" collapsed="false">
      <c r="A104" s="104" t="s">
        <v>205</v>
      </c>
      <c r="B104" s="167" t="s">
        <v>492</v>
      </c>
    </row>
    <row r="105" customFormat="false" ht="12.75" hidden="false" customHeight="false" outlineLevel="0" collapsed="false">
      <c r="A105" s="104"/>
    </row>
    <row r="106" customFormat="false" ht="12.75" hidden="false" customHeight="false" outlineLevel="0" collapsed="false">
      <c r="A106" s="104"/>
    </row>
  </sheetData>
  <mergeCells count="28">
    <mergeCell ref="A1:S1"/>
    <mergeCell ref="A2:S2"/>
    <mergeCell ref="A3:S3"/>
    <mergeCell ref="G6:S6"/>
    <mergeCell ref="I7:S7"/>
    <mergeCell ref="J8:S8"/>
    <mergeCell ref="B9:E9"/>
    <mergeCell ref="B10:E10"/>
    <mergeCell ref="F13:S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0:E90"/>
    <mergeCell ref="D96:E96"/>
    <mergeCell ref="B98:E98"/>
  </mergeCells>
  <hyperlinks>
    <hyperlink ref="A5"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8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10" min="6" style="41" width="6.7"/>
    <col collapsed="false" customWidth="true" hidden="false" outlineLevel="0" max="11" min="11" style="41" width="7.28"/>
    <col collapsed="false" customWidth="true" hidden="false" outlineLevel="0" max="14" min="12" style="41" width="6.7"/>
    <col collapsed="false" customWidth="true" hidden="false" outlineLevel="0" max="15" min="15" style="41" width="7.99"/>
    <col collapsed="false" customWidth="true" hidden="false" outlineLevel="0" max="19" min="16" style="41" width="6.7"/>
    <col collapsed="false" customWidth="false" hidden="false" outlineLevel="0" max="257" min="20" style="41" width="11.42"/>
  </cols>
  <sheetData>
    <row r="1" s="243"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c r="P1" s="43"/>
      <c r="Q1" s="43"/>
      <c r="R1" s="43"/>
      <c r="S1" s="43"/>
    </row>
    <row r="2" s="169" customFormat="true" ht="15" hidden="false" customHeight="true" outlineLevel="0" collapsed="false">
      <c r="A2" s="45" t="s">
        <v>38</v>
      </c>
      <c r="B2" s="45"/>
      <c r="C2" s="45"/>
      <c r="D2" s="45"/>
      <c r="E2" s="45"/>
      <c r="F2" s="45"/>
      <c r="G2" s="45"/>
      <c r="H2" s="45"/>
      <c r="I2" s="45"/>
      <c r="J2" s="45"/>
      <c r="K2" s="45"/>
      <c r="L2" s="45"/>
      <c r="M2" s="45"/>
      <c r="N2" s="45"/>
      <c r="O2" s="45"/>
      <c r="P2" s="45"/>
      <c r="Q2" s="45"/>
      <c r="R2" s="45"/>
      <c r="S2" s="45"/>
    </row>
    <row r="3" s="171" customFormat="true" ht="12.75" hidden="false" customHeight="true" outlineLevel="0" collapsed="false">
      <c r="A3" s="245" t="s">
        <v>40</v>
      </c>
      <c r="B3" s="245"/>
      <c r="C3" s="245"/>
      <c r="D3" s="245"/>
      <c r="E3" s="245"/>
      <c r="F3" s="245"/>
      <c r="G3" s="245"/>
      <c r="H3" s="245"/>
      <c r="I3" s="245"/>
      <c r="J3" s="245"/>
      <c r="K3" s="245"/>
      <c r="L3" s="245"/>
      <c r="M3" s="245"/>
      <c r="N3" s="245"/>
      <c r="O3" s="245"/>
      <c r="P3" s="245"/>
      <c r="Q3" s="245"/>
      <c r="R3" s="245"/>
      <c r="S3" s="245"/>
    </row>
    <row r="4" s="173" customFormat="true" ht="12.75" hidden="false" customHeight="true" outlineLevel="0" collapsed="false">
      <c r="A4" s="172"/>
      <c r="B4" s="172"/>
      <c r="C4" s="172"/>
      <c r="D4" s="172"/>
      <c r="E4" s="172"/>
      <c r="F4" s="172"/>
      <c r="G4" s="172"/>
      <c r="H4" s="172"/>
      <c r="I4" s="172"/>
      <c r="J4" s="172"/>
      <c r="K4" s="172"/>
      <c r="L4" s="172"/>
      <c r="M4" s="172"/>
      <c r="N4" s="172"/>
      <c r="O4" s="172"/>
      <c r="P4" s="172"/>
      <c r="Q4" s="172"/>
      <c r="R4" s="172"/>
      <c r="S4" s="172"/>
    </row>
    <row r="5" s="174" customFormat="true" ht="21" hidden="false" customHeight="true" outlineLevel="0" collapsed="false">
      <c r="A5" s="32" t="s">
        <v>97</v>
      </c>
      <c r="B5" s="33"/>
      <c r="C5" s="33"/>
      <c r="D5" s="33"/>
    </row>
    <row r="6" s="53" customFormat="true" ht="12.75" hidden="false" customHeight="true" outlineLevel="0" collapsed="false">
      <c r="A6" s="175"/>
      <c r="B6" s="182"/>
      <c r="C6" s="182"/>
      <c r="D6" s="182"/>
      <c r="E6" s="290"/>
      <c r="F6" s="183"/>
      <c r="G6" s="59" t="s">
        <v>463</v>
      </c>
      <c r="H6" s="59"/>
      <c r="I6" s="59"/>
      <c r="J6" s="59"/>
      <c r="K6" s="59"/>
      <c r="L6" s="59"/>
      <c r="M6" s="59"/>
      <c r="N6" s="59"/>
      <c r="O6" s="59"/>
      <c r="P6" s="59"/>
      <c r="Q6" s="59"/>
      <c r="R6" s="59"/>
      <c r="S6" s="59"/>
    </row>
    <row r="7" s="53" customFormat="true" ht="12.75" hidden="false" customHeight="true" outlineLevel="0" collapsed="false">
      <c r="A7" s="178"/>
      <c r="B7" s="107"/>
      <c r="C7" s="107"/>
      <c r="D7" s="107"/>
      <c r="E7" s="61"/>
      <c r="F7" s="63"/>
      <c r="G7" s="59"/>
      <c r="H7" s="59"/>
      <c r="I7" s="52" t="s">
        <v>464</v>
      </c>
      <c r="J7" s="52"/>
      <c r="K7" s="52"/>
      <c r="L7" s="52"/>
      <c r="M7" s="52"/>
      <c r="N7" s="52"/>
      <c r="O7" s="52"/>
      <c r="P7" s="52"/>
      <c r="Q7" s="52"/>
      <c r="R7" s="52"/>
      <c r="S7" s="52"/>
    </row>
    <row r="8" s="53" customFormat="true" ht="12.75" hidden="false" customHeight="true" outlineLevel="0" collapsed="false">
      <c r="A8" s="178"/>
      <c r="B8" s="107"/>
      <c r="C8" s="107"/>
      <c r="D8" s="107"/>
      <c r="E8" s="61"/>
      <c r="F8" s="63" t="s">
        <v>247</v>
      </c>
      <c r="G8" s="62"/>
      <c r="H8" s="62" t="s">
        <v>465</v>
      </c>
      <c r="I8" s="56"/>
      <c r="J8" s="52" t="s">
        <v>170</v>
      </c>
      <c r="K8" s="52"/>
      <c r="L8" s="52"/>
      <c r="M8" s="52"/>
      <c r="N8" s="52"/>
      <c r="O8" s="52"/>
      <c r="P8" s="52"/>
      <c r="Q8" s="52"/>
      <c r="R8" s="52"/>
      <c r="S8" s="52"/>
    </row>
    <row r="9" s="53" customFormat="true" ht="12.75" hidden="false" customHeight="true" outlineLevel="0" collapsed="false">
      <c r="A9" s="178" t="s">
        <v>249</v>
      </c>
      <c r="B9" s="61" t="s">
        <v>250</v>
      </c>
      <c r="C9" s="61"/>
      <c r="D9" s="61"/>
      <c r="E9" s="61"/>
      <c r="F9" s="63" t="s">
        <v>251</v>
      </c>
      <c r="G9" s="62" t="s">
        <v>174</v>
      </c>
      <c r="H9" s="62" t="s">
        <v>466</v>
      </c>
      <c r="I9" s="62" t="s">
        <v>178</v>
      </c>
      <c r="J9" s="59"/>
      <c r="K9" s="52" t="s">
        <v>175</v>
      </c>
      <c r="L9" s="59" t="s">
        <v>182</v>
      </c>
      <c r="M9" s="59" t="s">
        <v>467</v>
      </c>
      <c r="N9" s="59" t="s">
        <v>468</v>
      </c>
      <c r="O9" s="59" t="s">
        <v>469</v>
      </c>
      <c r="P9" s="59" t="s">
        <v>470</v>
      </c>
      <c r="Q9" s="59" t="s">
        <v>471</v>
      </c>
      <c r="R9" s="59"/>
      <c r="S9" s="59"/>
    </row>
    <row r="10" s="53" customFormat="true" ht="12.75" hidden="false" customHeight="true" outlineLevel="0" collapsed="false">
      <c r="A10" s="178" t="s">
        <v>255</v>
      </c>
      <c r="B10" s="61" t="s">
        <v>256</v>
      </c>
      <c r="C10" s="61"/>
      <c r="D10" s="61"/>
      <c r="E10" s="61"/>
      <c r="F10" s="107" t="s">
        <v>413</v>
      </c>
      <c r="G10" s="62" t="s">
        <v>472</v>
      </c>
      <c r="H10" s="62" t="s">
        <v>473</v>
      </c>
      <c r="I10" s="62" t="s">
        <v>193</v>
      </c>
      <c r="J10" s="62" t="s">
        <v>181</v>
      </c>
      <c r="K10" s="62" t="s">
        <v>474</v>
      </c>
      <c r="L10" s="62" t="s">
        <v>191</v>
      </c>
      <c r="M10" s="62" t="s">
        <v>475</v>
      </c>
      <c r="N10" s="62" t="s">
        <v>476</v>
      </c>
      <c r="O10" s="62" t="s">
        <v>477</v>
      </c>
      <c r="P10" s="62" t="s">
        <v>478</v>
      </c>
      <c r="Q10" s="62" t="s">
        <v>479</v>
      </c>
      <c r="R10" s="62" t="s">
        <v>480</v>
      </c>
      <c r="S10" s="62" t="s">
        <v>481</v>
      </c>
    </row>
    <row r="11" s="53" customFormat="true" ht="12.75" hidden="false" customHeight="true" outlineLevel="0" collapsed="false">
      <c r="A11" s="178"/>
      <c r="B11" s="107"/>
      <c r="C11" s="107"/>
      <c r="D11" s="107"/>
      <c r="E11" s="61"/>
      <c r="F11" s="107" t="s">
        <v>184</v>
      </c>
      <c r="G11" s="62"/>
      <c r="H11" s="62" t="s">
        <v>482</v>
      </c>
      <c r="I11" s="62"/>
      <c r="J11" s="62" t="s">
        <v>190</v>
      </c>
      <c r="K11" s="62" t="s">
        <v>483</v>
      </c>
      <c r="L11" s="62" t="s">
        <v>196</v>
      </c>
      <c r="M11" s="62" t="s">
        <v>190</v>
      </c>
      <c r="N11" s="62" t="s">
        <v>484</v>
      </c>
      <c r="O11" s="62" t="s">
        <v>485</v>
      </c>
      <c r="P11" s="62" t="s">
        <v>196</v>
      </c>
      <c r="Q11" s="62" t="s">
        <v>190</v>
      </c>
      <c r="R11" s="62" t="s">
        <v>486</v>
      </c>
      <c r="S11" s="62" t="s">
        <v>487</v>
      </c>
    </row>
    <row r="12" s="53" customFormat="true" ht="12.75" hidden="false" customHeight="true" outlineLevel="0" collapsed="false">
      <c r="A12" s="178"/>
      <c r="B12" s="180"/>
      <c r="C12" s="180"/>
      <c r="D12" s="180"/>
      <c r="E12" s="55"/>
      <c r="F12" s="181"/>
      <c r="G12" s="68"/>
      <c r="H12" s="68"/>
      <c r="I12" s="68"/>
      <c r="J12" s="68"/>
      <c r="K12" s="68" t="s">
        <v>488</v>
      </c>
      <c r="L12" s="68"/>
      <c r="M12" s="68"/>
      <c r="N12" s="68" t="s">
        <v>489</v>
      </c>
      <c r="O12" s="68" t="s">
        <v>190</v>
      </c>
      <c r="P12" s="68"/>
      <c r="Q12" s="68"/>
      <c r="R12" s="68"/>
      <c r="S12" s="68"/>
    </row>
    <row r="13" s="53" customFormat="true" ht="12.75" hidden="false" customHeight="true" outlineLevel="0" collapsed="false">
      <c r="A13" s="184"/>
      <c r="B13" s="186"/>
      <c r="C13" s="186"/>
      <c r="D13" s="186"/>
      <c r="E13" s="66"/>
      <c r="F13" s="62" t="s">
        <v>198</v>
      </c>
      <c r="G13" s="62"/>
      <c r="H13" s="62"/>
      <c r="I13" s="62"/>
      <c r="J13" s="62"/>
      <c r="K13" s="62"/>
      <c r="L13" s="62"/>
      <c r="M13" s="62"/>
      <c r="N13" s="62"/>
      <c r="O13" s="62"/>
      <c r="P13" s="62"/>
      <c r="Q13" s="62"/>
      <c r="R13" s="62"/>
      <c r="S13" s="62"/>
    </row>
    <row r="14" customFormat="false" ht="4.5" hidden="false" customHeight="true" outlineLevel="0" collapsed="false">
      <c r="A14" s="291"/>
      <c r="B14" s="292"/>
      <c r="C14" s="293"/>
      <c r="D14" s="293"/>
      <c r="E14" s="74"/>
      <c r="F14" s="110"/>
      <c r="G14" s="72"/>
      <c r="H14" s="72"/>
      <c r="I14" s="72"/>
      <c r="J14" s="72"/>
      <c r="K14" s="72"/>
      <c r="L14" s="72"/>
      <c r="M14" s="72"/>
      <c r="N14" s="72"/>
      <c r="O14" s="72"/>
      <c r="P14" s="72"/>
      <c r="Q14" s="72"/>
      <c r="R14" s="72"/>
      <c r="S14" s="74"/>
    </row>
    <row r="15" customFormat="false" ht="15" hidden="false" customHeight="true" outlineLevel="0" collapsed="false">
      <c r="A15" s="190"/>
      <c r="B15" s="252" t="s">
        <v>261</v>
      </c>
      <c r="C15" s="253"/>
      <c r="D15" s="253"/>
      <c r="E15" s="254"/>
      <c r="F15" s="375"/>
      <c r="G15" s="376"/>
      <c r="H15" s="376"/>
      <c r="I15" s="376"/>
      <c r="J15" s="376"/>
      <c r="K15" s="376"/>
      <c r="L15" s="376"/>
      <c r="M15" s="376"/>
      <c r="N15" s="376"/>
      <c r="O15" s="376"/>
      <c r="P15" s="376"/>
      <c r="Q15" s="376"/>
      <c r="R15" s="376"/>
      <c r="S15" s="377"/>
      <c r="T15" s="104"/>
      <c r="U15" s="104"/>
      <c r="V15" s="104"/>
    </row>
    <row r="16" s="85" customFormat="true" ht="12" hidden="false" customHeight="true" outlineLevel="0" collapsed="false">
      <c r="A16" s="205" t="n">
        <v>1</v>
      </c>
      <c r="B16" s="206"/>
      <c r="C16" s="208" t="s">
        <v>163</v>
      </c>
      <c r="D16" s="208"/>
      <c r="E16" s="208"/>
      <c r="F16" s="258" t="n">
        <v>2166</v>
      </c>
      <c r="G16" s="120" t="n">
        <v>805988.4</v>
      </c>
      <c r="H16" s="120" t="n">
        <v>117681.4</v>
      </c>
      <c r="I16" s="120" t="n">
        <v>688307</v>
      </c>
      <c r="J16" s="120" t="n">
        <v>309510.1</v>
      </c>
      <c r="K16" s="120" t="n">
        <v>38319.3</v>
      </c>
      <c r="L16" s="120" t="n">
        <v>123464.5</v>
      </c>
      <c r="M16" s="120" t="n">
        <v>84256.6</v>
      </c>
      <c r="N16" s="120" t="n">
        <v>17255.8</v>
      </c>
      <c r="O16" s="120" t="n">
        <v>56514</v>
      </c>
      <c r="P16" s="120" t="n">
        <v>19163.1</v>
      </c>
      <c r="Q16" s="120" t="n">
        <v>57025.5</v>
      </c>
      <c r="R16" s="120" t="n">
        <v>4045.3</v>
      </c>
      <c r="S16" s="233" t="n">
        <v>17072.1</v>
      </c>
      <c r="T16" s="374"/>
      <c r="U16" s="374"/>
      <c r="V16" s="374"/>
    </row>
    <row r="17" customFormat="false" ht="12" hidden="false" customHeight="true" outlineLevel="0" collapsed="false">
      <c r="A17" s="202" t="n">
        <v>2</v>
      </c>
      <c r="B17" s="188"/>
      <c r="C17" s="203" t="s">
        <v>321</v>
      </c>
      <c r="D17" s="203"/>
      <c r="E17" s="203"/>
      <c r="F17" s="261" t="n">
        <v>316</v>
      </c>
      <c r="G17" s="117" t="n">
        <v>103341.9</v>
      </c>
      <c r="H17" s="117" t="n">
        <v>14694.7</v>
      </c>
      <c r="I17" s="117" t="n">
        <v>88647.2</v>
      </c>
      <c r="J17" s="117" t="n">
        <v>37262.1</v>
      </c>
      <c r="K17" s="117" t="n">
        <v>4201.5</v>
      </c>
      <c r="L17" s="117" t="n">
        <v>17060.9</v>
      </c>
      <c r="M17" s="117" t="n">
        <v>10313.4</v>
      </c>
      <c r="N17" s="117" t="n">
        <v>3059.5</v>
      </c>
      <c r="O17" s="117" t="n">
        <v>8549.8</v>
      </c>
      <c r="P17" s="117" t="n">
        <v>2557.5</v>
      </c>
      <c r="Q17" s="117" t="n">
        <v>6810.8</v>
      </c>
      <c r="R17" s="117" t="n">
        <v>513.7</v>
      </c>
      <c r="S17" s="163" t="n">
        <v>2519.5</v>
      </c>
      <c r="T17" s="104"/>
      <c r="U17" s="104"/>
      <c r="V17" s="104"/>
    </row>
    <row r="18" customFormat="false" ht="12" hidden="false" customHeight="true" outlineLevel="0" collapsed="false">
      <c r="A18" s="202" t="n">
        <v>3</v>
      </c>
      <c r="B18" s="188"/>
      <c r="C18" s="203" t="s">
        <v>322</v>
      </c>
      <c r="D18" s="203"/>
      <c r="E18" s="203"/>
      <c r="F18" s="261" t="n">
        <v>387</v>
      </c>
      <c r="G18" s="117" t="n">
        <v>122569.8</v>
      </c>
      <c r="H18" s="117" t="n">
        <v>17779.7</v>
      </c>
      <c r="I18" s="117" t="n">
        <v>104790.1</v>
      </c>
      <c r="J18" s="117" t="n">
        <v>45892.6</v>
      </c>
      <c r="K18" s="117" t="n">
        <v>5405.1</v>
      </c>
      <c r="L18" s="117" t="n">
        <v>18002.8</v>
      </c>
      <c r="M18" s="117" t="n">
        <v>12260.9</v>
      </c>
      <c r="N18" s="117" t="n">
        <v>2899.3</v>
      </c>
      <c r="O18" s="117" t="n">
        <v>10925.9</v>
      </c>
      <c r="P18" s="117" t="n">
        <v>3177.7</v>
      </c>
      <c r="Q18" s="117" t="n">
        <v>8579.5</v>
      </c>
      <c r="R18" s="117" t="n">
        <v>562.6</v>
      </c>
      <c r="S18" s="163" t="n">
        <v>2488.8</v>
      </c>
      <c r="T18" s="104"/>
      <c r="U18" s="104"/>
      <c r="V18" s="104"/>
    </row>
    <row r="19" customFormat="false" ht="12" hidden="false" customHeight="true" outlineLevel="0" collapsed="false">
      <c r="A19" s="202" t="n">
        <v>4</v>
      </c>
      <c r="B19" s="188"/>
      <c r="C19" s="203" t="s">
        <v>323</v>
      </c>
      <c r="D19" s="203"/>
      <c r="E19" s="203"/>
      <c r="F19" s="261" t="n">
        <v>71</v>
      </c>
      <c r="G19" s="117" t="n">
        <v>39273.6</v>
      </c>
      <c r="H19" s="117" t="n">
        <v>6608.3</v>
      </c>
      <c r="I19" s="117" t="n">
        <v>32665.3</v>
      </c>
      <c r="J19" s="117" t="n">
        <v>13445.3</v>
      </c>
      <c r="K19" s="117" t="n">
        <v>1474.3</v>
      </c>
      <c r="L19" s="117" t="n">
        <v>6869.2</v>
      </c>
      <c r="M19" s="117" t="n">
        <v>4544.9</v>
      </c>
      <c r="N19" s="117" t="n">
        <v>458.2</v>
      </c>
      <c r="O19" s="117" t="n">
        <v>2024.3</v>
      </c>
      <c r="P19" s="117" t="n">
        <v>1072</v>
      </c>
      <c r="Q19" s="117" t="n">
        <v>3246.3</v>
      </c>
      <c r="R19" s="117" t="n">
        <v>173.2</v>
      </c>
      <c r="S19" s="163" t="n">
        <v>831.9</v>
      </c>
      <c r="T19" s="104"/>
      <c r="U19" s="104"/>
      <c r="V19" s="104"/>
    </row>
    <row r="20" customFormat="false" ht="12" hidden="false" customHeight="true" outlineLevel="0" collapsed="false">
      <c r="A20" s="202" t="n">
        <v>5</v>
      </c>
      <c r="B20" s="188"/>
      <c r="C20" s="203" t="s">
        <v>324</v>
      </c>
      <c r="D20" s="203"/>
      <c r="E20" s="203"/>
      <c r="F20" s="261" t="n">
        <v>47</v>
      </c>
      <c r="G20" s="117" t="n">
        <v>21212.2</v>
      </c>
      <c r="H20" s="117" t="n">
        <v>3094.2</v>
      </c>
      <c r="I20" s="117" t="n">
        <v>18118</v>
      </c>
      <c r="J20" s="117" t="n">
        <v>8897.9</v>
      </c>
      <c r="K20" s="117" t="n">
        <v>1191</v>
      </c>
      <c r="L20" s="117" t="n">
        <v>2930.2</v>
      </c>
      <c r="M20" s="117" t="n">
        <v>2437.4</v>
      </c>
      <c r="N20" s="117" t="n">
        <v>234.7</v>
      </c>
      <c r="O20" s="117" t="n">
        <v>1247.4</v>
      </c>
      <c r="P20" s="117" t="n">
        <v>507.3</v>
      </c>
      <c r="Q20" s="117" t="n">
        <v>1400.6</v>
      </c>
      <c r="R20" s="117" t="n">
        <v>67.9</v>
      </c>
      <c r="S20" s="163" t="n">
        <v>394.6</v>
      </c>
      <c r="T20" s="104"/>
      <c r="U20" s="104"/>
      <c r="V20" s="104"/>
    </row>
    <row r="21" customFormat="false" ht="12" hidden="false" customHeight="true" outlineLevel="0" collapsed="false">
      <c r="A21" s="202" t="n">
        <v>6</v>
      </c>
      <c r="B21" s="188"/>
      <c r="C21" s="203" t="s">
        <v>325</v>
      </c>
      <c r="D21" s="203"/>
      <c r="E21" s="203"/>
      <c r="F21" s="261" t="n">
        <v>14</v>
      </c>
      <c r="G21" s="117" t="n">
        <v>9676.9</v>
      </c>
      <c r="H21" s="117" t="n">
        <v>1438.8</v>
      </c>
      <c r="I21" s="117" t="n">
        <v>8238.1</v>
      </c>
      <c r="J21" s="117" t="n">
        <v>3870.8</v>
      </c>
      <c r="K21" s="117" t="n">
        <v>549.6</v>
      </c>
      <c r="L21" s="117" t="n">
        <v>1380.8</v>
      </c>
      <c r="M21" s="117" t="n">
        <v>1048.7</v>
      </c>
      <c r="N21" s="117" t="n">
        <v>146.7</v>
      </c>
      <c r="O21" s="117" t="n">
        <v>766.4</v>
      </c>
      <c r="P21" s="117" t="n">
        <v>224.6</v>
      </c>
      <c r="Q21" s="117" t="n">
        <v>644.6</v>
      </c>
      <c r="R21" s="117" t="n">
        <v>41.7</v>
      </c>
      <c r="S21" s="163" t="n">
        <v>113.8</v>
      </c>
      <c r="T21" s="104"/>
      <c r="U21" s="104"/>
      <c r="V21" s="104"/>
    </row>
    <row r="22" customFormat="false" ht="12" hidden="false" customHeight="true" outlineLevel="0" collapsed="false">
      <c r="A22" s="202" t="n">
        <v>7</v>
      </c>
      <c r="B22" s="188"/>
      <c r="C22" s="203" t="s">
        <v>326</v>
      </c>
      <c r="D22" s="203"/>
      <c r="E22" s="203"/>
      <c r="F22" s="261" t="n">
        <v>47</v>
      </c>
      <c r="G22" s="117" t="n">
        <v>19403.9</v>
      </c>
      <c r="H22" s="117" t="n">
        <v>3405.7</v>
      </c>
      <c r="I22" s="117" t="n">
        <v>15998.2</v>
      </c>
      <c r="J22" s="117" t="n">
        <v>7421.7</v>
      </c>
      <c r="K22" s="117" t="n">
        <v>890.6</v>
      </c>
      <c r="L22" s="117" t="n">
        <v>3304.5</v>
      </c>
      <c r="M22" s="117" t="n">
        <v>2505.1</v>
      </c>
      <c r="N22" s="117" t="n">
        <v>254.7</v>
      </c>
      <c r="O22" s="117" t="n">
        <v>650.3</v>
      </c>
      <c r="P22" s="117" t="n">
        <v>166</v>
      </c>
      <c r="Q22" s="117" t="n">
        <v>1288.3</v>
      </c>
      <c r="R22" s="117" t="n">
        <v>207.7</v>
      </c>
      <c r="S22" s="163" t="n">
        <v>199.9</v>
      </c>
      <c r="T22" s="104"/>
      <c r="U22" s="104"/>
      <c r="V22" s="104"/>
    </row>
    <row r="23" customFormat="false" ht="12" hidden="false" customHeight="true" outlineLevel="0" collapsed="false">
      <c r="A23" s="202" t="n">
        <v>8</v>
      </c>
      <c r="B23" s="188"/>
      <c r="C23" s="203" t="s">
        <v>327</v>
      </c>
      <c r="D23" s="203"/>
      <c r="E23" s="203"/>
      <c r="F23" s="261" t="n">
        <v>172</v>
      </c>
      <c r="G23" s="117" t="n">
        <v>56506.6</v>
      </c>
      <c r="H23" s="117" t="n">
        <v>7745.5</v>
      </c>
      <c r="I23" s="117" t="n">
        <v>48761.1</v>
      </c>
      <c r="J23" s="117" t="n">
        <v>21880</v>
      </c>
      <c r="K23" s="117" t="n">
        <v>2933.1</v>
      </c>
      <c r="L23" s="117" t="n">
        <v>8526.7</v>
      </c>
      <c r="M23" s="117" t="n">
        <v>5799.2</v>
      </c>
      <c r="N23" s="117" t="n">
        <v>1768.4</v>
      </c>
      <c r="O23" s="117" t="n">
        <v>3848.3</v>
      </c>
      <c r="P23" s="117" t="n">
        <v>1335.2</v>
      </c>
      <c r="Q23" s="117" t="n">
        <v>3886</v>
      </c>
      <c r="R23" s="117" t="n">
        <v>307.3</v>
      </c>
      <c r="S23" s="163" t="n">
        <v>1410</v>
      </c>
      <c r="T23" s="104"/>
      <c r="U23" s="104"/>
      <c r="V23" s="104"/>
    </row>
    <row r="24" customFormat="false" ht="12" hidden="false" customHeight="true" outlineLevel="0" collapsed="false">
      <c r="A24" s="202" t="n">
        <v>9</v>
      </c>
      <c r="B24" s="188"/>
      <c r="C24" s="203" t="s">
        <v>328</v>
      </c>
      <c r="D24" s="203"/>
      <c r="E24" s="203"/>
      <c r="F24" s="261" t="n">
        <v>34</v>
      </c>
      <c r="G24" s="117" t="n">
        <v>17709.7</v>
      </c>
      <c r="H24" s="117" t="n">
        <v>2751.1</v>
      </c>
      <c r="I24" s="117" t="n">
        <v>14958.6</v>
      </c>
      <c r="J24" s="117" t="n">
        <v>6372.4</v>
      </c>
      <c r="K24" s="117" t="n">
        <v>798.6</v>
      </c>
      <c r="L24" s="117" t="n">
        <v>3081</v>
      </c>
      <c r="M24" s="117" t="n">
        <v>1931.4</v>
      </c>
      <c r="N24" s="117" t="n">
        <v>367.6</v>
      </c>
      <c r="O24" s="117" t="n">
        <v>1004.1</v>
      </c>
      <c r="P24" s="117" t="n">
        <v>444.9</v>
      </c>
      <c r="Q24" s="117" t="n">
        <v>1339.7</v>
      </c>
      <c r="R24" s="117" t="n">
        <v>80.1</v>
      </c>
      <c r="S24" s="163" t="n">
        <v>337.4</v>
      </c>
      <c r="T24" s="104"/>
      <c r="U24" s="104"/>
      <c r="V24" s="104"/>
    </row>
    <row r="25" customFormat="false" ht="12" hidden="false" customHeight="true" outlineLevel="0" collapsed="false">
      <c r="A25" s="202" t="n">
        <v>10</v>
      </c>
      <c r="B25" s="188"/>
      <c r="C25" s="203" t="s">
        <v>329</v>
      </c>
      <c r="D25" s="203"/>
      <c r="E25" s="203"/>
      <c r="F25" s="261" t="n">
        <v>206</v>
      </c>
      <c r="G25" s="117" t="n">
        <v>68403.1</v>
      </c>
      <c r="H25" s="117" t="n">
        <v>9302.1</v>
      </c>
      <c r="I25" s="117" t="n">
        <v>59101</v>
      </c>
      <c r="J25" s="117" t="n">
        <v>27574.6</v>
      </c>
      <c r="K25" s="117" t="n">
        <v>3578.6</v>
      </c>
      <c r="L25" s="117" t="n">
        <v>9492.7</v>
      </c>
      <c r="M25" s="117" t="n">
        <v>7199.9</v>
      </c>
      <c r="N25" s="117" t="n">
        <v>1588.9</v>
      </c>
      <c r="O25" s="117" t="n">
        <v>5733.3</v>
      </c>
      <c r="P25" s="117" t="n">
        <v>1440.5</v>
      </c>
      <c r="Q25" s="117" t="n">
        <v>4667</v>
      </c>
      <c r="R25" s="117" t="n">
        <v>364.4</v>
      </c>
      <c r="S25" s="163" t="n">
        <v>1039.7</v>
      </c>
      <c r="T25" s="104"/>
      <c r="U25" s="104"/>
      <c r="V25" s="104"/>
    </row>
    <row r="26" customFormat="false" ht="12" hidden="false" customHeight="true" outlineLevel="0" collapsed="false">
      <c r="A26" s="202" t="n">
        <v>11</v>
      </c>
      <c r="B26" s="188"/>
      <c r="C26" s="203" t="s">
        <v>330</v>
      </c>
      <c r="D26" s="203"/>
      <c r="E26" s="203"/>
      <c r="F26" s="261" t="n">
        <v>456</v>
      </c>
      <c r="G26" s="117" t="n">
        <v>183129.4</v>
      </c>
      <c r="H26" s="117" t="n">
        <v>27281.4</v>
      </c>
      <c r="I26" s="117" t="n">
        <v>155848</v>
      </c>
      <c r="J26" s="117" t="n">
        <v>71812.2</v>
      </c>
      <c r="K26" s="117" t="n">
        <v>9696.6</v>
      </c>
      <c r="L26" s="117" t="n">
        <v>27739.5</v>
      </c>
      <c r="M26" s="117" t="n">
        <v>18313.8</v>
      </c>
      <c r="N26" s="117" t="n">
        <v>3189.3</v>
      </c>
      <c r="O26" s="117" t="n">
        <v>12401.4</v>
      </c>
      <c r="P26" s="117" t="n">
        <v>4501.4</v>
      </c>
      <c r="Q26" s="117" t="n">
        <v>13359.3</v>
      </c>
      <c r="R26" s="117" t="n">
        <v>908.1</v>
      </c>
      <c r="S26" s="163" t="n">
        <v>3623</v>
      </c>
      <c r="T26" s="104"/>
      <c r="U26" s="104"/>
      <c r="V26" s="104"/>
    </row>
    <row r="27" customFormat="false" ht="12" hidden="false" customHeight="true" outlineLevel="0" collapsed="false">
      <c r="A27" s="202" t="n">
        <v>12</v>
      </c>
      <c r="B27" s="188"/>
      <c r="C27" s="203" t="s">
        <v>331</v>
      </c>
      <c r="D27" s="203"/>
      <c r="E27" s="203"/>
      <c r="F27" s="261" t="n">
        <v>98</v>
      </c>
      <c r="G27" s="117" t="n">
        <v>37556</v>
      </c>
      <c r="H27" s="117" t="n">
        <v>5085.6</v>
      </c>
      <c r="I27" s="117" t="n">
        <v>32470.4</v>
      </c>
      <c r="J27" s="117" t="n">
        <v>14695</v>
      </c>
      <c r="K27" s="117" t="n">
        <v>1468.2</v>
      </c>
      <c r="L27" s="117" t="n">
        <v>5352.2</v>
      </c>
      <c r="M27" s="117" t="n">
        <v>3679.2</v>
      </c>
      <c r="N27" s="117" t="n">
        <v>1093.2</v>
      </c>
      <c r="O27" s="117" t="n">
        <v>2968.2</v>
      </c>
      <c r="P27" s="117" t="n">
        <v>856.5</v>
      </c>
      <c r="Q27" s="117" t="n">
        <v>2646.2</v>
      </c>
      <c r="R27" s="117" t="n">
        <v>237.9</v>
      </c>
      <c r="S27" s="163" t="n">
        <v>942</v>
      </c>
      <c r="T27" s="104"/>
      <c r="U27" s="104"/>
      <c r="V27" s="104"/>
    </row>
    <row r="28" customFormat="false" ht="12" hidden="false" customHeight="true" outlineLevel="0" collapsed="false">
      <c r="A28" s="202" t="n">
        <v>13</v>
      </c>
      <c r="B28" s="188"/>
      <c r="C28" s="203" t="s">
        <v>332</v>
      </c>
      <c r="D28" s="203"/>
      <c r="E28" s="203"/>
      <c r="F28" s="261" t="n">
        <v>26</v>
      </c>
      <c r="G28" s="117" t="n">
        <v>13012</v>
      </c>
      <c r="H28" s="117" t="n">
        <v>1797.8</v>
      </c>
      <c r="I28" s="117" t="n">
        <v>11214.2</v>
      </c>
      <c r="J28" s="117" t="n">
        <v>5036</v>
      </c>
      <c r="K28" s="117" t="n">
        <v>452.6</v>
      </c>
      <c r="L28" s="117" t="n">
        <v>1879.3</v>
      </c>
      <c r="M28" s="117" t="n">
        <v>1303.5</v>
      </c>
      <c r="N28" s="117" t="n">
        <v>515</v>
      </c>
      <c r="O28" s="117" t="n">
        <v>1036.9</v>
      </c>
      <c r="P28" s="117" t="n">
        <v>334.3</v>
      </c>
      <c r="Q28" s="117" t="n">
        <v>920.3</v>
      </c>
      <c r="R28" s="117" t="n">
        <v>57</v>
      </c>
      <c r="S28" s="163" t="n">
        <v>131.9</v>
      </c>
      <c r="T28" s="104"/>
      <c r="U28" s="104"/>
      <c r="V28" s="104"/>
    </row>
    <row r="29" customFormat="false" ht="12" hidden="false" customHeight="true" outlineLevel="0" collapsed="false">
      <c r="A29" s="202" t="n">
        <v>14</v>
      </c>
      <c r="B29" s="188"/>
      <c r="C29" s="203" t="s">
        <v>158</v>
      </c>
      <c r="D29" s="203"/>
      <c r="E29" s="203"/>
      <c r="F29" s="261" t="n">
        <v>86</v>
      </c>
      <c r="G29" s="117" t="n">
        <v>40093</v>
      </c>
      <c r="H29" s="117" t="n">
        <v>5910.1</v>
      </c>
      <c r="I29" s="117" t="n">
        <v>34182.9</v>
      </c>
      <c r="J29" s="117" t="n">
        <v>16127.5</v>
      </c>
      <c r="K29" s="117" t="n">
        <v>2038.8</v>
      </c>
      <c r="L29" s="117" t="n">
        <v>6023.6</v>
      </c>
      <c r="M29" s="117" t="n">
        <v>4899.1</v>
      </c>
      <c r="N29" s="117" t="n">
        <v>307.2</v>
      </c>
      <c r="O29" s="117" t="n">
        <v>1448.2</v>
      </c>
      <c r="P29" s="117" t="n">
        <v>868.9</v>
      </c>
      <c r="Q29" s="117" t="n">
        <v>2871.7</v>
      </c>
      <c r="R29" s="117" t="n">
        <v>155.6</v>
      </c>
      <c r="S29" s="163" t="n">
        <v>1481.1</v>
      </c>
      <c r="T29" s="104"/>
      <c r="U29" s="104"/>
      <c r="V29" s="104"/>
    </row>
    <row r="30" customFormat="false" ht="12" hidden="false" customHeight="true" outlineLevel="0" collapsed="false">
      <c r="A30" s="202" t="n">
        <v>15</v>
      </c>
      <c r="B30" s="188"/>
      <c r="C30" s="203" t="s">
        <v>159</v>
      </c>
      <c r="D30" s="203"/>
      <c r="E30" s="203"/>
      <c r="F30" s="261" t="n">
        <v>51</v>
      </c>
      <c r="G30" s="117" t="n">
        <v>26530.9</v>
      </c>
      <c r="H30" s="117" t="n">
        <v>3654</v>
      </c>
      <c r="I30" s="117" t="n">
        <v>22876.9</v>
      </c>
      <c r="J30" s="117" t="n">
        <v>10826.4</v>
      </c>
      <c r="K30" s="117" t="n">
        <v>1092.6</v>
      </c>
      <c r="L30" s="117" t="n">
        <v>4319.5</v>
      </c>
      <c r="M30" s="117" t="n">
        <v>2981.3</v>
      </c>
      <c r="N30" s="117" t="n">
        <v>376</v>
      </c>
      <c r="O30" s="117" t="n">
        <v>1100.3</v>
      </c>
      <c r="P30" s="117" t="n">
        <v>644.3</v>
      </c>
      <c r="Q30" s="117" t="n">
        <v>1954.4</v>
      </c>
      <c r="R30" s="117" t="n">
        <v>94.6</v>
      </c>
      <c r="S30" s="163" t="n">
        <v>580.1</v>
      </c>
      <c r="T30" s="104"/>
      <c r="U30" s="104"/>
      <c r="V30" s="104"/>
    </row>
    <row r="31" customFormat="false" ht="12" hidden="false" customHeight="true" outlineLevel="0" collapsed="false">
      <c r="A31" s="202" t="n">
        <v>16</v>
      </c>
      <c r="B31" s="188"/>
      <c r="C31" s="203" t="s">
        <v>160</v>
      </c>
      <c r="D31" s="203"/>
      <c r="E31" s="203"/>
      <c r="F31" s="261" t="n">
        <v>105</v>
      </c>
      <c r="G31" s="117" t="n">
        <v>24360.2</v>
      </c>
      <c r="H31" s="117" t="n">
        <v>3729.2</v>
      </c>
      <c r="I31" s="117" t="n">
        <v>20631</v>
      </c>
      <c r="J31" s="117" t="n">
        <v>9266.5</v>
      </c>
      <c r="K31" s="117" t="n">
        <v>1493.7</v>
      </c>
      <c r="L31" s="117" t="n">
        <v>3948.7</v>
      </c>
      <c r="M31" s="117" t="n">
        <v>2539.2</v>
      </c>
      <c r="N31" s="117" t="n">
        <v>642.3</v>
      </c>
      <c r="O31" s="117" t="n">
        <v>1541.2</v>
      </c>
      <c r="P31" s="117" t="n">
        <v>469.9</v>
      </c>
      <c r="Q31" s="117" t="n">
        <v>1697.1</v>
      </c>
      <c r="R31" s="117" t="n">
        <v>166.4</v>
      </c>
      <c r="S31" s="163" t="n">
        <v>359.7</v>
      </c>
      <c r="T31" s="104"/>
      <c r="U31" s="104"/>
      <c r="V31" s="104"/>
    </row>
    <row r="32" customFormat="false" ht="12" hidden="false" customHeight="true" outlineLevel="0" collapsed="false">
      <c r="A32" s="202" t="n">
        <v>17</v>
      </c>
      <c r="B32" s="188"/>
      <c r="C32" s="203" t="s">
        <v>161</v>
      </c>
      <c r="D32" s="203"/>
      <c r="E32" s="203"/>
      <c r="F32" s="261" t="n">
        <v>50</v>
      </c>
      <c r="G32" s="117" t="n">
        <v>23209.2</v>
      </c>
      <c r="H32" s="117" t="n">
        <v>3403.2</v>
      </c>
      <c r="I32" s="117" t="n">
        <v>19806</v>
      </c>
      <c r="J32" s="117" t="n">
        <v>9129.1</v>
      </c>
      <c r="K32" s="117" t="n">
        <v>1054.4</v>
      </c>
      <c r="L32" s="117" t="n">
        <v>3552.9</v>
      </c>
      <c r="M32" s="117" t="n">
        <v>2499.6</v>
      </c>
      <c r="N32" s="117" t="n">
        <v>354.8</v>
      </c>
      <c r="O32" s="117" t="n">
        <v>1268</v>
      </c>
      <c r="P32" s="117" t="n">
        <v>562.1</v>
      </c>
      <c r="Q32" s="117" t="n">
        <v>1713.7</v>
      </c>
      <c r="R32" s="117" t="n">
        <v>107.1</v>
      </c>
      <c r="S32" s="163" t="n">
        <v>618.7</v>
      </c>
      <c r="T32" s="104"/>
      <c r="U32" s="104"/>
      <c r="V32" s="104"/>
    </row>
    <row r="33" customFormat="false" ht="12.75" hidden="false" customHeight="false" outlineLevel="0" collapsed="false">
      <c r="A33" s="263"/>
      <c r="B33" s="264"/>
      <c r="C33" s="265" t="s">
        <v>273</v>
      </c>
      <c r="D33" s="266"/>
      <c r="E33" s="267"/>
      <c r="F33" s="261"/>
      <c r="G33" s="117"/>
      <c r="H33" s="117"/>
      <c r="I33" s="117"/>
      <c r="J33" s="117"/>
      <c r="K33" s="117"/>
      <c r="L33" s="117"/>
      <c r="M33" s="117"/>
      <c r="N33" s="117"/>
      <c r="O33" s="117"/>
      <c r="P33" s="117"/>
      <c r="Q33" s="117"/>
      <c r="R33" s="117"/>
      <c r="S33" s="163"/>
      <c r="T33" s="104"/>
      <c r="U33" s="104"/>
      <c r="V33" s="104"/>
    </row>
    <row r="34" customFormat="false" ht="12.75" hidden="false" customHeight="true" outlineLevel="0" collapsed="false">
      <c r="A34" s="263"/>
      <c r="B34" s="264"/>
      <c r="C34" s="268" t="s">
        <v>82</v>
      </c>
      <c r="D34" s="269" t="s">
        <v>274</v>
      </c>
      <c r="E34" s="267"/>
      <c r="F34" s="261"/>
      <c r="G34" s="117"/>
      <c r="H34" s="117"/>
      <c r="I34" s="117"/>
      <c r="J34" s="117"/>
      <c r="K34" s="117"/>
      <c r="L34" s="117"/>
      <c r="M34" s="117"/>
      <c r="N34" s="117"/>
      <c r="O34" s="117"/>
      <c r="P34" s="117"/>
      <c r="Q34" s="117"/>
      <c r="R34" s="117"/>
      <c r="S34" s="163"/>
      <c r="T34" s="104"/>
      <c r="U34" s="104"/>
      <c r="V34" s="104"/>
    </row>
    <row r="35" s="85" customFormat="true" ht="12" hidden="false" customHeight="true" outlineLevel="0" collapsed="false">
      <c r="A35" s="205" t="n">
        <v>18</v>
      </c>
      <c r="B35" s="206"/>
      <c r="C35" s="207"/>
      <c r="D35" s="208" t="s">
        <v>163</v>
      </c>
      <c r="E35" s="208"/>
      <c r="F35" s="258" t="n">
        <v>780</v>
      </c>
      <c r="G35" s="120" t="n">
        <v>481672.4</v>
      </c>
      <c r="H35" s="120" t="n">
        <v>72356.5</v>
      </c>
      <c r="I35" s="120" t="n">
        <v>409315.9</v>
      </c>
      <c r="J35" s="120" t="n">
        <v>176690.5</v>
      </c>
      <c r="K35" s="120" t="n">
        <v>26206.2</v>
      </c>
      <c r="L35" s="120" t="n">
        <v>79888.8</v>
      </c>
      <c r="M35" s="120" t="n">
        <v>49267.2</v>
      </c>
      <c r="N35" s="120" t="n">
        <v>10608.4</v>
      </c>
      <c r="O35" s="120" t="n">
        <v>34002.9</v>
      </c>
      <c r="P35" s="120" t="n">
        <v>12423.1</v>
      </c>
      <c r="Q35" s="120" t="n">
        <v>33359.3</v>
      </c>
      <c r="R35" s="120" t="n">
        <v>2479.9</v>
      </c>
      <c r="S35" s="233" t="n">
        <v>10595.8</v>
      </c>
      <c r="T35" s="374"/>
      <c r="U35" s="374"/>
      <c r="V35" s="374"/>
    </row>
    <row r="36" customFormat="false" ht="12" hidden="false" customHeight="true" outlineLevel="0" collapsed="false">
      <c r="A36" s="202" t="n">
        <v>19</v>
      </c>
      <c r="B36" s="188"/>
      <c r="C36" s="189"/>
      <c r="D36" s="203" t="s">
        <v>321</v>
      </c>
      <c r="E36" s="203"/>
      <c r="F36" s="261" t="n">
        <v>139</v>
      </c>
      <c r="G36" s="117" t="n">
        <v>78089.2</v>
      </c>
      <c r="H36" s="117" t="n">
        <v>11344</v>
      </c>
      <c r="I36" s="117" t="n">
        <v>66745.2</v>
      </c>
      <c r="J36" s="117" t="n">
        <v>27408.3</v>
      </c>
      <c r="K36" s="117" t="n">
        <v>3214.9</v>
      </c>
      <c r="L36" s="117" t="n">
        <v>13572.7</v>
      </c>
      <c r="M36" s="117" t="n">
        <v>7671.8</v>
      </c>
      <c r="N36" s="117" t="n">
        <v>2145.7</v>
      </c>
      <c r="O36" s="117" t="n">
        <v>6428.2</v>
      </c>
      <c r="P36" s="117" t="n">
        <v>2088.6</v>
      </c>
      <c r="Q36" s="117" t="n">
        <v>5110.4</v>
      </c>
      <c r="R36" s="117" t="n">
        <v>367.2</v>
      </c>
      <c r="S36" s="163" t="n">
        <v>1952.3</v>
      </c>
      <c r="T36" s="104"/>
      <c r="U36" s="104"/>
      <c r="V36" s="104"/>
    </row>
    <row r="37" customFormat="false" ht="12" hidden="false" customHeight="true" outlineLevel="0" collapsed="false">
      <c r="A37" s="202" t="n">
        <v>20</v>
      </c>
      <c r="B37" s="188"/>
      <c r="C37" s="189"/>
      <c r="D37" s="203" t="s">
        <v>322</v>
      </c>
      <c r="E37" s="203"/>
      <c r="F37" s="261" t="n">
        <v>221</v>
      </c>
      <c r="G37" s="117" t="n">
        <v>98617.5</v>
      </c>
      <c r="H37" s="117" t="n">
        <v>14783.5</v>
      </c>
      <c r="I37" s="117" t="n">
        <v>83834</v>
      </c>
      <c r="J37" s="117" t="n">
        <v>36661.1</v>
      </c>
      <c r="K37" s="117" t="n">
        <v>4987.6</v>
      </c>
      <c r="L37" s="117" t="n">
        <v>14873.7</v>
      </c>
      <c r="M37" s="117" t="n">
        <v>9817.1</v>
      </c>
      <c r="N37" s="117" t="n">
        <v>1900.3</v>
      </c>
      <c r="O37" s="117" t="n">
        <v>8729.5</v>
      </c>
      <c r="P37" s="117" t="n">
        <v>2651</v>
      </c>
      <c r="Q37" s="117" t="n">
        <v>6740.4</v>
      </c>
      <c r="R37" s="117" t="n">
        <v>455.7</v>
      </c>
      <c r="S37" s="163" t="n">
        <v>2005.2</v>
      </c>
      <c r="T37" s="104"/>
      <c r="U37" s="104"/>
      <c r="V37" s="104"/>
    </row>
    <row r="38" customFormat="false" ht="12" hidden="false" customHeight="true" outlineLevel="0" collapsed="false">
      <c r="A38" s="202" t="n">
        <v>21</v>
      </c>
      <c r="B38" s="188"/>
      <c r="C38" s="189"/>
      <c r="D38" s="203" t="s">
        <v>323</v>
      </c>
      <c r="E38" s="203"/>
      <c r="F38" s="261" t="n">
        <v>3</v>
      </c>
      <c r="G38" s="117" t="n">
        <v>21643</v>
      </c>
      <c r="H38" s="117" t="n">
        <v>3845.3</v>
      </c>
      <c r="I38" s="117" t="n">
        <v>17797.7</v>
      </c>
      <c r="J38" s="117" t="n">
        <v>6313.2</v>
      </c>
      <c r="K38" s="117" t="n">
        <v>745.6</v>
      </c>
      <c r="L38" s="117" t="n">
        <v>4449.6</v>
      </c>
      <c r="M38" s="117" t="n">
        <v>2579.5</v>
      </c>
      <c r="N38" s="117" t="n">
        <v>120.1</v>
      </c>
      <c r="O38" s="117" t="n">
        <v>1279.2</v>
      </c>
      <c r="P38" s="117" t="n">
        <v>671.3</v>
      </c>
      <c r="Q38" s="117" t="n">
        <v>1842.2</v>
      </c>
      <c r="R38" s="117" t="n">
        <v>104.5</v>
      </c>
      <c r="S38" s="163" t="n">
        <v>438.1</v>
      </c>
      <c r="T38" s="104"/>
      <c r="U38" s="104"/>
      <c r="V38" s="104"/>
    </row>
    <row r="39" customFormat="false" ht="12" hidden="false" customHeight="true" outlineLevel="0" collapsed="false">
      <c r="A39" s="202" t="n">
        <v>22</v>
      </c>
      <c r="B39" s="188"/>
      <c r="C39" s="189"/>
      <c r="D39" s="203" t="s">
        <v>324</v>
      </c>
      <c r="E39" s="203"/>
      <c r="F39" s="261" t="n">
        <v>22</v>
      </c>
      <c r="G39" s="117" t="n">
        <v>13538.5</v>
      </c>
      <c r="H39" s="117" t="n">
        <v>1963.7</v>
      </c>
      <c r="I39" s="117" t="n">
        <v>11574.8</v>
      </c>
      <c r="J39" s="117" t="n">
        <v>5681</v>
      </c>
      <c r="K39" s="117" t="n">
        <v>972.7</v>
      </c>
      <c r="L39" s="117" t="n">
        <v>1878.8</v>
      </c>
      <c r="M39" s="117" t="n">
        <v>1515.2</v>
      </c>
      <c r="N39" s="117" t="n">
        <v>158.5</v>
      </c>
      <c r="O39" s="117" t="n">
        <v>820.1</v>
      </c>
      <c r="P39" s="117" t="n">
        <v>357.2</v>
      </c>
      <c r="Q39" s="117" t="n">
        <v>879.2</v>
      </c>
      <c r="R39" s="117" t="n">
        <v>37.7</v>
      </c>
      <c r="S39" s="163" t="n">
        <v>247.1</v>
      </c>
      <c r="T39" s="104"/>
      <c r="U39" s="104"/>
      <c r="V39" s="104"/>
    </row>
    <row r="40" customFormat="false" ht="12" hidden="false" customHeight="true" outlineLevel="0" collapsed="false">
      <c r="A40" s="202" t="n">
        <v>23</v>
      </c>
      <c r="B40" s="188"/>
      <c r="C40" s="189"/>
      <c r="D40" s="203" t="s">
        <v>325</v>
      </c>
      <c r="E40" s="203"/>
      <c r="F40" s="261" t="n">
        <v>5</v>
      </c>
      <c r="G40" s="117" t="n">
        <v>6720.7</v>
      </c>
      <c r="H40" s="117" t="n">
        <v>1022.4</v>
      </c>
      <c r="I40" s="117" t="n">
        <v>5698.3</v>
      </c>
      <c r="J40" s="117" t="n">
        <v>2675.5</v>
      </c>
      <c r="K40" s="117" t="n">
        <v>435.2</v>
      </c>
      <c r="L40" s="117" t="n">
        <v>1014.9</v>
      </c>
      <c r="M40" s="117" t="n">
        <v>686.2</v>
      </c>
      <c r="N40" s="117" t="n">
        <v>82.2</v>
      </c>
      <c r="O40" s="117" t="n">
        <v>528.8</v>
      </c>
      <c r="P40" s="117" t="n">
        <v>174.1</v>
      </c>
      <c r="Q40" s="117" t="n">
        <v>425.5</v>
      </c>
      <c r="R40" s="117" t="n">
        <v>25.7</v>
      </c>
      <c r="S40" s="163" t="n">
        <v>85.4</v>
      </c>
      <c r="T40" s="104"/>
      <c r="U40" s="104"/>
      <c r="V40" s="104"/>
    </row>
    <row r="41" customFormat="false" ht="12" hidden="false" customHeight="true" outlineLevel="0" collapsed="false">
      <c r="A41" s="202" t="n">
        <v>24</v>
      </c>
      <c r="B41" s="188"/>
      <c r="C41" s="189"/>
      <c r="D41" s="203" t="s">
        <v>326</v>
      </c>
      <c r="E41" s="203"/>
      <c r="F41" s="261" t="n">
        <v>10</v>
      </c>
      <c r="G41" s="117" t="n">
        <v>11143.7</v>
      </c>
      <c r="H41" s="117" t="n">
        <v>2257.3</v>
      </c>
      <c r="I41" s="117" t="n">
        <v>8886.4</v>
      </c>
      <c r="J41" s="117" t="n">
        <v>4120.8</v>
      </c>
      <c r="K41" s="117" t="n">
        <v>664.2</v>
      </c>
      <c r="L41" s="117" t="n">
        <v>2176</v>
      </c>
      <c r="M41" s="117" t="n">
        <v>1520.2</v>
      </c>
      <c r="N41" s="117" t="n">
        <v>14</v>
      </c>
      <c r="O41" s="117" t="n">
        <v>114.8</v>
      </c>
      <c r="P41" s="117" t="n">
        <v>12</v>
      </c>
      <c r="Q41" s="117" t="n">
        <v>706.4</v>
      </c>
      <c r="R41" s="117" t="n">
        <v>133.3</v>
      </c>
      <c r="S41" s="163" t="n">
        <v>88.9</v>
      </c>
      <c r="T41" s="104"/>
      <c r="U41" s="104"/>
      <c r="V41" s="104"/>
    </row>
    <row r="42" customFormat="false" ht="12" hidden="false" customHeight="true" outlineLevel="0" collapsed="false">
      <c r="A42" s="202" t="n">
        <v>25</v>
      </c>
      <c r="B42" s="188"/>
      <c r="C42" s="189"/>
      <c r="D42" s="203" t="s">
        <v>327</v>
      </c>
      <c r="E42" s="203"/>
      <c r="F42" s="261" t="n">
        <v>64</v>
      </c>
      <c r="G42" s="117" t="n">
        <v>36198.5</v>
      </c>
      <c r="H42" s="117" t="n">
        <v>5232.5</v>
      </c>
      <c r="I42" s="117" t="n">
        <v>30966</v>
      </c>
      <c r="J42" s="117" t="n">
        <v>13551.6</v>
      </c>
      <c r="K42" s="117" t="n">
        <v>2532.7</v>
      </c>
      <c r="L42" s="117" t="n">
        <v>5810.2</v>
      </c>
      <c r="M42" s="117" t="n">
        <v>3592.2</v>
      </c>
      <c r="N42" s="117" t="n">
        <v>1168.1</v>
      </c>
      <c r="O42" s="117" t="n">
        <v>2556.3</v>
      </c>
      <c r="P42" s="117" t="n">
        <v>915.8</v>
      </c>
      <c r="Q42" s="117" t="n">
        <v>2300.7</v>
      </c>
      <c r="R42" s="117" t="n">
        <v>200.2</v>
      </c>
      <c r="S42" s="163" t="n">
        <v>870.9</v>
      </c>
      <c r="T42" s="104"/>
      <c r="U42" s="104"/>
      <c r="V42" s="104"/>
    </row>
    <row r="43" customFormat="false" ht="12" hidden="false" customHeight="true" outlineLevel="0" collapsed="false">
      <c r="A43" s="202" t="n">
        <v>26</v>
      </c>
      <c r="B43" s="188"/>
      <c r="C43" s="189"/>
      <c r="D43" s="203" t="s">
        <v>328</v>
      </c>
      <c r="E43" s="203"/>
      <c r="F43" s="261" t="n">
        <v>8</v>
      </c>
      <c r="G43" s="117" t="n">
        <v>7813.8</v>
      </c>
      <c r="H43" s="117" t="n">
        <v>1346.6</v>
      </c>
      <c r="I43" s="117" t="n">
        <v>6467.2</v>
      </c>
      <c r="J43" s="117" t="n">
        <v>2374.8</v>
      </c>
      <c r="K43" s="117" t="n">
        <v>173.7</v>
      </c>
      <c r="L43" s="117" t="n">
        <v>1675.8</v>
      </c>
      <c r="M43" s="117" t="n">
        <v>827.9</v>
      </c>
      <c r="N43" s="117" t="n">
        <v>134.1</v>
      </c>
      <c r="O43" s="117" t="n">
        <v>420.1</v>
      </c>
      <c r="P43" s="117" t="n">
        <v>206.3</v>
      </c>
      <c r="Q43" s="117" t="n">
        <v>638.1</v>
      </c>
      <c r="R43" s="117" t="n">
        <v>29.8</v>
      </c>
      <c r="S43" s="163" t="n">
        <v>160.3</v>
      </c>
      <c r="T43" s="104"/>
      <c r="U43" s="104"/>
      <c r="V43" s="104"/>
    </row>
    <row r="44" customFormat="false" ht="12" hidden="false" customHeight="true" outlineLevel="0" collapsed="false">
      <c r="A44" s="202" t="n">
        <v>27</v>
      </c>
      <c r="B44" s="188"/>
      <c r="C44" s="189"/>
      <c r="D44" s="203" t="s">
        <v>329</v>
      </c>
      <c r="E44" s="203"/>
      <c r="F44" s="261" t="n">
        <v>72</v>
      </c>
      <c r="G44" s="117" t="n">
        <v>39175.3</v>
      </c>
      <c r="H44" s="117" t="n">
        <v>5339.4</v>
      </c>
      <c r="I44" s="117" t="n">
        <v>33835.9</v>
      </c>
      <c r="J44" s="117" t="n">
        <v>15509.9</v>
      </c>
      <c r="K44" s="117" t="n">
        <v>2572.7</v>
      </c>
      <c r="L44" s="117" t="n">
        <v>5531.5</v>
      </c>
      <c r="M44" s="117" t="n">
        <v>4018.9</v>
      </c>
      <c r="N44" s="117" t="n">
        <v>837.4</v>
      </c>
      <c r="O44" s="117" t="n">
        <v>3535.2</v>
      </c>
      <c r="P44" s="117" t="n">
        <v>896.9</v>
      </c>
      <c r="Q44" s="117" t="n">
        <v>2571.2</v>
      </c>
      <c r="R44" s="117" t="n">
        <v>234</v>
      </c>
      <c r="S44" s="163" t="n">
        <v>700.9</v>
      </c>
      <c r="T44" s="104"/>
      <c r="U44" s="104"/>
      <c r="V44" s="104"/>
    </row>
    <row r="45" customFormat="false" ht="12" hidden="false" customHeight="true" outlineLevel="0" collapsed="false">
      <c r="A45" s="202" t="n">
        <v>28</v>
      </c>
      <c r="B45" s="188"/>
      <c r="C45" s="189"/>
      <c r="D45" s="203" t="s">
        <v>330</v>
      </c>
      <c r="E45" s="203"/>
      <c r="F45" s="261" t="n">
        <v>90</v>
      </c>
      <c r="G45" s="117" t="n">
        <v>71181.3</v>
      </c>
      <c r="H45" s="117" t="n">
        <v>10914</v>
      </c>
      <c r="I45" s="117" t="n">
        <v>60267.3</v>
      </c>
      <c r="J45" s="117" t="n">
        <v>25426.8</v>
      </c>
      <c r="K45" s="117" t="n">
        <v>5337.8</v>
      </c>
      <c r="L45" s="117" t="n">
        <v>12631.8</v>
      </c>
      <c r="M45" s="117" t="n">
        <v>6463.3</v>
      </c>
      <c r="N45" s="117" t="n">
        <v>1857.8</v>
      </c>
      <c r="O45" s="117" t="n">
        <v>4414</v>
      </c>
      <c r="P45" s="117" t="n">
        <v>2190</v>
      </c>
      <c r="Q45" s="117" t="n">
        <v>5337.5</v>
      </c>
      <c r="R45" s="117" t="n">
        <v>368.4</v>
      </c>
      <c r="S45" s="163" t="n">
        <v>1577.7</v>
      </c>
      <c r="T45" s="104"/>
      <c r="U45" s="104"/>
      <c r="V45" s="104"/>
    </row>
    <row r="46" customFormat="false" ht="12" hidden="false" customHeight="true" outlineLevel="0" collapsed="false">
      <c r="A46" s="202" t="n">
        <v>29</v>
      </c>
      <c r="B46" s="188"/>
      <c r="C46" s="189"/>
      <c r="D46" s="203" t="s">
        <v>331</v>
      </c>
      <c r="E46" s="203"/>
      <c r="F46" s="261" t="n">
        <v>20</v>
      </c>
      <c r="G46" s="117" t="n">
        <v>15734.1</v>
      </c>
      <c r="H46" s="117" t="n">
        <v>2175</v>
      </c>
      <c r="I46" s="117" t="n">
        <v>13559.1</v>
      </c>
      <c r="J46" s="117" t="n">
        <v>5879.9</v>
      </c>
      <c r="K46" s="117" t="n">
        <v>820.9</v>
      </c>
      <c r="L46" s="117" t="n">
        <v>2511.3</v>
      </c>
      <c r="M46" s="117" t="n">
        <v>1487.1</v>
      </c>
      <c r="N46" s="117" t="n">
        <v>587.9</v>
      </c>
      <c r="O46" s="117" t="n">
        <v>1132</v>
      </c>
      <c r="P46" s="117" t="n">
        <v>358.6</v>
      </c>
      <c r="Q46" s="117" t="n">
        <v>1044.2</v>
      </c>
      <c r="R46" s="117" t="n">
        <v>121.6</v>
      </c>
      <c r="S46" s="163" t="n">
        <v>436.5</v>
      </c>
      <c r="T46" s="104"/>
      <c r="U46" s="104"/>
      <c r="V46" s="104"/>
    </row>
    <row r="47" customFormat="false" ht="12" hidden="false" customHeight="true" outlineLevel="0" collapsed="false">
      <c r="A47" s="202" t="n">
        <v>30</v>
      </c>
      <c r="B47" s="188"/>
      <c r="C47" s="189"/>
      <c r="D47" s="203" t="s">
        <v>332</v>
      </c>
      <c r="E47" s="203"/>
      <c r="F47" s="261" t="n">
        <v>11</v>
      </c>
      <c r="G47" s="117" t="n">
        <v>8731</v>
      </c>
      <c r="H47" s="117" t="n">
        <v>1233.5</v>
      </c>
      <c r="I47" s="117" t="n">
        <v>7497.5</v>
      </c>
      <c r="J47" s="117" t="n">
        <v>3267.9</v>
      </c>
      <c r="K47" s="117" t="n">
        <v>302.3</v>
      </c>
      <c r="L47" s="117" t="n">
        <v>1311.6</v>
      </c>
      <c r="M47" s="117" t="n">
        <v>867</v>
      </c>
      <c r="N47" s="117" t="n">
        <v>467.1</v>
      </c>
      <c r="O47" s="117" t="n">
        <v>686.4</v>
      </c>
      <c r="P47" s="117" t="n">
        <v>225.9</v>
      </c>
      <c r="Q47" s="117" t="n">
        <v>579</v>
      </c>
      <c r="R47" s="117" t="n">
        <v>27.5</v>
      </c>
      <c r="S47" s="163" t="n">
        <v>65.1</v>
      </c>
      <c r="T47" s="104"/>
      <c r="U47" s="104"/>
      <c r="V47" s="104"/>
    </row>
    <row r="48" customFormat="false" ht="12" hidden="false" customHeight="true" outlineLevel="0" collapsed="false">
      <c r="A48" s="202" t="n">
        <v>31</v>
      </c>
      <c r="B48" s="188"/>
      <c r="C48" s="189"/>
      <c r="D48" s="203" t="s">
        <v>158</v>
      </c>
      <c r="E48" s="203"/>
      <c r="F48" s="261" t="n">
        <v>40</v>
      </c>
      <c r="G48" s="117" t="n">
        <v>27815.4</v>
      </c>
      <c r="H48" s="117" t="n">
        <v>4149</v>
      </c>
      <c r="I48" s="117" t="n">
        <v>23666.4</v>
      </c>
      <c r="J48" s="117" t="n">
        <v>10907.2</v>
      </c>
      <c r="K48" s="117" t="n">
        <v>1576.3</v>
      </c>
      <c r="L48" s="117" t="n">
        <v>4566.6</v>
      </c>
      <c r="M48" s="117" t="n">
        <v>3358</v>
      </c>
      <c r="N48" s="117" t="n">
        <v>202.2</v>
      </c>
      <c r="O48" s="117" t="n">
        <v>990.9</v>
      </c>
      <c r="P48" s="117" t="n">
        <v>575.9</v>
      </c>
      <c r="Q48" s="117" t="n">
        <v>1910.1</v>
      </c>
      <c r="R48" s="117" t="n">
        <v>121.7</v>
      </c>
      <c r="S48" s="163" t="n">
        <v>1033.8</v>
      </c>
      <c r="T48" s="104"/>
      <c r="U48" s="104"/>
      <c r="V48" s="104"/>
    </row>
    <row r="49" customFormat="false" ht="12" hidden="false" customHeight="true" outlineLevel="0" collapsed="false">
      <c r="A49" s="202" t="n">
        <v>32</v>
      </c>
      <c r="B49" s="188"/>
      <c r="C49" s="189"/>
      <c r="D49" s="203" t="s">
        <v>159</v>
      </c>
      <c r="E49" s="203"/>
      <c r="F49" s="261" t="n">
        <v>24</v>
      </c>
      <c r="G49" s="117" t="n">
        <v>18756.7</v>
      </c>
      <c r="H49" s="117" t="n">
        <v>2564.7</v>
      </c>
      <c r="I49" s="117" t="n">
        <v>16192</v>
      </c>
      <c r="J49" s="117" t="n">
        <v>7419.6</v>
      </c>
      <c r="K49" s="117" t="n">
        <v>738.6</v>
      </c>
      <c r="L49" s="117" t="n">
        <v>3137</v>
      </c>
      <c r="M49" s="117" t="n">
        <v>2082.3</v>
      </c>
      <c r="N49" s="117" t="n">
        <v>333</v>
      </c>
      <c r="O49" s="117" t="n">
        <v>857.7</v>
      </c>
      <c r="P49" s="117" t="n">
        <v>482.4</v>
      </c>
      <c r="Q49" s="117" t="n">
        <v>1389.1</v>
      </c>
      <c r="R49" s="117" t="n">
        <v>58.8</v>
      </c>
      <c r="S49" s="163" t="n">
        <v>432.1</v>
      </c>
      <c r="T49" s="104"/>
      <c r="U49" s="104"/>
      <c r="V49" s="104"/>
    </row>
    <row r="50" customFormat="false" ht="12" hidden="false" customHeight="true" outlineLevel="0" collapsed="false">
      <c r="A50" s="202" t="n">
        <v>33</v>
      </c>
      <c r="B50" s="188"/>
      <c r="C50" s="189"/>
      <c r="D50" s="203" t="s">
        <v>160</v>
      </c>
      <c r="E50" s="203"/>
      <c r="F50" s="261" t="n">
        <v>32</v>
      </c>
      <c r="G50" s="117" t="n">
        <v>15683.9</v>
      </c>
      <c r="H50" s="117" t="n">
        <v>2621.7</v>
      </c>
      <c r="I50" s="117" t="n">
        <v>13062.2</v>
      </c>
      <c r="J50" s="117" t="n">
        <v>5598.7</v>
      </c>
      <c r="K50" s="117" t="n">
        <v>883.5</v>
      </c>
      <c r="L50" s="117" t="n">
        <v>2959.8</v>
      </c>
      <c r="M50" s="117" t="n">
        <v>1525.5</v>
      </c>
      <c r="N50" s="117" t="n">
        <v>442.2</v>
      </c>
      <c r="O50" s="117" t="n">
        <v>864.9</v>
      </c>
      <c r="P50" s="117" t="n">
        <v>310.5</v>
      </c>
      <c r="Q50" s="117" t="n">
        <v>1031.3</v>
      </c>
      <c r="R50" s="117" t="n">
        <v>130.2</v>
      </c>
      <c r="S50" s="163" t="n">
        <v>199.1</v>
      </c>
      <c r="T50" s="104"/>
      <c r="U50" s="104"/>
      <c r="V50" s="104"/>
    </row>
    <row r="51" customFormat="false" ht="12" hidden="false" customHeight="true" outlineLevel="0" collapsed="false">
      <c r="A51" s="202" t="n">
        <v>34</v>
      </c>
      <c r="B51" s="188"/>
      <c r="C51" s="189"/>
      <c r="D51" s="203" t="s">
        <v>161</v>
      </c>
      <c r="E51" s="203"/>
      <c r="F51" s="261" t="n">
        <v>19</v>
      </c>
      <c r="G51" s="117" t="n">
        <v>10829.8</v>
      </c>
      <c r="H51" s="117" t="n">
        <v>1563.9</v>
      </c>
      <c r="I51" s="117" t="n">
        <v>9265.9</v>
      </c>
      <c r="J51" s="117" t="n">
        <v>3894.2</v>
      </c>
      <c r="K51" s="117" t="n">
        <v>247.5</v>
      </c>
      <c r="L51" s="117" t="n">
        <v>1787.5</v>
      </c>
      <c r="M51" s="117" t="n">
        <v>1255</v>
      </c>
      <c r="N51" s="117" t="n">
        <v>157.8</v>
      </c>
      <c r="O51" s="117" t="n">
        <v>644.8</v>
      </c>
      <c r="P51" s="117" t="n">
        <v>306.6</v>
      </c>
      <c r="Q51" s="117" t="n">
        <v>854</v>
      </c>
      <c r="R51" s="117" t="n">
        <v>63.6</v>
      </c>
      <c r="S51" s="163" t="n">
        <v>302.4</v>
      </c>
      <c r="T51" s="104"/>
      <c r="U51" s="104"/>
      <c r="V51" s="104"/>
    </row>
    <row r="52" customFormat="false" ht="12.75" hidden="false" customHeight="true" outlineLevel="0" collapsed="false">
      <c r="A52" s="187"/>
      <c r="B52" s="188"/>
      <c r="C52" s="270" t="s">
        <v>82</v>
      </c>
      <c r="D52" s="269" t="s">
        <v>279</v>
      </c>
      <c r="E52" s="159"/>
      <c r="F52" s="261"/>
      <c r="G52" s="117"/>
      <c r="H52" s="117"/>
      <c r="I52" s="117"/>
      <c r="J52" s="117"/>
      <c r="K52" s="117"/>
      <c r="L52" s="117"/>
      <c r="M52" s="117"/>
      <c r="N52" s="117"/>
      <c r="O52" s="117"/>
      <c r="P52" s="117"/>
      <c r="Q52" s="117"/>
      <c r="R52" s="117"/>
      <c r="S52" s="163"/>
      <c r="T52" s="104"/>
      <c r="U52" s="104"/>
      <c r="V52" s="104"/>
    </row>
    <row r="53" s="85" customFormat="true" ht="12" hidden="false" customHeight="true" outlineLevel="0" collapsed="false">
      <c r="A53" s="205" t="n">
        <v>35</v>
      </c>
      <c r="B53" s="206"/>
      <c r="C53" s="221"/>
      <c r="D53" s="208" t="s">
        <v>163</v>
      </c>
      <c r="E53" s="208"/>
      <c r="F53" s="258" t="n">
        <v>831</v>
      </c>
      <c r="G53" s="120" t="n">
        <v>245158.3</v>
      </c>
      <c r="H53" s="120" t="n">
        <v>34496.2</v>
      </c>
      <c r="I53" s="120" t="n">
        <v>210662.1</v>
      </c>
      <c r="J53" s="120" t="n">
        <v>101230.2</v>
      </c>
      <c r="K53" s="120" t="n">
        <v>8871.8</v>
      </c>
      <c r="L53" s="120" t="n">
        <v>32524.3</v>
      </c>
      <c r="M53" s="120" t="n">
        <v>26348.1</v>
      </c>
      <c r="N53" s="120" t="n">
        <v>4593.9</v>
      </c>
      <c r="O53" s="120" t="n">
        <v>17572</v>
      </c>
      <c r="P53" s="120" t="n">
        <v>4968.8</v>
      </c>
      <c r="Q53" s="120" t="n">
        <v>17537</v>
      </c>
      <c r="R53" s="120" t="n">
        <v>1279.8</v>
      </c>
      <c r="S53" s="233" t="n">
        <v>4608</v>
      </c>
      <c r="T53" s="374"/>
      <c r="U53" s="374"/>
      <c r="V53" s="374"/>
    </row>
    <row r="54" customFormat="false" ht="12" hidden="false" customHeight="true" outlineLevel="0" collapsed="false">
      <c r="A54" s="202" t="n">
        <v>36</v>
      </c>
      <c r="B54" s="188"/>
      <c r="C54" s="189"/>
      <c r="D54" s="203" t="s">
        <v>321</v>
      </c>
      <c r="E54" s="203"/>
      <c r="F54" s="261" t="n">
        <v>76</v>
      </c>
      <c r="G54" s="117" t="n">
        <v>18025.1</v>
      </c>
      <c r="H54" s="117" t="n">
        <v>2464.8</v>
      </c>
      <c r="I54" s="117" t="n">
        <v>15560.3</v>
      </c>
      <c r="J54" s="117" t="n">
        <v>7030.1</v>
      </c>
      <c r="K54" s="117" t="n">
        <v>484.3</v>
      </c>
      <c r="L54" s="117" t="n">
        <v>2445.3</v>
      </c>
      <c r="M54" s="117" t="n">
        <v>2011.7</v>
      </c>
      <c r="N54" s="117" t="n">
        <v>615.3</v>
      </c>
      <c r="O54" s="117" t="n">
        <v>1550.3</v>
      </c>
      <c r="P54" s="117" t="n">
        <v>324.4</v>
      </c>
      <c r="Q54" s="117" t="n">
        <v>1143.1</v>
      </c>
      <c r="R54" s="117" t="n">
        <v>113.9</v>
      </c>
      <c r="S54" s="163" t="n">
        <v>326.2</v>
      </c>
      <c r="T54" s="104"/>
      <c r="U54" s="104"/>
      <c r="V54" s="104"/>
    </row>
    <row r="55" customFormat="false" ht="12" hidden="false" customHeight="true" outlineLevel="0" collapsed="false">
      <c r="A55" s="202" t="n">
        <v>37</v>
      </c>
      <c r="B55" s="188"/>
      <c r="C55" s="189"/>
      <c r="D55" s="203" t="s">
        <v>322</v>
      </c>
      <c r="E55" s="203"/>
      <c r="F55" s="261" t="n">
        <v>53</v>
      </c>
      <c r="G55" s="117" t="n">
        <v>13360.1</v>
      </c>
      <c r="H55" s="117" t="n">
        <v>1792.8</v>
      </c>
      <c r="I55" s="117" t="n">
        <v>11567.3</v>
      </c>
      <c r="J55" s="117" t="n">
        <v>5197.2</v>
      </c>
      <c r="K55" s="117" t="n">
        <v>181.9</v>
      </c>
      <c r="L55" s="117" t="n">
        <v>1630.3</v>
      </c>
      <c r="M55" s="117" t="n">
        <v>1483.7</v>
      </c>
      <c r="N55" s="117" t="n">
        <v>510.9</v>
      </c>
      <c r="O55" s="117" t="n">
        <v>1255.2</v>
      </c>
      <c r="P55" s="117" t="n">
        <v>264.9</v>
      </c>
      <c r="Q55" s="117" t="n">
        <v>913.8</v>
      </c>
      <c r="R55" s="117" t="n">
        <v>69.5</v>
      </c>
      <c r="S55" s="163" t="n">
        <v>241.8</v>
      </c>
      <c r="T55" s="104"/>
      <c r="U55" s="104"/>
      <c r="V55" s="104"/>
    </row>
    <row r="56" customFormat="false" ht="12" hidden="false" customHeight="true" outlineLevel="0" collapsed="false">
      <c r="A56" s="202" t="n">
        <v>38</v>
      </c>
      <c r="B56" s="188"/>
      <c r="C56" s="189"/>
      <c r="D56" s="203" t="s">
        <v>323</v>
      </c>
      <c r="E56" s="203"/>
      <c r="F56" s="261" t="n">
        <v>36</v>
      </c>
      <c r="G56" s="117" t="n">
        <v>12979.3</v>
      </c>
      <c r="H56" s="117" t="n">
        <v>2003.3</v>
      </c>
      <c r="I56" s="117" t="n">
        <v>10976</v>
      </c>
      <c r="J56" s="117" t="n">
        <v>5479.7</v>
      </c>
      <c r="K56" s="117" t="n">
        <v>673.7</v>
      </c>
      <c r="L56" s="117" t="n">
        <v>1717.3</v>
      </c>
      <c r="M56" s="117" t="n">
        <v>1388.6</v>
      </c>
      <c r="N56" s="117" t="n">
        <v>207</v>
      </c>
      <c r="O56" s="117" t="n">
        <v>547.9</v>
      </c>
      <c r="P56" s="117" t="n">
        <v>278.1</v>
      </c>
      <c r="Q56" s="117" t="n">
        <v>1018.6</v>
      </c>
      <c r="R56" s="117" t="n">
        <v>51.3</v>
      </c>
      <c r="S56" s="163" t="n">
        <v>287.5</v>
      </c>
      <c r="T56" s="104"/>
      <c r="U56" s="104"/>
      <c r="V56" s="104"/>
    </row>
    <row r="57" s="378" customFormat="true" ht="12" hidden="false" customHeight="true" outlineLevel="0" collapsed="false">
      <c r="A57" s="209" t="n">
        <v>39</v>
      </c>
      <c r="B57" s="277"/>
      <c r="C57" s="212"/>
      <c r="D57" s="346" t="s">
        <v>324</v>
      </c>
      <c r="E57" s="346"/>
      <c r="F57" s="261" t="n">
        <v>18</v>
      </c>
      <c r="G57" s="116" t="n">
        <v>4465</v>
      </c>
      <c r="H57" s="116" t="n">
        <v>629.6</v>
      </c>
      <c r="I57" s="116" t="n">
        <v>3835.4</v>
      </c>
      <c r="J57" s="116" t="n">
        <v>1889.8</v>
      </c>
      <c r="K57" s="116" t="n">
        <v>124.7</v>
      </c>
      <c r="L57" s="116" t="n">
        <v>546.3</v>
      </c>
      <c r="M57" s="116" t="n">
        <v>551.5</v>
      </c>
      <c r="N57" s="116" t="n">
        <v>76.2</v>
      </c>
      <c r="O57" s="116" t="n">
        <v>241.4</v>
      </c>
      <c r="P57" s="116" t="n">
        <v>90.9</v>
      </c>
      <c r="Q57" s="116" t="n">
        <v>321.4</v>
      </c>
      <c r="R57" s="116" t="n">
        <v>19.8</v>
      </c>
      <c r="S57" s="262" t="n">
        <v>98.1</v>
      </c>
      <c r="T57" s="349"/>
      <c r="U57" s="349"/>
      <c r="V57" s="349"/>
    </row>
    <row r="58" s="378" customFormat="true" ht="12" hidden="false" customHeight="true" outlineLevel="0" collapsed="false">
      <c r="A58" s="209" t="n">
        <v>40</v>
      </c>
      <c r="B58" s="277"/>
      <c r="C58" s="212"/>
      <c r="D58" s="346" t="s">
        <v>325</v>
      </c>
      <c r="E58" s="346"/>
      <c r="F58" s="261" t="n">
        <v>7</v>
      </c>
      <c r="G58" s="116" t="n">
        <v>2606.6</v>
      </c>
      <c r="H58" s="116" t="n">
        <v>383.8</v>
      </c>
      <c r="I58" s="116" t="n">
        <v>2222.8</v>
      </c>
      <c r="J58" s="116" t="n">
        <v>1041.4</v>
      </c>
      <c r="K58" s="116" t="n">
        <v>3.5</v>
      </c>
      <c r="L58" s="116" t="n">
        <v>331.5</v>
      </c>
      <c r="M58" s="116" t="n">
        <v>333.2</v>
      </c>
      <c r="N58" s="116" t="n">
        <v>34.9</v>
      </c>
      <c r="O58" s="116" t="n">
        <v>207.2</v>
      </c>
      <c r="P58" s="116" t="n">
        <v>38.6</v>
      </c>
      <c r="Q58" s="116" t="n">
        <v>192.7</v>
      </c>
      <c r="R58" s="116" t="n">
        <v>16</v>
      </c>
      <c r="S58" s="262" t="n">
        <v>27.3</v>
      </c>
      <c r="T58" s="349"/>
      <c r="U58" s="349"/>
      <c r="V58" s="349"/>
    </row>
    <row r="59" customFormat="false" ht="12" hidden="false" customHeight="true" outlineLevel="0" collapsed="false">
      <c r="A59" s="202" t="n">
        <v>41</v>
      </c>
      <c r="B59" s="188"/>
      <c r="C59" s="189"/>
      <c r="D59" s="203" t="s">
        <v>326</v>
      </c>
      <c r="E59" s="203"/>
      <c r="F59" s="261" t="n">
        <v>19</v>
      </c>
      <c r="G59" s="117" t="n">
        <v>7211.2</v>
      </c>
      <c r="H59" s="117" t="n">
        <v>994.8</v>
      </c>
      <c r="I59" s="117" t="n">
        <v>6216.4</v>
      </c>
      <c r="J59" s="117" t="n">
        <v>2888.3</v>
      </c>
      <c r="K59" s="117" t="n">
        <v>226.4</v>
      </c>
      <c r="L59" s="117" t="n">
        <v>1030.6</v>
      </c>
      <c r="M59" s="117" t="n">
        <v>809.7</v>
      </c>
      <c r="N59" s="117" t="n">
        <v>198.3</v>
      </c>
      <c r="O59" s="117" t="n">
        <v>501.2</v>
      </c>
      <c r="P59" s="117" t="n">
        <v>135.7</v>
      </c>
      <c r="Q59" s="117" t="n">
        <v>488.6</v>
      </c>
      <c r="R59" s="117" t="n">
        <v>70.9</v>
      </c>
      <c r="S59" s="163" t="n">
        <v>93.1</v>
      </c>
      <c r="T59" s="104"/>
      <c r="U59" s="104"/>
      <c r="V59" s="104"/>
    </row>
    <row r="60" customFormat="false" ht="12" hidden="false" customHeight="true" outlineLevel="0" collapsed="false">
      <c r="A60" s="202" t="n">
        <v>42</v>
      </c>
      <c r="B60" s="188"/>
      <c r="C60" s="189"/>
      <c r="D60" s="203" t="s">
        <v>327</v>
      </c>
      <c r="E60" s="203"/>
      <c r="F60" s="261" t="n">
        <v>62</v>
      </c>
      <c r="G60" s="117" t="n">
        <v>15022</v>
      </c>
      <c r="H60" s="117" t="n">
        <v>1871.2</v>
      </c>
      <c r="I60" s="117" t="n">
        <v>13150.8</v>
      </c>
      <c r="J60" s="117" t="n">
        <v>6292.9</v>
      </c>
      <c r="K60" s="117" t="n">
        <v>354.4</v>
      </c>
      <c r="L60" s="117" t="n">
        <v>1857.1</v>
      </c>
      <c r="M60" s="117" t="n">
        <v>1684.8</v>
      </c>
      <c r="N60" s="117" t="n">
        <v>423</v>
      </c>
      <c r="O60" s="117" t="n">
        <v>969.3</v>
      </c>
      <c r="P60" s="117" t="n">
        <v>327</v>
      </c>
      <c r="Q60" s="117" t="n">
        <v>1112.5</v>
      </c>
      <c r="R60" s="117" t="n">
        <v>87.6</v>
      </c>
      <c r="S60" s="163" t="n">
        <v>396.6</v>
      </c>
      <c r="T60" s="104"/>
      <c r="U60" s="104"/>
      <c r="V60" s="104"/>
    </row>
    <row r="61" customFormat="false" ht="12" hidden="false" customHeight="true" outlineLevel="0" collapsed="false">
      <c r="A61" s="202" t="n">
        <v>43</v>
      </c>
      <c r="B61" s="188"/>
      <c r="C61" s="189"/>
      <c r="D61" s="203" t="s">
        <v>328</v>
      </c>
      <c r="E61" s="203"/>
      <c r="F61" s="261" t="n">
        <v>13</v>
      </c>
      <c r="G61" s="117" t="n">
        <v>3211.7</v>
      </c>
      <c r="H61" s="117" t="n">
        <v>490.4</v>
      </c>
      <c r="I61" s="117" t="n">
        <v>2721.3</v>
      </c>
      <c r="J61" s="117" t="n">
        <v>1331.6</v>
      </c>
      <c r="K61" s="117" t="n">
        <v>220.2</v>
      </c>
      <c r="L61" s="117" t="n">
        <v>488.7</v>
      </c>
      <c r="M61" s="117" t="n">
        <v>343.7</v>
      </c>
      <c r="N61" s="117" t="n">
        <v>56.7</v>
      </c>
      <c r="O61" s="117" t="n">
        <v>127.6</v>
      </c>
      <c r="P61" s="117" t="n">
        <v>71.8</v>
      </c>
      <c r="Q61" s="117" t="n">
        <v>246.3</v>
      </c>
      <c r="R61" s="117" t="n">
        <v>18.8</v>
      </c>
      <c r="S61" s="163" t="n">
        <v>36.1</v>
      </c>
      <c r="T61" s="104"/>
      <c r="U61" s="104"/>
      <c r="V61" s="104"/>
    </row>
    <row r="62" customFormat="false" ht="12" hidden="false" customHeight="true" outlineLevel="0" collapsed="false">
      <c r="A62" s="202" t="n">
        <v>44</v>
      </c>
      <c r="B62" s="188"/>
      <c r="C62" s="189"/>
      <c r="D62" s="203" t="s">
        <v>329</v>
      </c>
      <c r="E62" s="203"/>
      <c r="F62" s="261" t="n">
        <v>77</v>
      </c>
      <c r="G62" s="117" t="n">
        <v>22705.6</v>
      </c>
      <c r="H62" s="117" t="n">
        <v>3186.1</v>
      </c>
      <c r="I62" s="117" t="n">
        <v>19519.5</v>
      </c>
      <c r="J62" s="117" t="n">
        <v>9427.9</v>
      </c>
      <c r="K62" s="117" t="n">
        <v>666.6</v>
      </c>
      <c r="L62" s="117" t="n">
        <v>3094.6</v>
      </c>
      <c r="M62" s="117" t="n">
        <v>2448.8</v>
      </c>
      <c r="N62" s="117" t="n">
        <v>494.3</v>
      </c>
      <c r="O62" s="117" t="n">
        <v>1705.9</v>
      </c>
      <c r="P62" s="117" t="n">
        <v>410.7</v>
      </c>
      <c r="Q62" s="117" t="n">
        <v>1597.1</v>
      </c>
      <c r="R62" s="117" t="n">
        <v>105.9</v>
      </c>
      <c r="S62" s="163" t="n">
        <v>234.3</v>
      </c>
    </row>
    <row r="63" customFormat="false" ht="12" hidden="false" customHeight="true" outlineLevel="0" collapsed="false">
      <c r="A63" s="202" t="n">
        <v>45</v>
      </c>
      <c r="B63" s="188"/>
      <c r="C63" s="189"/>
      <c r="D63" s="203" t="s">
        <v>330</v>
      </c>
      <c r="E63" s="203"/>
      <c r="F63" s="261" t="n">
        <v>317</v>
      </c>
      <c r="G63" s="117" t="n">
        <v>104541.5</v>
      </c>
      <c r="H63" s="117" t="n">
        <v>15242.4</v>
      </c>
      <c r="I63" s="117" t="n">
        <v>89299.1</v>
      </c>
      <c r="J63" s="117" t="n">
        <v>43557.2</v>
      </c>
      <c r="K63" s="117" t="n">
        <v>4081.6</v>
      </c>
      <c r="L63" s="117" t="n">
        <v>14063.7</v>
      </c>
      <c r="M63" s="117" t="n">
        <v>10993.9</v>
      </c>
      <c r="N63" s="117" t="n">
        <v>1215</v>
      </c>
      <c r="O63" s="117" t="n">
        <v>7479.5</v>
      </c>
      <c r="P63" s="117" t="n">
        <v>2139</v>
      </c>
      <c r="Q63" s="117" t="n">
        <v>7439</v>
      </c>
      <c r="R63" s="117" t="n">
        <v>514.4</v>
      </c>
      <c r="S63" s="163" t="n">
        <v>1897.4</v>
      </c>
    </row>
    <row r="64" customFormat="false" ht="12" hidden="false" customHeight="true" outlineLevel="0" collapsed="false">
      <c r="A64" s="202" t="n">
        <v>46</v>
      </c>
      <c r="B64" s="188"/>
      <c r="C64" s="189"/>
      <c r="D64" s="203" t="s">
        <v>331</v>
      </c>
      <c r="E64" s="203"/>
      <c r="F64" s="261" t="n">
        <v>59</v>
      </c>
      <c r="G64" s="117" t="n">
        <v>20092.4</v>
      </c>
      <c r="H64" s="117" t="n">
        <v>2701.3</v>
      </c>
      <c r="I64" s="117" t="n">
        <v>17391.1</v>
      </c>
      <c r="J64" s="117" t="n">
        <v>8113.9</v>
      </c>
      <c r="K64" s="117" t="n">
        <v>430.2</v>
      </c>
      <c r="L64" s="117" t="n">
        <v>2650.6</v>
      </c>
      <c r="M64" s="117" t="n">
        <v>2025.8</v>
      </c>
      <c r="N64" s="117" t="n">
        <v>423.2</v>
      </c>
      <c r="O64" s="117" t="n">
        <v>1701.3</v>
      </c>
      <c r="P64" s="117" t="n">
        <v>444.9</v>
      </c>
      <c r="Q64" s="117" t="n">
        <v>1447.2</v>
      </c>
      <c r="R64" s="117" t="n">
        <v>110.1</v>
      </c>
      <c r="S64" s="163" t="n">
        <v>474.1</v>
      </c>
    </row>
    <row r="65" customFormat="false" ht="12" hidden="false" customHeight="true" outlineLevel="0" collapsed="false">
      <c r="A65" s="202" t="n">
        <v>47</v>
      </c>
      <c r="B65" s="188"/>
      <c r="C65" s="189"/>
      <c r="D65" s="203" t="s">
        <v>332</v>
      </c>
      <c r="E65" s="203"/>
      <c r="F65" s="261" t="n">
        <v>15</v>
      </c>
      <c r="G65" s="117" t="n">
        <v>4281</v>
      </c>
      <c r="H65" s="117" t="n">
        <v>564.3</v>
      </c>
      <c r="I65" s="117" t="n">
        <v>3716.7</v>
      </c>
      <c r="J65" s="117" t="n">
        <v>1768.1</v>
      </c>
      <c r="K65" s="117" t="n">
        <v>150.3</v>
      </c>
      <c r="L65" s="117" t="n">
        <v>567.7</v>
      </c>
      <c r="M65" s="117" t="n">
        <v>436.5</v>
      </c>
      <c r="N65" s="117" t="n">
        <v>47.9</v>
      </c>
      <c r="O65" s="117" t="n">
        <v>350.5</v>
      </c>
      <c r="P65" s="117" t="n">
        <v>108.4</v>
      </c>
      <c r="Q65" s="117" t="n">
        <v>341.3</v>
      </c>
      <c r="R65" s="117" t="n">
        <v>29.5</v>
      </c>
      <c r="S65" s="163" t="n">
        <v>66.8</v>
      </c>
    </row>
    <row r="66" customFormat="false" ht="12" hidden="false" customHeight="true" outlineLevel="0" collapsed="false">
      <c r="A66" s="202" t="n">
        <v>48</v>
      </c>
      <c r="B66" s="188"/>
      <c r="C66" s="189"/>
      <c r="D66" s="203" t="s">
        <v>158</v>
      </c>
      <c r="E66" s="203"/>
      <c r="F66" s="261" t="n">
        <v>17</v>
      </c>
      <c r="G66" s="117" t="n">
        <v>3860.8</v>
      </c>
      <c r="H66" s="117" t="n">
        <v>511.8</v>
      </c>
      <c r="I66" s="117" t="n">
        <v>3349</v>
      </c>
      <c r="J66" s="117" t="n">
        <v>1586.5</v>
      </c>
      <c r="K66" s="117" t="n">
        <v>127.4</v>
      </c>
      <c r="L66" s="117" t="n">
        <v>412.1</v>
      </c>
      <c r="M66" s="117" t="n">
        <v>508</v>
      </c>
      <c r="N66" s="117" t="n">
        <v>53</v>
      </c>
      <c r="O66" s="117" t="n">
        <v>201.2</v>
      </c>
      <c r="P66" s="117" t="n">
        <v>79.3</v>
      </c>
      <c r="Q66" s="117" t="n">
        <v>300.3</v>
      </c>
      <c r="R66" s="117" t="n">
        <v>18.2</v>
      </c>
      <c r="S66" s="163" t="n">
        <v>190.4</v>
      </c>
    </row>
    <row r="67" customFormat="false" ht="12" hidden="false" customHeight="true" outlineLevel="0" collapsed="false">
      <c r="A67" s="202" t="n">
        <v>49</v>
      </c>
      <c r="B67" s="188"/>
      <c r="C67" s="189"/>
      <c r="D67" s="203" t="s">
        <v>159</v>
      </c>
      <c r="E67" s="203"/>
      <c r="F67" s="261" t="n">
        <v>15</v>
      </c>
      <c r="G67" s="117" t="n">
        <v>4176.8</v>
      </c>
      <c r="H67" s="117" t="n">
        <v>584.6</v>
      </c>
      <c r="I67" s="117" t="n">
        <v>3592.2</v>
      </c>
      <c r="J67" s="117" t="n">
        <v>1869.7</v>
      </c>
      <c r="K67" s="117" t="n">
        <v>243</v>
      </c>
      <c r="L67" s="117" t="n">
        <v>610.8</v>
      </c>
      <c r="M67" s="117" t="n">
        <v>458.1</v>
      </c>
      <c r="N67" s="117" t="n">
        <v>23.9</v>
      </c>
      <c r="O67" s="117" t="n">
        <v>139.7</v>
      </c>
      <c r="P67" s="117" t="n">
        <v>77.4</v>
      </c>
      <c r="Q67" s="117" t="n">
        <v>320.8</v>
      </c>
      <c r="R67" s="117" t="n">
        <v>20.5</v>
      </c>
      <c r="S67" s="163" t="n">
        <v>71.3</v>
      </c>
    </row>
    <row r="68" customFormat="false" ht="12" hidden="false" customHeight="true" outlineLevel="0" collapsed="false">
      <c r="A68" s="202" t="n">
        <v>50</v>
      </c>
      <c r="B68" s="188"/>
      <c r="C68" s="189"/>
      <c r="D68" s="203" t="s">
        <v>160</v>
      </c>
      <c r="E68" s="203"/>
      <c r="F68" s="261" t="n">
        <v>32</v>
      </c>
      <c r="G68" s="117" t="n">
        <v>4262.3</v>
      </c>
      <c r="H68" s="117" t="n">
        <v>505.7</v>
      </c>
      <c r="I68" s="117" t="n">
        <v>3756.6</v>
      </c>
      <c r="J68" s="117" t="n">
        <v>1928</v>
      </c>
      <c r="K68" s="117" t="n">
        <v>548.6</v>
      </c>
      <c r="L68" s="117" t="n">
        <v>489.3</v>
      </c>
      <c r="M68" s="117" t="n">
        <v>435.1</v>
      </c>
      <c r="N68" s="117" t="n">
        <v>105.5</v>
      </c>
      <c r="O68" s="117" t="n">
        <v>317.3</v>
      </c>
      <c r="P68" s="117" t="n">
        <v>75.4</v>
      </c>
      <c r="Q68" s="117" t="n">
        <v>315</v>
      </c>
      <c r="R68" s="117" t="n">
        <v>18.9</v>
      </c>
      <c r="S68" s="163" t="n">
        <v>72.1</v>
      </c>
    </row>
    <row r="69" customFormat="false" ht="12" hidden="false" customHeight="true" outlineLevel="0" collapsed="false">
      <c r="A69" s="202" t="n">
        <v>51</v>
      </c>
      <c r="B69" s="188"/>
      <c r="C69" s="189"/>
      <c r="D69" s="203" t="s">
        <v>161</v>
      </c>
      <c r="E69" s="203"/>
      <c r="F69" s="261" t="n">
        <v>15</v>
      </c>
      <c r="G69" s="117" t="n">
        <v>4356.9</v>
      </c>
      <c r="H69" s="117" t="n">
        <v>569.3</v>
      </c>
      <c r="I69" s="117" t="n">
        <v>3787.6</v>
      </c>
      <c r="J69" s="117" t="n">
        <v>1827.9</v>
      </c>
      <c r="K69" s="117" t="n">
        <v>355</v>
      </c>
      <c r="L69" s="117" t="n">
        <v>588.4</v>
      </c>
      <c r="M69" s="117" t="n">
        <v>435</v>
      </c>
      <c r="N69" s="117" t="n">
        <v>108.8</v>
      </c>
      <c r="O69" s="117" t="n">
        <v>276.5</v>
      </c>
      <c r="P69" s="117" t="n">
        <v>102.3</v>
      </c>
      <c r="Q69" s="117" t="n">
        <v>339.3</v>
      </c>
      <c r="R69" s="117" t="n">
        <v>14.5</v>
      </c>
      <c r="S69" s="163" t="n">
        <v>94.9</v>
      </c>
    </row>
    <row r="70" customFormat="false" ht="12.75" hidden="false" customHeight="true" outlineLevel="0" collapsed="false">
      <c r="A70" s="187"/>
      <c r="B70" s="188"/>
      <c r="C70" s="270" t="s">
        <v>82</v>
      </c>
      <c r="D70" s="269" t="s">
        <v>280</v>
      </c>
      <c r="E70" s="159"/>
      <c r="F70" s="261"/>
      <c r="G70" s="117"/>
      <c r="H70" s="117"/>
      <c r="I70" s="117"/>
      <c r="J70" s="117"/>
      <c r="K70" s="117"/>
      <c r="L70" s="117"/>
      <c r="M70" s="117"/>
      <c r="N70" s="117"/>
      <c r="O70" s="117"/>
      <c r="P70" s="117"/>
      <c r="Q70" s="117"/>
      <c r="R70" s="117"/>
      <c r="S70" s="163"/>
    </row>
    <row r="71" s="85" customFormat="true" ht="12" hidden="false" customHeight="true" outlineLevel="0" collapsed="false">
      <c r="A71" s="205" t="n">
        <v>52</v>
      </c>
      <c r="B71" s="206"/>
      <c r="C71" s="221"/>
      <c r="D71" s="208" t="s">
        <v>163</v>
      </c>
      <c r="E71" s="208"/>
      <c r="F71" s="258" t="n">
        <v>555</v>
      </c>
      <c r="G71" s="120" t="n">
        <v>79157.7</v>
      </c>
      <c r="H71" s="120" t="n">
        <v>10828.7</v>
      </c>
      <c r="I71" s="120" t="n">
        <v>68329</v>
      </c>
      <c r="J71" s="120" t="n">
        <v>31589.4</v>
      </c>
      <c r="K71" s="120" t="n">
        <v>3241.3</v>
      </c>
      <c r="L71" s="120" t="n">
        <v>11051.4</v>
      </c>
      <c r="M71" s="120" t="n">
        <v>8641.3</v>
      </c>
      <c r="N71" s="120" t="n">
        <v>2053.5</v>
      </c>
      <c r="O71" s="120" t="n">
        <v>4939.1</v>
      </c>
      <c r="P71" s="120" t="n">
        <v>1771.2</v>
      </c>
      <c r="Q71" s="120" t="n">
        <v>6129.2</v>
      </c>
      <c r="R71" s="120" t="n">
        <v>285.6</v>
      </c>
      <c r="S71" s="233" t="n">
        <v>1868.3</v>
      </c>
    </row>
    <row r="72" customFormat="false" ht="12" hidden="false" customHeight="true" outlineLevel="0" collapsed="false">
      <c r="A72" s="202" t="n">
        <v>53</v>
      </c>
      <c r="B72" s="188"/>
      <c r="C72" s="189"/>
      <c r="D72" s="203" t="s">
        <v>321</v>
      </c>
      <c r="E72" s="203"/>
      <c r="F72" s="261" t="n">
        <v>101</v>
      </c>
      <c r="G72" s="117" t="n">
        <v>7227.6</v>
      </c>
      <c r="H72" s="117" t="n">
        <v>885.9</v>
      </c>
      <c r="I72" s="117" t="n">
        <v>6341.7</v>
      </c>
      <c r="J72" s="117" t="n">
        <v>2823.7</v>
      </c>
      <c r="K72" s="117" t="n">
        <v>502.3</v>
      </c>
      <c r="L72" s="117" t="n">
        <v>1042.9</v>
      </c>
      <c r="M72" s="117" t="n">
        <v>629.9</v>
      </c>
      <c r="N72" s="117" t="n">
        <v>298.5</v>
      </c>
      <c r="O72" s="117" t="n">
        <v>571.3</v>
      </c>
      <c r="P72" s="117" t="n">
        <v>144.5</v>
      </c>
      <c r="Q72" s="117" t="n">
        <v>557.3</v>
      </c>
      <c r="R72" s="117" t="n">
        <v>32.6</v>
      </c>
      <c r="S72" s="163" t="n">
        <v>241</v>
      </c>
    </row>
    <row r="73" customFormat="false" ht="12" hidden="false" customHeight="true" outlineLevel="0" collapsed="false">
      <c r="A73" s="202" t="n">
        <v>54</v>
      </c>
      <c r="B73" s="188"/>
      <c r="C73" s="189"/>
      <c r="D73" s="203" t="s">
        <v>322</v>
      </c>
      <c r="E73" s="203"/>
      <c r="F73" s="261" t="n">
        <v>113</v>
      </c>
      <c r="G73" s="117" t="n">
        <v>10592.2</v>
      </c>
      <c r="H73" s="117" t="n">
        <v>1203.4</v>
      </c>
      <c r="I73" s="117" t="n">
        <v>9388.8</v>
      </c>
      <c r="J73" s="117" t="n">
        <v>4034.3</v>
      </c>
      <c r="K73" s="117" t="n">
        <v>235.6</v>
      </c>
      <c r="L73" s="117" t="n">
        <v>1498.8</v>
      </c>
      <c r="M73" s="117" t="n">
        <v>960.1</v>
      </c>
      <c r="N73" s="117" t="n">
        <v>488.1</v>
      </c>
      <c r="O73" s="117" t="n">
        <v>941.2</v>
      </c>
      <c r="P73" s="117" t="n">
        <v>261.8</v>
      </c>
      <c r="Q73" s="117" t="n">
        <v>925.3</v>
      </c>
      <c r="R73" s="117" t="n">
        <v>37.4</v>
      </c>
      <c r="S73" s="163" t="n">
        <v>241.8</v>
      </c>
    </row>
    <row r="74" customFormat="false" ht="12" hidden="false" customHeight="true" outlineLevel="0" collapsed="false">
      <c r="A74" s="202" t="n">
        <v>55</v>
      </c>
      <c r="B74" s="188"/>
      <c r="C74" s="189"/>
      <c r="D74" s="203" t="s">
        <v>323</v>
      </c>
      <c r="E74" s="203"/>
      <c r="F74" s="261" t="n">
        <v>32</v>
      </c>
      <c r="G74" s="117" t="n">
        <v>4651.3</v>
      </c>
      <c r="H74" s="117" t="n">
        <v>759.7</v>
      </c>
      <c r="I74" s="117" t="n">
        <v>3891.6</v>
      </c>
      <c r="J74" s="117" t="n">
        <v>1652.4</v>
      </c>
      <c r="K74" s="117" t="n">
        <v>55</v>
      </c>
      <c r="L74" s="117" t="n">
        <v>702.3</v>
      </c>
      <c r="M74" s="117" t="n">
        <v>576.8</v>
      </c>
      <c r="N74" s="117" t="n">
        <v>131.1</v>
      </c>
      <c r="O74" s="117" t="n">
        <v>197.2</v>
      </c>
      <c r="P74" s="117" t="n">
        <v>122.6</v>
      </c>
      <c r="Q74" s="117" t="n">
        <v>385.5</v>
      </c>
      <c r="R74" s="117" t="n">
        <v>17.4</v>
      </c>
      <c r="S74" s="163" t="n">
        <v>106.3</v>
      </c>
    </row>
    <row r="75" s="378" customFormat="true" ht="12" hidden="false" customHeight="true" outlineLevel="0" collapsed="false">
      <c r="A75" s="209" t="n">
        <v>56</v>
      </c>
      <c r="B75" s="277"/>
      <c r="C75" s="212"/>
      <c r="D75" s="346" t="s">
        <v>324</v>
      </c>
      <c r="E75" s="346"/>
      <c r="F75" s="261" t="n">
        <v>7</v>
      </c>
      <c r="G75" s="116" t="n">
        <v>3208.7</v>
      </c>
      <c r="H75" s="116" t="n">
        <v>500.9</v>
      </c>
      <c r="I75" s="116" t="n">
        <v>2707.8</v>
      </c>
      <c r="J75" s="116" t="n">
        <v>1327.1</v>
      </c>
      <c r="K75" s="116" t="n">
        <v>93.6</v>
      </c>
      <c r="L75" s="116" t="n">
        <v>505.1</v>
      </c>
      <c r="M75" s="116" t="n">
        <v>370.7</v>
      </c>
      <c r="N75" s="116" t="s">
        <v>82</v>
      </c>
      <c r="O75" s="116" t="n">
        <v>185.9</v>
      </c>
      <c r="P75" s="116" t="n">
        <v>59.2</v>
      </c>
      <c r="Q75" s="116" t="n">
        <v>200</v>
      </c>
      <c r="R75" s="116" t="n">
        <v>10.4</v>
      </c>
      <c r="S75" s="262" t="n">
        <v>49.4</v>
      </c>
    </row>
    <row r="76" s="378" customFormat="true" ht="12" hidden="false" customHeight="true" outlineLevel="0" collapsed="false">
      <c r="A76" s="209" t="n">
        <v>57</v>
      </c>
      <c r="B76" s="277"/>
      <c r="C76" s="212"/>
      <c r="D76" s="346" t="s">
        <v>325</v>
      </c>
      <c r="E76" s="346"/>
      <c r="F76" s="261" t="n">
        <v>2</v>
      </c>
      <c r="G76" s="116" t="n">
        <v>349.6</v>
      </c>
      <c r="H76" s="116" t="n">
        <v>32.6</v>
      </c>
      <c r="I76" s="116" t="n">
        <v>317</v>
      </c>
      <c r="J76" s="116" t="n">
        <v>153.9</v>
      </c>
      <c r="K76" s="116" t="n">
        <v>110.9</v>
      </c>
      <c r="L76" s="116" t="n">
        <v>34.4</v>
      </c>
      <c r="M76" s="116" t="n">
        <v>29.3</v>
      </c>
      <c r="N76" s="116" t="n">
        <v>29.6</v>
      </c>
      <c r="O76" s="116" t="n">
        <v>30.4</v>
      </c>
      <c r="P76" s="116" t="n">
        <v>11.9</v>
      </c>
      <c r="Q76" s="116" t="n">
        <v>26.4</v>
      </c>
      <c r="R76" s="116" t="s">
        <v>82</v>
      </c>
      <c r="S76" s="262" t="n">
        <v>1.1</v>
      </c>
    </row>
    <row r="77" customFormat="false" ht="12" hidden="false" customHeight="true" outlineLevel="0" collapsed="false">
      <c r="A77" s="202" t="n">
        <v>58</v>
      </c>
      <c r="B77" s="188"/>
      <c r="C77" s="189"/>
      <c r="D77" s="203" t="s">
        <v>326</v>
      </c>
      <c r="E77" s="203"/>
      <c r="F77" s="261" t="n">
        <v>18</v>
      </c>
      <c r="G77" s="117" t="n">
        <v>1049</v>
      </c>
      <c r="H77" s="117" t="n">
        <v>153.6</v>
      </c>
      <c r="I77" s="117" t="n">
        <v>895.4</v>
      </c>
      <c r="J77" s="117" t="n">
        <v>412.6</v>
      </c>
      <c r="K77" s="117" t="s">
        <v>82</v>
      </c>
      <c r="L77" s="117" t="n">
        <v>97.9</v>
      </c>
      <c r="M77" s="117" t="n">
        <v>175.2</v>
      </c>
      <c r="N77" s="117" t="n">
        <v>42.4</v>
      </c>
      <c r="O77" s="117" t="n">
        <v>34.3</v>
      </c>
      <c r="P77" s="117" t="n">
        <v>18.3</v>
      </c>
      <c r="Q77" s="117" t="n">
        <v>93.3</v>
      </c>
      <c r="R77" s="117" t="n">
        <v>3.5</v>
      </c>
      <c r="S77" s="163" t="n">
        <v>17.9</v>
      </c>
    </row>
    <row r="78" customFormat="false" ht="12" hidden="false" customHeight="true" outlineLevel="0" collapsed="false">
      <c r="A78" s="202" t="n">
        <v>59</v>
      </c>
      <c r="B78" s="188"/>
      <c r="C78" s="189"/>
      <c r="D78" s="203" t="s">
        <v>327</v>
      </c>
      <c r="E78" s="203"/>
      <c r="F78" s="261" t="n">
        <v>46</v>
      </c>
      <c r="G78" s="117" t="n">
        <v>5286.1</v>
      </c>
      <c r="H78" s="117" t="n">
        <v>641.8</v>
      </c>
      <c r="I78" s="117" t="n">
        <v>4644.3</v>
      </c>
      <c r="J78" s="117" t="n">
        <v>2035.5</v>
      </c>
      <c r="K78" s="117" t="n">
        <v>46</v>
      </c>
      <c r="L78" s="117" t="n">
        <v>859.4</v>
      </c>
      <c r="M78" s="117" t="n">
        <v>522.2</v>
      </c>
      <c r="N78" s="117" t="n">
        <v>177.3</v>
      </c>
      <c r="O78" s="117" t="n">
        <v>322.7</v>
      </c>
      <c r="P78" s="117" t="n">
        <v>92.4</v>
      </c>
      <c r="Q78" s="117" t="n">
        <v>472.8</v>
      </c>
      <c r="R78" s="117" t="n">
        <v>19.5</v>
      </c>
      <c r="S78" s="163" t="n">
        <v>142.5</v>
      </c>
    </row>
    <row r="79" customFormat="false" ht="12" hidden="false" customHeight="true" outlineLevel="0" collapsed="false">
      <c r="A79" s="202" t="n">
        <v>60</v>
      </c>
      <c r="B79" s="188"/>
      <c r="C79" s="189"/>
      <c r="D79" s="203" t="s">
        <v>328</v>
      </c>
      <c r="E79" s="203"/>
      <c r="F79" s="261" t="n">
        <v>13</v>
      </c>
      <c r="G79" s="117" t="n">
        <v>6684.2</v>
      </c>
      <c r="H79" s="117" t="n">
        <v>914.1</v>
      </c>
      <c r="I79" s="117" t="n">
        <v>5770.1</v>
      </c>
      <c r="J79" s="117" t="n">
        <v>2666</v>
      </c>
      <c r="K79" s="117" t="n">
        <v>404.7</v>
      </c>
      <c r="L79" s="117" t="n">
        <v>916.5</v>
      </c>
      <c r="M79" s="117" t="n">
        <v>759.8</v>
      </c>
      <c r="N79" s="117" t="n">
        <v>176.8</v>
      </c>
      <c r="O79" s="117" t="n">
        <v>456.4</v>
      </c>
      <c r="P79" s="117" t="n">
        <v>166.8</v>
      </c>
      <c r="Q79" s="117" t="n">
        <v>455.3</v>
      </c>
      <c r="R79" s="117" t="n">
        <v>31.5</v>
      </c>
      <c r="S79" s="163" t="n">
        <v>141</v>
      </c>
    </row>
    <row r="80" customFormat="false" ht="12" hidden="false" customHeight="true" outlineLevel="0" collapsed="false">
      <c r="A80" s="202" t="n">
        <v>61</v>
      </c>
      <c r="B80" s="188"/>
      <c r="C80" s="189"/>
      <c r="D80" s="203" t="s">
        <v>329</v>
      </c>
      <c r="E80" s="203"/>
      <c r="F80" s="261" t="n">
        <v>57</v>
      </c>
      <c r="G80" s="117" t="n">
        <v>6522.2</v>
      </c>
      <c r="H80" s="117" t="n">
        <v>776.6</v>
      </c>
      <c r="I80" s="117" t="n">
        <v>5745.6</v>
      </c>
      <c r="J80" s="117" t="n">
        <v>2636.8</v>
      </c>
      <c r="K80" s="117" t="n">
        <v>339.3</v>
      </c>
      <c r="L80" s="117" t="n">
        <v>866.6</v>
      </c>
      <c r="M80" s="117" t="n">
        <v>732.2</v>
      </c>
      <c r="N80" s="117" t="n">
        <v>257.2</v>
      </c>
      <c r="O80" s="117" t="n">
        <v>492.2</v>
      </c>
      <c r="P80" s="117" t="n">
        <v>132.9</v>
      </c>
      <c r="Q80" s="117" t="n">
        <v>498.7</v>
      </c>
      <c r="R80" s="117" t="n">
        <v>24.5</v>
      </c>
      <c r="S80" s="163" t="n">
        <v>104.5</v>
      </c>
    </row>
    <row r="81" customFormat="false" ht="12" hidden="false" customHeight="true" outlineLevel="0" collapsed="false">
      <c r="A81" s="202" t="n">
        <v>62</v>
      </c>
      <c r="B81" s="188"/>
      <c r="C81" s="189"/>
      <c r="D81" s="203" t="s">
        <v>330</v>
      </c>
      <c r="E81" s="203"/>
      <c r="F81" s="261" t="n">
        <v>49</v>
      </c>
      <c r="G81" s="117" t="n">
        <v>7406.6</v>
      </c>
      <c r="H81" s="117" t="n">
        <v>1125</v>
      </c>
      <c r="I81" s="117" t="n">
        <v>6281.6</v>
      </c>
      <c r="J81" s="117" t="n">
        <v>2828.2</v>
      </c>
      <c r="K81" s="117" t="n">
        <v>277.2</v>
      </c>
      <c r="L81" s="117" t="n">
        <v>1044</v>
      </c>
      <c r="M81" s="117" t="n">
        <v>856.6</v>
      </c>
      <c r="N81" s="117" t="n">
        <v>116.5</v>
      </c>
      <c r="O81" s="117" t="n">
        <v>507.9</v>
      </c>
      <c r="P81" s="117" t="n">
        <v>172.4</v>
      </c>
      <c r="Q81" s="117" t="n">
        <v>582.8</v>
      </c>
      <c r="R81" s="117" t="n">
        <v>25.3</v>
      </c>
      <c r="S81" s="163" t="n">
        <v>147.9</v>
      </c>
    </row>
    <row r="82" customFormat="false" ht="12" hidden="false" customHeight="true" outlineLevel="0" collapsed="false">
      <c r="A82" s="202" t="n">
        <v>63</v>
      </c>
      <c r="B82" s="188"/>
      <c r="C82" s="189"/>
      <c r="D82" s="203" t="s">
        <v>331</v>
      </c>
      <c r="E82" s="203"/>
      <c r="F82" s="261" t="n">
        <v>19</v>
      </c>
      <c r="G82" s="117" t="n">
        <v>1729.5</v>
      </c>
      <c r="H82" s="117" t="n">
        <v>209.3</v>
      </c>
      <c r="I82" s="117" t="n">
        <v>1520.2</v>
      </c>
      <c r="J82" s="117" t="n">
        <v>701.2</v>
      </c>
      <c r="K82" s="117" t="n">
        <v>217.1</v>
      </c>
      <c r="L82" s="117" t="n">
        <v>190.3</v>
      </c>
      <c r="M82" s="117" t="n">
        <v>166.3</v>
      </c>
      <c r="N82" s="117" t="n">
        <v>82.1</v>
      </c>
      <c r="O82" s="117" t="n">
        <v>134.9</v>
      </c>
      <c r="P82" s="117" t="n">
        <v>53</v>
      </c>
      <c r="Q82" s="117" t="n">
        <v>154.8</v>
      </c>
      <c r="R82" s="117" t="n">
        <v>6.2</v>
      </c>
      <c r="S82" s="163" t="n">
        <v>31.4</v>
      </c>
    </row>
    <row r="83" customFormat="false" ht="12" hidden="false" customHeight="true" outlineLevel="0" collapsed="false">
      <c r="A83" s="202" t="n">
        <v>64</v>
      </c>
      <c r="B83" s="188"/>
      <c r="C83" s="189"/>
      <c r="D83" s="203" t="s">
        <v>332</v>
      </c>
      <c r="E83" s="203"/>
      <c r="F83" s="261" t="s">
        <v>82</v>
      </c>
      <c r="G83" s="117" t="s">
        <v>82</v>
      </c>
      <c r="H83" s="117" t="s">
        <v>82</v>
      </c>
      <c r="I83" s="117" t="s">
        <v>82</v>
      </c>
      <c r="J83" s="117" t="s">
        <v>82</v>
      </c>
      <c r="K83" s="117" t="s">
        <v>82</v>
      </c>
      <c r="L83" s="117" t="s">
        <v>82</v>
      </c>
      <c r="M83" s="117" t="s">
        <v>82</v>
      </c>
      <c r="N83" s="117" t="s">
        <v>82</v>
      </c>
      <c r="O83" s="117" t="s">
        <v>82</v>
      </c>
      <c r="P83" s="117" t="s">
        <v>82</v>
      </c>
      <c r="Q83" s="117" t="s">
        <v>82</v>
      </c>
      <c r="R83" s="117" t="s">
        <v>82</v>
      </c>
      <c r="S83" s="163" t="s">
        <v>82</v>
      </c>
    </row>
    <row r="84" customFormat="false" ht="12" hidden="false" customHeight="true" outlineLevel="0" collapsed="false">
      <c r="A84" s="202" t="n">
        <v>65</v>
      </c>
      <c r="B84" s="188"/>
      <c r="C84" s="189"/>
      <c r="D84" s="203" t="s">
        <v>158</v>
      </c>
      <c r="E84" s="203"/>
      <c r="F84" s="261" t="n">
        <v>29</v>
      </c>
      <c r="G84" s="117" t="n">
        <v>8416.8</v>
      </c>
      <c r="H84" s="117" t="n">
        <v>1249.3</v>
      </c>
      <c r="I84" s="117" t="n">
        <v>7167.5</v>
      </c>
      <c r="J84" s="117" t="n">
        <v>3633.8</v>
      </c>
      <c r="K84" s="117" t="n">
        <v>335.1</v>
      </c>
      <c r="L84" s="117" t="n">
        <v>1044.9</v>
      </c>
      <c r="M84" s="117" t="n">
        <v>1033.1</v>
      </c>
      <c r="N84" s="117" t="n">
        <v>52</v>
      </c>
      <c r="O84" s="117" t="n">
        <v>256.1</v>
      </c>
      <c r="P84" s="117" t="n">
        <v>213.7</v>
      </c>
      <c r="Q84" s="117" t="n">
        <v>661.3</v>
      </c>
      <c r="R84" s="117" t="n">
        <v>15.7</v>
      </c>
      <c r="S84" s="163" t="n">
        <v>256.9</v>
      </c>
    </row>
    <row r="85" customFormat="false" ht="12" hidden="false" customHeight="true" outlineLevel="0" collapsed="false">
      <c r="A85" s="202" t="n">
        <v>66</v>
      </c>
      <c r="B85" s="188"/>
      <c r="C85" s="189"/>
      <c r="D85" s="203" t="s">
        <v>159</v>
      </c>
      <c r="E85" s="203"/>
      <c r="F85" s="261" t="n">
        <v>12</v>
      </c>
      <c r="G85" s="117" t="n">
        <v>3597.4</v>
      </c>
      <c r="H85" s="117" t="n">
        <v>504.7</v>
      </c>
      <c r="I85" s="117" t="n">
        <v>3092.7</v>
      </c>
      <c r="J85" s="117" t="n">
        <v>1537.1</v>
      </c>
      <c r="K85" s="117" t="n">
        <v>111</v>
      </c>
      <c r="L85" s="117" t="n">
        <v>571.7</v>
      </c>
      <c r="M85" s="117" t="n">
        <v>440.9</v>
      </c>
      <c r="N85" s="117" t="n">
        <v>19.1</v>
      </c>
      <c r="O85" s="117" t="n">
        <v>102.9</v>
      </c>
      <c r="P85" s="117" t="n">
        <v>84.5</v>
      </c>
      <c r="Q85" s="117" t="n">
        <v>244.5</v>
      </c>
      <c r="R85" s="117" t="n">
        <v>15.3</v>
      </c>
      <c r="S85" s="163" t="n">
        <v>76.7</v>
      </c>
    </row>
    <row r="86" customFormat="false" ht="12" hidden="false" customHeight="true" outlineLevel="0" collapsed="false">
      <c r="A86" s="202" t="n">
        <v>67</v>
      </c>
      <c r="B86" s="188"/>
      <c r="C86" s="189"/>
      <c r="D86" s="203" t="s">
        <v>160</v>
      </c>
      <c r="E86" s="203"/>
      <c r="F86" s="261" t="n">
        <v>41</v>
      </c>
      <c r="G86" s="117" t="n">
        <v>4414</v>
      </c>
      <c r="H86" s="117" t="n">
        <v>601.8</v>
      </c>
      <c r="I86" s="117" t="n">
        <v>3812.2</v>
      </c>
      <c r="J86" s="117" t="n">
        <v>1739.8</v>
      </c>
      <c r="K86" s="117" t="n">
        <v>61.6</v>
      </c>
      <c r="L86" s="117" t="n">
        <v>499.6</v>
      </c>
      <c r="M86" s="117" t="n">
        <v>578.6</v>
      </c>
      <c r="N86" s="117" t="n">
        <v>94.6</v>
      </c>
      <c r="O86" s="117" t="n">
        <v>359</v>
      </c>
      <c r="P86" s="117" t="n">
        <v>84</v>
      </c>
      <c r="Q86" s="117" t="n">
        <v>350.8</v>
      </c>
      <c r="R86" s="117" t="n">
        <v>17.3</v>
      </c>
      <c r="S86" s="163" t="n">
        <v>88.5</v>
      </c>
    </row>
    <row r="87" customFormat="false" ht="12" hidden="false" customHeight="true" outlineLevel="0" collapsed="false">
      <c r="A87" s="202" t="n">
        <v>68</v>
      </c>
      <c r="B87" s="188"/>
      <c r="C87" s="189"/>
      <c r="D87" s="203" t="s">
        <v>161</v>
      </c>
      <c r="E87" s="203"/>
      <c r="F87" s="261" t="n">
        <v>16</v>
      </c>
      <c r="G87" s="117" t="n">
        <v>8022.5</v>
      </c>
      <c r="H87" s="117" t="n">
        <v>1270</v>
      </c>
      <c r="I87" s="117" t="n">
        <v>6752.5</v>
      </c>
      <c r="J87" s="117" t="n">
        <v>3407</v>
      </c>
      <c r="K87" s="117" t="n">
        <v>451.9</v>
      </c>
      <c r="L87" s="117" t="n">
        <v>1177</v>
      </c>
      <c r="M87" s="117" t="n">
        <v>809.6</v>
      </c>
      <c r="N87" s="117" t="n">
        <v>88.2</v>
      </c>
      <c r="O87" s="117" t="n">
        <v>346.7</v>
      </c>
      <c r="P87" s="117" t="n">
        <v>153.2</v>
      </c>
      <c r="Q87" s="117" t="n">
        <v>520.4</v>
      </c>
      <c r="R87" s="117" t="n">
        <v>29</v>
      </c>
      <c r="S87" s="163" t="n">
        <v>221.4</v>
      </c>
    </row>
    <row r="88" customFormat="false" ht="15" hidden="false" customHeight="true" outlineLevel="0" collapsed="false">
      <c r="A88" s="190"/>
      <c r="B88" s="252" t="s">
        <v>333</v>
      </c>
      <c r="C88" s="256"/>
      <c r="D88" s="253"/>
      <c r="E88" s="257"/>
      <c r="F88" s="272"/>
      <c r="G88" s="273"/>
      <c r="H88" s="273"/>
      <c r="I88" s="273"/>
      <c r="J88" s="273"/>
      <c r="K88" s="273"/>
      <c r="L88" s="273"/>
      <c r="M88" s="273"/>
      <c r="N88" s="273"/>
      <c r="O88" s="273"/>
      <c r="P88" s="273"/>
      <c r="Q88" s="273"/>
      <c r="R88" s="273"/>
      <c r="S88" s="274"/>
    </row>
    <row r="89" s="85" customFormat="true" ht="12" hidden="false" customHeight="true" outlineLevel="0" collapsed="false">
      <c r="A89" s="205" t="n">
        <v>69</v>
      </c>
      <c r="B89" s="275"/>
      <c r="C89" s="208" t="s">
        <v>163</v>
      </c>
      <c r="D89" s="208"/>
      <c r="E89" s="208"/>
      <c r="F89" s="258" t="n">
        <v>1827</v>
      </c>
      <c r="G89" s="120" t="n">
        <v>752431.7</v>
      </c>
      <c r="H89" s="120" t="n">
        <v>112242.1</v>
      </c>
      <c r="I89" s="120" t="n">
        <v>640189.6</v>
      </c>
      <c r="J89" s="120" t="n">
        <v>282890.3</v>
      </c>
      <c r="K89" s="120" t="n">
        <v>15835.2</v>
      </c>
      <c r="L89" s="120" t="n">
        <v>116199.7</v>
      </c>
      <c r="M89" s="120" t="n">
        <v>81562.7</v>
      </c>
      <c r="N89" s="120" t="n">
        <v>15522</v>
      </c>
      <c r="O89" s="120" t="n">
        <v>52689.8</v>
      </c>
      <c r="P89" s="120" t="n">
        <v>17882.9</v>
      </c>
      <c r="Q89" s="120" t="n">
        <v>53546.4</v>
      </c>
      <c r="R89" s="120" t="n">
        <v>3798.5</v>
      </c>
      <c r="S89" s="233" t="n">
        <v>16097.3</v>
      </c>
    </row>
    <row r="90" customFormat="false" ht="12" hidden="false" customHeight="true" outlineLevel="0" collapsed="false">
      <c r="A90" s="202" t="n">
        <v>70</v>
      </c>
      <c r="B90" s="188"/>
      <c r="C90" s="203" t="s">
        <v>321</v>
      </c>
      <c r="D90" s="203"/>
      <c r="E90" s="203"/>
      <c r="F90" s="261" t="n">
        <v>254</v>
      </c>
      <c r="G90" s="117" t="n">
        <v>95851</v>
      </c>
      <c r="H90" s="117" t="n">
        <v>13863.4</v>
      </c>
      <c r="I90" s="117" t="n">
        <v>81987.6</v>
      </c>
      <c r="J90" s="117" t="n">
        <v>33718.9</v>
      </c>
      <c r="K90" s="117" t="n">
        <v>1357.2</v>
      </c>
      <c r="L90" s="117" t="n">
        <v>16020.5</v>
      </c>
      <c r="M90" s="117" t="n">
        <v>9950.4</v>
      </c>
      <c r="N90" s="117" t="n">
        <v>2824</v>
      </c>
      <c r="O90" s="117" t="n">
        <v>7886.6</v>
      </c>
      <c r="P90" s="117" t="n">
        <v>2389.3</v>
      </c>
      <c r="Q90" s="117" t="n">
        <v>6330.1</v>
      </c>
      <c r="R90" s="117" t="n">
        <v>490.3</v>
      </c>
      <c r="S90" s="163" t="n">
        <v>2377.5</v>
      </c>
    </row>
    <row r="91" customFormat="false" ht="12" hidden="false" customHeight="true" outlineLevel="0" collapsed="false">
      <c r="A91" s="202" t="n">
        <v>71</v>
      </c>
      <c r="B91" s="188"/>
      <c r="C91" s="203" t="s">
        <v>322</v>
      </c>
      <c r="D91" s="203"/>
      <c r="E91" s="203"/>
      <c r="F91" s="261" t="n">
        <v>333</v>
      </c>
      <c r="G91" s="117" t="n">
        <v>113636.3</v>
      </c>
      <c r="H91" s="117" t="n">
        <v>16812.4</v>
      </c>
      <c r="I91" s="117" t="n">
        <v>96823.9</v>
      </c>
      <c r="J91" s="117" t="n">
        <v>41588.6</v>
      </c>
      <c r="K91" s="117" t="n">
        <v>2093.8</v>
      </c>
      <c r="L91" s="117" t="n">
        <v>16672.9</v>
      </c>
      <c r="M91" s="117" t="n">
        <v>11829.2</v>
      </c>
      <c r="N91" s="117" t="n">
        <v>2621</v>
      </c>
      <c r="O91" s="117" t="n">
        <v>10386.1</v>
      </c>
      <c r="P91" s="117" t="n">
        <v>2896.1</v>
      </c>
      <c r="Q91" s="117" t="n">
        <v>7994.9</v>
      </c>
      <c r="R91" s="117" t="n">
        <v>523.5</v>
      </c>
      <c r="S91" s="163" t="n">
        <v>2311.6</v>
      </c>
    </row>
    <row r="92" customFormat="false" ht="12" hidden="false" customHeight="true" outlineLevel="0" collapsed="false">
      <c r="A92" s="202" t="n">
        <v>72</v>
      </c>
      <c r="B92" s="188"/>
      <c r="C92" s="203" t="s">
        <v>323</v>
      </c>
      <c r="D92" s="203"/>
      <c r="E92" s="203"/>
      <c r="F92" s="261" t="n">
        <v>61</v>
      </c>
      <c r="G92" s="117" t="n">
        <v>38348.8</v>
      </c>
      <c r="H92" s="117" t="n">
        <v>6489.3</v>
      </c>
      <c r="I92" s="117" t="n">
        <v>31859.5</v>
      </c>
      <c r="J92" s="117" t="n">
        <v>13023.6</v>
      </c>
      <c r="K92" s="117" t="n">
        <v>1164</v>
      </c>
      <c r="L92" s="117" t="n">
        <v>6755.4</v>
      </c>
      <c r="M92" s="117" t="n">
        <v>4496.7</v>
      </c>
      <c r="N92" s="117" t="n">
        <v>443.2</v>
      </c>
      <c r="O92" s="117" t="n">
        <v>1928.9</v>
      </c>
      <c r="P92" s="117" t="n">
        <v>1063.8</v>
      </c>
      <c r="Q92" s="117" t="n">
        <v>3178.4</v>
      </c>
      <c r="R92" s="117" t="n">
        <v>167.6</v>
      </c>
      <c r="S92" s="163" t="n">
        <v>801.9</v>
      </c>
    </row>
    <row r="93" customFormat="false" ht="12" hidden="false" customHeight="true" outlineLevel="0" collapsed="false">
      <c r="A93" s="202" t="n">
        <v>73</v>
      </c>
      <c r="B93" s="188"/>
      <c r="C93" s="203" t="s">
        <v>324</v>
      </c>
      <c r="D93" s="203"/>
      <c r="E93" s="203"/>
      <c r="F93" s="261" t="n">
        <v>42</v>
      </c>
      <c r="G93" s="117" t="n">
        <v>19867.1</v>
      </c>
      <c r="H93" s="117" t="n">
        <v>2966.7</v>
      </c>
      <c r="I93" s="117" t="n">
        <v>16900.4</v>
      </c>
      <c r="J93" s="117" t="n">
        <v>8172.9</v>
      </c>
      <c r="K93" s="117" t="n">
        <v>681.8</v>
      </c>
      <c r="L93" s="117" t="n">
        <v>2758.1</v>
      </c>
      <c r="M93" s="117" t="n">
        <v>2384.4</v>
      </c>
      <c r="N93" s="117" t="n">
        <v>204.7</v>
      </c>
      <c r="O93" s="117" t="n">
        <v>1125</v>
      </c>
      <c r="P93" s="117" t="n">
        <v>475.5</v>
      </c>
      <c r="Q93" s="117" t="n">
        <v>1329.1</v>
      </c>
      <c r="R93" s="117" t="n">
        <v>64.9</v>
      </c>
      <c r="S93" s="163" t="n">
        <v>385.8</v>
      </c>
    </row>
    <row r="94" customFormat="false" ht="12" hidden="false" customHeight="true" outlineLevel="0" collapsed="false">
      <c r="A94" s="202" t="n">
        <v>74</v>
      </c>
      <c r="B94" s="188"/>
      <c r="C94" s="203" t="s">
        <v>325</v>
      </c>
      <c r="D94" s="203"/>
      <c r="E94" s="203"/>
      <c r="F94" s="261" t="n">
        <v>12</v>
      </c>
      <c r="G94" s="117" t="n">
        <v>9416.5</v>
      </c>
      <c r="H94" s="117" t="n">
        <v>1408.2</v>
      </c>
      <c r="I94" s="117" t="n">
        <v>8008.3</v>
      </c>
      <c r="J94" s="117" t="n">
        <v>3756.4</v>
      </c>
      <c r="K94" s="117" t="n">
        <v>435.2</v>
      </c>
      <c r="L94" s="117" t="n">
        <v>1350.8</v>
      </c>
      <c r="M94" s="117" t="n">
        <v>1032.6</v>
      </c>
      <c r="N94" s="117" t="n">
        <v>127.3</v>
      </c>
      <c r="O94" s="117" t="n">
        <v>741.8</v>
      </c>
      <c r="P94" s="117" t="n">
        <v>215.2</v>
      </c>
      <c r="Q94" s="117" t="n">
        <v>629.7</v>
      </c>
      <c r="R94" s="117" t="n">
        <v>41.7</v>
      </c>
      <c r="S94" s="163" t="n">
        <v>112.8</v>
      </c>
    </row>
    <row r="95" customFormat="false" ht="12" hidden="false" customHeight="true" outlineLevel="0" collapsed="false">
      <c r="A95" s="202" t="n">
        <v>75</v>
      </c>
      <c r="B95" s="188"/>
      <c r="C95" s="203" t="s">
        <v>326</v>
      </c>
      <c r="D95" s="203"/>
      <c r="E95" s="203"/>
      <c r="F95" s="261" t="n">
        <v>44</v>
      </c>
      <c r="G95" s="117" t="n">
        <v>19353.1</v>
      </c>
      <c r="H95" s="117" t="n">
        <v>3385.5</v>
      </c>
      <c r="I95" s="117" t="n">
        <v>15967.6</v>
      </c>
      <c r="J95" s="117" t="n">
        <v>7415.6</v>
      </c>
      <c r="K95" s="117" t="n">
        <v>888.6</v>
      </c>
      <c r="L95" s="117" t="n">
        <v>3301.5</v>
      </c>
      <c r="M95" s="117" t="n">
        <v>2492.6</v>
      </c>
      <c r="N95" s="117" t="n">
        <v>254.7</v>
      </c>
      <c r="O95" s="117" t="n">
        <v>650.3</v>
      </c>
      <c r="P95" s="117" t="n">
        <v>164</v>
      </c>
      <c r="Q95" s="117" t="n">
        <v>1282.3</v>
      </c>
      <c r="R95" s="117" t="n">
        <v>207.7</v>
      </c>
      <c r="S95" s="163" t="n">
        <v>198.9</v>
      </c>
    </row>
    <row r="96" customFormat="false" ht="12" hidden="false" customHeight="true" outlineLevel="0" collapsed="false">
      <c r="A96" s="202" t="n">
        <v>76</v>
      </c>
      <c r="B96" s="188"/>
      <c r="C96" s="203" t="s">
        <v>327</v>
      </c>
      <c r="D96" s="203"/>
      <c r="E96" s="203"/>
      <c r="F96" s="261" t="n">
        <v>145</v>
      </c>
      <c r="G96" s="117" t="n">
        <v>52212.6</v>
      </c>
      <c r="H96" s="117" t="n">
        <v>7303.2</v>
      </c>
      <c r="I96" s="117" t="n">
        <v>44909.4</v>
      </c>
      <c r="J96" s="117" t="n">
        <v>19807.6</v>
      </c>
      <c r="K96" s="117" t="n">
        <v>1057.7</v>
      </c>
      <c r="L96" s="117" t="n">
        <v>7923</v>
      </c>
      <c r="M96" s="117" t="n">
        <v>5622.4</v>
      </c>
      <c r="N96" s="117" t="n">
        <v>1555.3</v>
      </c>
      <c r="O96" s="117" t="n">
        <v>3549</v>
      </c>
      <c r="P96" s="117" t="n">
        <v>1232.2</v>
      </c>
      <c r="Q96" s="117" t="n">
        <v>3590.8</v>
      </c>
      <c r="R96" s="117" t="n">
        <v>287.7</v>
      </c>
      <c r="S96" s="163" t="n">
        <v>1341.4</v>
      </c>
    </row>
    <row r="97" customFormat="false" ht="12" hidden="false" customHeight="true" outlineLevel="0" collapsed="false">
      <c r="A97" s="202" t="n">
        <v>77</v>
      </c>
      <c r="B97" s="188"/>
      <c r="C97" s="203" t="s">
        <v>328</v>
      </c>
      <c r="D97" s="203"/>
      <c r="E97" s="203"/>
      <c r="F97" s="261" t="n">
        <v>31</v>
      </c>
      <c r="G97" s="117" t="n">
        <v>17480.6</v>
      </c>
      <c r="H97" s="117" t="n">
        <v>2727.5</v>
      </c>
      <c r="I97" s="117" t="n">
        <v>14753.1</v>
      </c>
      <c r="J97" s="117" t="n">
        <v>6265.2</v>
      </c>
      <c r="K97" s="117" t="n">
        <v>691.4</v>
      </c>
      <c r="L97" s="117" t="n">
        <v>3053.3</v>
      </c>
      <c r="M97" s="117" t="n">
        <v>1922.8</v>
      </c>
      <c r="N97" s="117" t="n">
        <v>345</v>
      </c>
      <c r="O97" s="117" t="n">
        <v>981.8</v>
      </c>
      <c r="P97" s="117" t="n">
        <v>442.4</v>
      </c>
      <c r="Q97" s="117" t="n">
        <v>1326.8</v>
      </c>
      <c r="R97" s="117" t="n">
        <v>78.4</v>
      </c>
      <c r="S97" s="163" t="n">
        <v>337.4</v>
      </c>
    </row>
    <row r="98" customFormat="false" ht="12" hidden="false" customHeight="true" outlineLevel="0" collapsed="false">
      <c r="A98" s="202" t="n">
        <v>78</v>
      </c>
      <c r="B98" s="188"/>
      <c r="C98" s="203" t="s">
        <v>329</v>
      </c>
      <c r="D98" s="203"/>
      <c r="E98" s="203"/>
      <c r="F98" s="261" t="n">
        <v>185</v>
      </c>
      <c r="G98" s="117" t="n">
        <v>62743.4</v>
      </c>
      <c r="H98" s="117" t="n">
        <v>8779</v>
      </c>
      <c r="I98" s="117" t="n">
        <v>53964.4</v>
      </c>
      <c r="J98" s="117" t="n">
        <v>24624</v>
      </c>
      <c r="K98" s="117" t="n">
        <v>953.9</v>
      </c>
      <c r="L98" s="117" t="n">
        <v>8834.6</v>
      </c>
      <c r="M98" s="117" t="n">
        <v>6946.9</v>
      </c>
      <c r="N98" s="117" t="n">
        <v>1405.5</v>
      </c>
      <c r="O98" s="117" t="n">
        <v>5266.1</v>
      </c>
      <c r="P98" s="117" t="n">
        <v>1287.9</v>
      </c>
      <c r="Q98" s="117" t="n">
        <v>4309.4</v>
      </c>
      <c r="R98" s="117" t="n">
        <v>320.3</v>
      </c>
      <c r="S98" s="163" t="n">
        <v>969.7</v>
      </c>
    </row>
    <row r="99" customFormat="false" ht="12" hidden="false" customHeight="true" outlineLevel="0" collapsed="false">
      <c r="A99" s="202" t="n">
        <v>79</v>
      </c>
      <c r="B99" s="188"/>
      <c r="C99" s="203" t="s">
        <v>330</v>
      </c>
      <c r="D99" s="203"/>
      <c r="E99" s="203"/>
      <c r="F99" s="261" t="n">
        <v>381</v>
      </c>
      <c r="G99" s="117" t="n">
        <v>168798.7</v>
      </c>
      <c r="H99" s="117" t="n">
        <v>25866.6</v>
      </c>
      <c r="I99" s="117" t="n">
        <v>142932.1</v>
      </c>
      <c r="J99" s="117" t="n">
        <v>64318.3</v>
      </c>
      <c r="K99" s="117" t="n">
        <v>2623.9</v>
      </c>
      <c r="L99" s="117" t="n">
        <v>25969.8</v>
      </c>
      <c r="M99" s="117" t="n">
        <v>17577.9</v>
      </c>
      <c r="N99" s="117" t="n">
        <v>2820.1</v>
      </c>
      <c r="O99" s="117" t="n">
        <v>11409.2</v>
      </c>
      <c r="P99" s="117" t="n">
        <v>4199.7</v>
      </c>
      <c r="Q99" s="117" t="n">
        <v>12418.3</v>
      </c>
      <c r="R99" s="117" t="n">
        <v>840</v>
      </c>
      <c r="S99" s="163" t="n">
        <v>3378.8</v>
      </c>
    </row>
    <row r="100" customFormat="false" ht="12" hidden="false" customHeight="true" outlineLevel="0" collapsed="false">
      <c r="A100" s="202" t="n">
        <v>80</v>
      </c>
      <c r="B100" s="188"/>
      <c r="C100" s="203" t="s">
        <v>331</v>
      </c>
      <c r="D100" s="203"/>
      <c r="E100" s="203"/>
      <c r="F100" s="261" t="n">
        <v>82</v>
      </c>
      <c r="G100" s="117" t="n">
        <v>34969.9</v>
      </c>
      <c r="H100" s="117" t="n">
        <v>4831.6</v>
      </c>
      <c r="I100" s="117" t="n">
        <v>30138.3</v>
      </c>
      <c r="J100" s="117" t="n">
        <v>13525.8</v>
      </c>
      <c r="K100" s="117" t="n">
        <v>538.1</v>
      </c>
      <c r="L100" s="117" t="n">
        <v>5005</v>
      </c>
      <c r="M100" s="117" t="n">
        <v>3544.9</v>
      </c>
      <c r="N100" s="117" t="n">
        <v>961.1</v>
      </c>
      <c r="O100" s="117" t="n">
        <v>2754.3</v>
      </c>
      <c r="P100" s="117" t="n">
        <v>797</v>
      </c>
      <c r="Q100" s="117" t="n">
        <v>2457</v>
      </c>
      <c r="R100" s="117" t="n">
        <v>223.8</v>
      </c>
      <c r="S100" s="163" t="n">
        <v>869.4</v>
      </c>
    </row>
    <row r="101" customFormat="false" ht="12" hidden="false" customHeight="true" outlineLevel="0" collapsed="false">
      <c r="A101" s="202" t="n">
        <v>81</v>
      </c>
      <c r="B101" s="188"/>
      <c r="C101" s="203" t="s">
        <v>332</v>
      </c>
      <c r="D101" s="203"/>
      <c r="E101" s="203"/>
      <c r="F101" s="261" t="n">
        <v>26</v>
      </c>
      <c r="G101" s="117" t="n">
        <v>13012</v>
      </c>
      <c r="H101" s="117" t="n">
        <v>1797.8</v>
      </c>
      <c r="I101" s="117" t="n">
        <v>11214.2</v>
      </c>
      <c r="J101" s="117" t="n">
        <v>5036</v>
      </c>
      <c r="K101" s="117" t="n">
        <v>452.6</v>
      </c>
      <c r="L101" s="117" t="n">
        <v>1879.3</v>
      </c>
      <c r="M101" s="117" t="n">
        <v>1303.5</v>
      </c>
      <c r="N101" s="117" t="n">
        <v>515</v>
      </c>
      <c r="O101" s="117" t="n">
        <v>1036.9</v>
      </c>
      <c r="P101" s="117" t="n">
        <v>334.3</v>
      </c>
      <c r="Q101" s="117" t="n">
        <v>920.3</v>
      </c>
      <c r="R101" s="117" t="n">
        <v>57</v>
      </c>
      <c r="S101" s="163" t="n">
        <v>131.9</v>
      </c>
    </row>
    <row r="102" customFormat="false" ht="12" hidden="false" customHeight="true" outlineLevel="0" collapsed="false">
      <c r="A102" s="202" t="n">
        <v>82</v>
      </c>
      <c r="B102" s="188"/>
      <c r="C102" s="203" t="s">
        <v>158</v>
      </c>
      <c r="D102" s="203"/>
      <c r="E102" s="203"/>
      <c r="F102" s="261" t="n">
        <v>74</v>
      </c>
      <c r="G102" s="117" t="n">
        <v>37956.1</v>
      </c>
      <c r="H102" s="117" t="n">
        <v>5718.1</v>
      </c>
      <c r="I102" s="117" t="n">
        <v>32238</v>
      </c>
      <c r="J102" s="117" t="n">
        <v>15014.6</v>
      </c>
      <c r="K102" s="117" t="n">
        <v>1241.2</v>
      </c>
      <c r="L102" s="117" t="n">
        <v>5716.9</v>
      </c>
      <c r="M102" s="117" t="n">
        <v>4771</v>
      </c>
      <c r="N102" s="117" t="n">
        <v>256.3</v>
      </c>
      <c r="O102" s="117" t="n">
        <v>1335.8</v>
      </c>
      <c r="P102" s="117" t="n">
        <v>822.3</v>
      </c>
      <c r="Q102" s="117" t="n">
        <v>2746.9</v>
      </c>
      <c r="R102" s="117" t="n">
        <v>147.5</v>
      </c>
      <c r="S102" s="163" t="n">
        <v>1426.7</v>
      </c>
    </row>
    <row r="103" customFormat="false" ht="12" hidden="false" customHeight="true" outlineLevel="0" collapsed="false">
      <c r="A103" s="202" t="n">
        <v>83</v>
      </c>
      <c r="B103" s="216"/>
      <c r="C103" s="203" t="s">
        <v>159</v>
      </c>
      <c r="D103" s="203"/>
      <c r="E103" s="203"/>
      <c r="F103" s="261" t="n">
        <v>41</v>
      </c>
      <c r="G103" s="117" t="n">
        <v>24710.1</v>
      </c>
      <c r="H103" s="117" t="n">
        <v>3498.9</v>
      </c>
      <c r="I103" s="117" t="n">
        <v>21211.2</v>
      </c>
      <c r="J103" s="117" t="n">
        <v>9850.4</v>
      </c>
      <c r="K103" s="117" t="n">
        <v>486.5</v>
      </c>
      <c r="L103" s="117" t="n">
        <v>4054.3</v>
      </c>
      <c r="M103" s="117" t="n">
        <v>2877.5</v>
      </c>
      <c r="N103" s="117" t="n">
        <v>349.3</v>
      </c>
      <c r="O103" s="117" t="n">
        <v>1024.5</v>
      </c>
      <c r="P103" s="117" t="n">
        <v>598.2</v>
      </c>
      <c r="Q103" s="117" t="n">
        <v>1811.1</v>
      </c>
      <c r="R103" s="117" t="n">
        <v>89</v>
      </c>
      <c r="S103" s="163" t="n">
        <v>556.9</v>
      </c>
    </row>
    <row r="104" customFormat="false" ht="12" hidden="false" customHeight="true" outlineLevel="0" collapsed="false">
      <c r="A104" s="202" t="n">
        <v>84</v>
      </c>
      <c r="B104" s="188"/>
      <c r="C104" s="203" t="s">
        <v>160</v>
      </c>
      <c r="D104" s="203"/>
      <c r="E104" s="203"/>
      <c r="F104" s="261" t="n">
        <v>72</v>
      </c>
      <c r="G104" s="117" t="n">
        <v>21870.6</v>
      </c>
      <c r="H104" s="117" t="n">
        <v>3475.3</v>
      </c>
      <c r="I104" s="117" t="n">
        <v>18395.3</v>
      </c>
      <c r="J104" s="117" t="n">
        <v>8165.8</v>
      </c>
      <c r="K104" s="117" t="n">
        <v>516</v>
      </c>
      <c r="L104" s="117" t="n">
        <v>3500.3</v>
      </c>
      <c r="M104" s="117" t="n">
        <v>2360.9</v>
      </c>
      <c r="N104" s="117" t="n">
        <v>518.1</v>
      </c>
      <c r="O104" s="117" t="n">
        <v>1403.3</v>
      </c>
      <c r="P104" s="117" t="n">
        <v>432.9</v>
      </c>
      <c r="Q104" s="117" t="n">
        <v>1562.2</v>
      </c>
      <c r="R104" s="117" t="n">
        <v>154.5</v>
      </c>
      <c r="S104" s="163" t="n">
        <v>297.3</v>
      </c>
    </row>
    <row r="105" customFormat="false" ht="12" hidden="false" customHeight="true" outlineLevel="0" collapsed="false">
      <c r="A105" s="202" t="n">
        <v>85</v>
      </c>
      <c r="B105" s="188"/>
      <c r="C105" s="203" t="s">
        <v>161</v>
      </c>
      <c r="D105" s="203"/>
      <c r="E105" s="203"/>
      <c r="F105" s="261" t="n">
        <v>44</v>
      </c>
      <c r="G105" s="117" t="n">
        <v>22204.9</v>
      </c>
      <c r="H105" s="117" t="n">
        <v>3318.6</v>
      </c>
      <c r="I105" s="117" t="n">
        <v>18886.3</v>
      </c>
      <c r="J105" s="117" t="n">
        <v>8606.6</v>
      </c>
      <c r="K105" s="117" t="n">
        <v>653.3</v>
      </c>
      <c r="L105" s="117" t="n">
        <v>3404</v>
      </c>
      <c r="M105" s="117" t="n">
        <v>2449</v>
      </c>
      <c r="N105" s="117" t="n">
        <v>321.4</v>
      </c>
      <c r="O105" s="117" t="n">
        <v>1210.2</v>
      </c>
      <c r="P105" s="117" t="n">
        <v>532.1</v>
      </c>
      <c r="Q105" s="117" t="n">
        <v>1659.1</v>
      </c>
      <c r="R105" s="117" t="n">
        <v>104.6</v>
      </c>
      <c r="S105" s="163" t="n">
        <v>599.3</v>
      </c>
    </row>
    <row r="106" customFormat="false" ht="12.75" hidden="false" customHeight="false" outlineLevel="0" collapsed="false">
      <c r="A106" s="276"/>
      <c r="B106" s="277"/>
      <c r="C106" s="265" t="s">
        <v>285</v>
      </c>
      <c r="D106" s="278"/>
      <c r="E106" s="279"/>
      <c r="F106" s="261"/>
      <c r="G106" s="117"/>
      <c r="H106" s="117"/>
      <c r="I106" s="117"/>
      <c r="J106" s="117"/>
      <c r="K106" s="117"/>
      <c r="L106" s="117"/>
      <c r="M106" s="117"/>
      <c r="N106" s="117"/>
      <c r="O106" s="117"/>
      <c r="P106" s="117"/>
      <c r="Q106" s="117"/>
      <c r="R106" s="117"/>
      <c r="S106" s="163"/>
    </row>
    <row r="107" customFormat="false" ht="12.75" hidden="false" customHeight="true" outlineLevel="0" collapsed="false">
      <c r="A107" s="276"/>
      <c r="B107" s="277"/>
      <c r="C107" s="280" t="s">
        <v>334</v>
      </c>
      <c r="D107" s="278"/>
      <c r="E107" s="279"/>
      <c r="F107" s="261"/>
      <c r="G107" s="117"/>
      <c r="H107" s="117"/>
      <c r="I107" s="117"/>
      <c r="J107" s="117"/>
      <c r="K107" s="117"/>
      <c r="L107" s="117"/>
      <c r="M107" s="117"/>
      <c r="N107" s="117"/>
      <c r="O107" s="117"/>
      <c r="P107" s="117"/>
      <c r="Q107" s="117"/>
      <c r="R107" s="117"/>
      <c r="S107" s="163"/>
    </row>
    <row r="108" s="85" customFormat="true" ht="12" hidden="false" customHeight="true" outlineLevel="0" collapsed="false">
      <c r="A108" s="205" t="n">
        <v>86</v>
      </c>
      <c r="B108" s="206"/>
      <c r="C108" s="207"/>
      <c r="D108" s="281" t="s">
        <v>163</v>
      </c>
      <c r="E108" s="281"/>
      <c r="F108" s="258" t="n">
        <v>1576</v>
      </c>
      <c r="G108" s="120" t="n">
        <v>603837.8</v>
      </c>
      <c r="H108" s="120" t="n">
        <v>87174.5</v>
      </c>
      <c r="I108" s="120" t="n">
        <v>516663.3</v>
      </c>
      <c r="J108" s="120" t="n">
        <v>241441.5</v>
      </c>
      <c r="K108" s="120" t="n">
        <v>13284.9</v>
      </c>
      <c r="L108" s="120" t="n">
        <v>81019.1</v>
      </c>
      <c r="M108" s="120" t="n">
        <v>67211.6</v>
      </c>
      <c r="N108" s="120" t="n">
        <v>11590.7</v>
      </c>
      <c r="O108" s="120" t="n">
        <v>44489.8</v>
      </c>
      <c r="P108" s="120" t="n">
        <v>13287.9</v>
      </c>
      <c r="Q108" s="120" t="n">
        <v>41711.1</v>
      </c>
      <c r="R108" s="120" t="n">
        <v>3113.8</v>
      </c>
      <c r="S108" s="233" t="n">
        <v>12797.8</v>
      </c>
    </row>
    <row r="109" customFormat="false" ht="12" hidden="false" customHeight="true" outlineLevel="0" collapsed="false">
      <c r="A109" s="202" t="n">
        <v>87</v>
      </c>
      <c r="B109" s="188"/>
      <c r="C109" s="189"/>
      <c r="D109" s="203" t="s">
        <v>321</v>
      </c>
      <c r="E109" s="203"/>
      <c r="F109" s="261" t="n">
        <v>190</v>
      </c>
      <c r="G109" s="117" t="n">
        <v>72769.9</v>
      </c>
      <c r="H109" s="117" t="n">
        <v>10138.1</v>
      </c>
      <c r="I109" s="117" t="n">
        <v>62631.8</v>
      </c>
      <c r="J109" s="117" t="n">
        <v>27899.6</v>
      </c>
      <c r="K109" s="117" t="n">
        <v>927.3</v>
      </c>
      <c r="L109" s="117" t="n">
        <v>9875.3</v>
      </c>
      <c r="M109" s="117" t="n">
        <v>8108</v>
      </c>
      <c r="N109" s="117" t="n">
        <v>1815.3</v>
      </c>
      <c r="O109" s="117" t="n">
        <v>6737.8</v>
      </c>
      <c r="P109" s="117" t="n">
        <v>1629.3</v>
      </c>
      <c r="Q109" s="117" t="n">
        <v>4702</v>
      </c>
      <c r="R109" s="117" t="n">
        <v>406.9</v>
      </c>
      <c r="S109" s="163" t="n">
        <v>1457.6</v>
      </c>
    </row>
    <row r="110" customFormat="false" ht="12" hidden="false" customHeight="true" outlineLevel="0" collapsed="false">
      <c r="A110" s="202" t="n">
        <v>88</v>
      </c>
      <c r="B110" s="188"/>
      <c r="C110" s="189"/>
      <c r="D110" s="203" t="s">
        <v>322</v>
      </c>
      <c r="E110" s="203"/>
      <c r="F110" s="261" t="n">
        <v>283</v>
      </c>
      <c r="G110" s="117" t="n">
        <v>91041</v>
      </c>
      <c r="H110" s="117" t="n">
        <v>12758.1</v>
      </c>
      <c r="I110" s="117" t="n">
        <v>78282.9</v>
      </c>
      <c r="J110" s="117" t="n">
        <v>35249.5</v>
      </c>
      <c r="K110" s="117" t="n">
        <v>1719.2</v>
      </c>
      <c r="L110" s="117" t="n">
        <v>11672.6</v>
      </c>
      <c r="M110" s="117" t="n">
        <v>9449.4</v>
      </c>
      <c r="N110" s="117" t="n">
        <v>1976.1</v>
      </c>
      <c r="O110" s="117" t="n">
        <v>9033.7</v>
      </c>
      <c r="P110" s="117" t="n">
        <v>2230.5</v>
      </c>
      <c r="Q110" s="117" t="n">
        <v>6268.5</v>
      </c>
      <c r="R110" s="117" t="n">
        <v>457</v>
      </c>
      <c r="S110" s="163" t="n">
        <v>1945.6</v>
      </c>
    </row>
    <row r="111" customFormat="false" ht="12" hidden="false" customHeight="true" outlineLevel="0" collapsed="false">
      <c r="A111" s="202" t="n">
        <v>89</v>
      </c>
      <c r="B111" s="188"/>
      <c r="C111" s="189"/>
      <c r="D111" s="203" t="s">
        <v>323</v>
      </c>
      <c r="E111" s="203"/>
      <c r="F111" s="261" t="n">
        <v>40</v>
      </c>
      <c r="G111" s="117" t="n">
        <v>26899.1</v>
      </c>
      <c r="H111" s="117" t="n">
        <v>4339.1</v>
      </c>
      <c r="I111" s="117" t="n">
        <v>22560</v>
      </c>
      <c r="J111" s="117" t="n">
        <v>10248.3</v>
      </c>
      <c r="K111" s="117" t="n">
        <v>1048.3</v>
      </c>
      <c r="L111" s="117" t="n">
        <v>3720.1</v>
      </c>
      <c r="M111" s="117" t="n">
        <v>3169.2</v>
      </c>
      <c r="N111" s="117" t="n">
        <v>415.1</v>
      </c>
      <c r="O111" s="117" t="n">
        <v>1382.8</v>
      </c>
      <c r="P111" s="117" t="n">
        <v>682.1</v>
      </c>
      <c r="Q111" s="117" t="n">
        <v>2232.9</v>
      </c>
      <c r="R111" s="117" t="n">
        <v>107.2</v>
      </c>
      <c r="S111" s="163" t="n">
        <v>602.3</v>
      </c>
    </row>
    <row r="112" customFormat="false" ht="12" hidden="false" customHeight="true" outlineLevel="0" collapsed="false">
      <c r="A112" s="202" t="n">
        <v>90</v>
      </c>
      <c r="B112" s="188"/>
      <c r="C112" s="189"/>
      <c r="D112" s="203" t="s">
        <v>324</v>
      </c>
      <c r="E112" s="203"/>
      <c r="F112" s="261" t="n">
        <v>41</v>
      </c>
      <c r="G112" s="117" t="n">
        <v>19774.4</v>
      </c>
      <c r="H112" s="117" t="n">
        <v>2957.5</v>
      </c>
      <c r="I112" s="117" t="n">
        <v>16816.9</v>
      </c>
      <c r="J112" s="117" t="n">
        <v>8122</v>
      </c>
      <c r="K112" s="117" t="n">
        <v>681.8</v>
      </c>
      <c r="L112" s="117" t="n">
        <v>2740.6</v>
      </c>
      <c r="M112" s="117" t="n">
        <v>2380.4</v>
      </c>
      <c r="N112" s="117" t="n">
        <v>204.7</v>
      </c>
      <c r="O112" s="117" t="n">
        <v>1122.4</v>
      </c>
      <c r="P112" s="117" t="n">
        <v>475.5</v>
      </c>
      <c r="Q112" s="117" t="n">
        <v>1325.1</v>
      </c>
      <c r="R112" s="117" t="n">
        <v>64.9</v>
      </c>
      <c r="S112" s="163" t="n">
        <v>381.3</v>
      </c>
    </row>
    <row r="113" customFormat="false" ht="12" hidden="false" customHeight="true" outlineLevel="0" collapsed="false">
      <c r="A113" s="202" t="n">
        <v>91</v>
      </c>
      <c r="B113" s="188"/>
      <c r="C113" s="189"/>
      <c r="D113" s="203" t="s">
        <v>325</v>
      </c>
      <c r="E113" s="203"/>
      <c r="F113" s="261" t="n">
        <v>12</v>
      </c>
      <c r="G113" s="117" t="n">
        <v>9416.5</v>
      </c>
      <c r="H113" s="117" t="n">
        <v>1408.2</v>
      </c>
      <c r="I113" s="117" t="n">
        <v>8008.3</v>
      </c>
      <c r="J113" s="117" t="n">
        <v>3756.4</v>
      </c>
      <c r="K113" s="117" t="n">
        <v>435.2</v>
      </c>
      <c r="L113" s="117" t="n">
        <v>1350.8</v>
      </c>
      <c r="M113" s="117" t="n">
        <v>1032.6</v>
      </c>
      <c r="N113" s="117" t="n">
        <v>127.3</v>
      </c>
      <c r="O113" s="117" t="n">
        <v>741.8</v>
      </c>
      <c r="P113" s="117" t="n">
        <v>215.2</v>
      </c>
      <c r="Q113" s="117" t="n">
        <v>629.7</v>
      </c>
      <c r="R113" s="117" t="n">
        <v>41.7</v>
      </c>
      <c r="S113" s="163" t="n">
        <v>112.8</v>
      </c>
    </row>
    <row r="114" customFormat="false" ht="12" hidden="false" customHeight="true" outlineLevel="0" collapsed="false">
      <c r="A114" s="202" t="n">
        <v>92</v>
      </c>
      <c r="B114" s="188"/>
      <c r="C114" s="189"/>
      <c r="D114" s="203" t="s">
        <v>326</v>
      </c>
      <c r="E114" s="203"/>
      <c r="F114" s="261" t="n">
        <v>28</v>
      </c>
      <c r="G114" s="117" t="n">
        <v>13245.3</v>
      </c>
      <c r="H114" s="117" t="n">
        <v>2319.1</v>
      </c>
      <c r="I114" s="117" t="n">
        <v>10926.2</v>
      </c>
      <c r="J114" s="117" t="n">
        <v>5698.1</v>
      </c>
      <c r="K114" s="117" t="n">
        <v>816.7</v>
      </c>
      <c r="L114" s="117" t="n">
        <v>1727.3</v>
      </c>
      <c r="M114" s="117" t="n">
        <v>1840.6</v>
      </c>
      <c r="N114" s="117" t="n">
        <v>139.7</v>
      </c>
      <c r="O114" s="117" t="n">
        <v>434.8</v>
      </c>
      <c r="P114" s="117" t="n">
        <v>123.9</v>
      </c>
      <c r="Q114" s="117" t="n">
        <v>675.5</v>
      </c>
      <c r="R114" s="117" t="n">
        <v>141.5</v>
      </c>
      <c r="S114" s="163" t="n">
        <v>144.8</v>
      </c>
    </row>
    <row r="115" customFormat="false" ht="12" hidden="false" customHeight="true" outlineLevel="0" collapsed="false">
      <c r="A115" s="202" t="n">
        <v>93</v>
      </c>
      <c r="B115" s="188"/>
      <c r="C115" s="189"/>
      <c r="D115" s="203" t="s">
        <v>327</v>
      </c>
      <c r="E115" s="203"/>
      <c r="F115" s="261" t="n">
        <v>120</v>
      </c>
      <c r="G115" s="117" t="n">
        <v>41214</v>
      </c>
      <c r="H115" s="117" t="n">
        <v>5675.9</v>
      </c>
      <c r="I115" s="117" t="n">
        <v>35538.1</v>
      </c>
      <c r="J115" s="117" t="n">
        <v>16363.9</v>
      </c>
      <c r="K115" s="117" t="n">
        <v>743.9</v>
      </c>
      <c r="L115" s="117" t="n">
        <v>5495.8</v>
      </c>
      <c r="M115" s="117" t="n">
        <v>4590.3</v>
      </c>
      <c r="N115" s="117" t="n">
        <v>1192.5</v>
      </c>
      <c r="O115" s="117" t="n">
        <v>2753.6</v>
      </c>
      <c r="P115" s="117" t="n">
        <v>916.7</v>
      </c>
      <c r="Q115" s="117" t="n">
        <v>2871.1</v>
      </c>
      <c r="R115" s="117" t="n">
        <v>245.6</v>
      </c>
      <c r="S115" s="163" t="n">
        <v>1108.6</v>
      </c>
    </row>
    <row r="116" customFormat="false" ht="12" hidden="false" customHeight="true" outlineLevel="0" collapsed="false">
      <c r="A116" s="202" t="n">
        <v>94</v>
      </c>
      <c r="B116" s="188"/>
      <c r="C116" s="189"/>
      <c r="D116" s="203" t="s">
        <v>328</v>
      </c>
      <c r="E116" s="203"/>
      <c r="F116" s="261" t="n">
        <v>29</v>
      </c>
      <c r="G116" s="117" t="n">
        <v>12083.5</v>
      </c>
      <c r="H116" s="117" t="n">
        <v>1708.8</v>
      </c>
      <c r="I116" s="117" t="n">
        <v>10374.7</v>
      </c>
      <c r="J116" s="117" t="n">
        <v>4782.4</v>
      </c>
      <c r="K116" s="117" t="n">
        <v>560.1</v>
      </c>
      <c r="L116" s="117" t="n">
        <v>1706</v>
      </c>
      <c r="M116" s="117" t="n">
        <v>1388.9</v>
      </c>
      <c r="N116" s="117" t="n">
        <v>256.2</v>
      </c>
      <c r="O116" s="117" t="n">
        <v>781.9</v>
      </c>
      <c r="P116" s="117" t="n">
        <v>300.3</v>
      </c>
      <c r="Q116" s="117" t="n">
        <v>884.1</v>
      </c>
      <c r="R116" s="117" t="n">
        <v>58.1</v>
      </c>
      <c r="S116" s="163" t="n">
        <v>216.8</v>
      </c>
    </row>
    <row r="117" customFormat="false" ht="12" hidden="false" customHeight="true" outlineLevel="0" collapsed="false">
      <c r="A117" s="202" t="n">
        <v>95</v>
      </c>
      <c r="B117" s="188"/>
      <c r="C117" s="189"/>
      <c r="D117" s="203" t="s">
        <v>329</v>
      </c>
      <c r="E117" s="203"/>
      <c r="F117" s="261" t="n">
        <v>176</v>
      </c>
      <c r="G117" s="117" t="n">
        <v>55523.7</v>
      </c>
      <c r="H117" s="117" t="n">
        <v>7842.7</v>
      </c>
      <c r="I117" s="117" t="n">
        <v>47681</v>
      </c>
      <c r="J117" s="117" t="n">
        <v>22083.8</v>
      </c>
      <c r="K117" s="117" t="n">
        <v>746.4</v>
      </c>
      <c r="L117" s="117" t="n">
        <v>7436.9</v>
      </c>
      <c r="M117" s="117" t="n">
        <v>6332.7</v>
      </c>
      <c r="N117" s="117" t="n">
        <v>1380.6</v>
      </c>
      <c r="O117" s="117" t="n">
        <v>4455.2</v>
      </c>
      <c r="P117" s="117" t="n">
        <v>1090.3</v>
      </c>
      <c r="Q117" s="117" t="n">
        <v>3809.4</v>
      </c>
      <c r="R117" s="117" t="n">
        <v>286.8</v>
      </c>
      <c r="S117" s="163" t="n">
        <v>805.3</v>
      </c>
    </row>
    <row r="118" customFormat="false" ht="12" hidden="false" customHeight="true" outlineLevel="0" collapsed="false">
      <c r="A118" s="202" t="n">
        <v>96</v>
      </c>
      <c r="B118" s="188"/>
      <c r="C118" s="189"/>
      <c r="D118" s="203" t="s">
        <v>330</v>
      </c>
      <c r="E118" s="203"/>
      <c r="F118" s="261" t="n">
        <v>355</v>
      </c>
      <c r="G118" s="117" t="n">
        <v>140640.1</v>
      </c>
      <c r="H118" s="117" t="n">
        <v>20999.2</v>
      </c>
      <c r="I118" s="117" t="n">
        <v>119640.9</v>
      </c>
      <c r="J118" s="117" t="n">
        <v>57130.2</v>
      </c>
      <c r="K118" s="117" t="n">
        <v>2366.5</v>
      </c>
      <c r="L118" s="117" t="n">
        <v>19217.7</v>
      </c>
      <c r="M118" s="117" t="n">
        <v>15297</v>
      </c>
      <c r="N118" s="117" t="n">
        <v>1936.7</v>
      </c>
      <c r="O118" s="117" t="n">
        <v>9822.6</v>
      </c>
      <c r="P118" s="117" t="n">
        <v>2969.4</v>
      </c>
      <c r="Q118" s="117" t="n">
        <v>9676.7</v>
      </c>
      <c r="R118" s="117" t="n">
        <v>668.2</v>
      </c>
      <c r="S118" s="163" t="n">
        <v>2922.4</v>
      </c>
    </row>
    <row r="119" customFormat="false" ht="12" hidden="false" customHeight="true" outlineLevel="0" collapsed="false">
      <c r="A119" s="202" t="n">
        <v>97</v>
      </c>
      <c r="B119" s="188"/>
      <c r="C119" s="189"/>
      <c r="D119" s="203" t="s">
        <v>331</v>
      </c>
      <c r="E119" s="203"/>
      <c r="F119" s="261" t="n">
        <v>69</v>
      </c>
      <c r="G119" s="117" t="n">
        <v>29256.7</v>
      </c>
      <c r="H119" s="117" t="n">
        <v>4006.6</v>
      </c>
      <c r="I119" s="117" t="n">
        <v>25250.1</v>
      </c>
      <c r="J119" s="117" t="n">
        <v>11672.8</v>
      </c>
      <c r="K119" s="117" t="n">
        <v>465.5</v>
      </c>
      <c r="L119" s="117" t="n">
        <v>3798.3</v>
      </c>
      <c r="M119" s="117" t="n">
        <v>3011.6</v>
      </c>
      <c r="N119" s="117" t="n">
        <v>782.7</v>
      </c>
      <c r="O119" s="117" t="n">
        <v>2410.9</v>
      </c>
      <c r="P119" s="117" t="n">
        <v>648.5</v>
      </c>
      <c r="Q119" s="117" t="n">
        <v>2057.8</v>
      </c>
      <c r="R119" s="117" t="n">
        <v>170.3</v>
      </c>
      <c r="S119" s="163" t="n">
        <v>697.2</v>
      </c>
    </row>
    <row r="120" customFormat="false" ht="12" hidden="false" customHeight="true" outlineLevel="0" collapsed="false">
      <c r="A120" s="202" t="n">
        <v>98</v>
      </c>
      <c r="B120" s="188"/>
      <c r="C120" s="189"/>
      <c r="D120" s="203" t="s">
        <v>332</v>
      </c>
      <c r="E120" s="203"/>
      <c r="F120" s="261" t="n">
        <v>25</v>
      </c>
      <c r="G120" s="117" t="n">
        <v>9436.3</v>
      </c>
      <c r="H120" s="117" t="n">
        <v>1284.4</v>
      </c>
      <c r="I120" s="117" t="n">
        <v>8151.9</v>
      </c>
      <c r="J120" s="117" t="n">
        <v>3857.8</v>
      </c>
      <c r="K120" s="117" t="n">
        <v>359.2</v>
      </c>
      <c r="L120" s="117" t="n">
        <v>1322.9</v>
      </c>
      <c r="M120" s="117" t="n">
        <v>862.7</v>
      </c>
      <c r="N120" s="117" t="n">
        <v>271</v>
      </c>
      <c r="O120" s="117" t="n">
        <v>767</v>
      </c>
      <c r="P120" s="117" t="n">
        <v>216.6</v>
      </c>
      <c r="Q120" s="117" t="n">
        <v>680.6</v>
      </c>
      <c r="R120" s="117" t="n">
        <v>46.4</v>
      </c>
      <c r="S120" s="163" t="n">
        <v>126.9</v>
      </c>
    </row>
    <row r="121" customFormat="false" ht="12" hidden="false" customHeight="true" outlineLevel="0" collapsed="false">
      <c r="A121" s="202" t="n">
        <v>99</v>
      </c>
      <c r="B121" s="188"/>
      <c r="C121" s="189"/>
      <c r="D121" s="203" t="s">
        <v>158</v>
      </c>
      <c r="E121" s="203"/>
      <c r="F121" s="261" t="n">
        <v>71</v>
      </c>
      <c r="G121" s="117" t="n">
        <v>30806.2</v>
      </c>
      <c r="H121" s="117" t="n">
        <v>4459.7</v>
      </c>
      <c r="I121" s="117" t="n">
        <v>26346.5</v>
      </c>
      <c r="J121" s="117" t="n">
        <v>13056.4</v>
      </c>
      <c r="K121" s="117" t="n">
        <v>1068.8</v>
      </c>
      <c r="L121" s="117" t="n">
        <v>3988.8</v>
      </c>
      <c r="M121" s="117" t="n">
        <v>3829.6</v>
      </c>
      <c r="N121" s="117" t="n">
        <v>208.5</v>
      </c>
      <c r="O121" s="117" t="n">
        <v>1103.2</v>
      </c>
      <c r="P121" s="117" t="n">
        <v>680.6</v>
      </c>
      <c r="Q121" s="117" t="n">
        <v>2163.9</v>
      </c>
      <c r="R121" s="117" t="n">
        <v>146.5</v>
      </c>
      <c r="S121" s="163" t="n">
        <v>1169</v>
      </c>
    </row>
    <row r="122" customFormat="false" ht="12" hidden="false" customHeight="true" outlineLevel="0" collapsed="false">
      <c r="A122" s="202" t="n">
        <v>100</v>
      </c>
      <c r="B122" s="188"/>
      <c r="C122" s="189"/>
      <c r="D122" s="203" t="s">
        <v>159</v>
      </c>
      <c r="E122" s="203"/>
      <c r="F122" s="261" t="n">
        <v>38</v>
      </c>
      <c r="G122" s="117" t="n">
        <v>18182.1</v>
      </c>
      <c r="H122" s="117" t="n">
        <v>2447.1</v>
      </c>
      <c r="I122" s="117" t="n">
        <v>15735</v>
      </c>
      <c r="J122" s="117" t="n">
        <v>7661.2</v>
      </c>
      <c r="K122" s="117" t="n">
        <v>337.9</v>
      </c>
      <c r="L122" s="117" t="n">
        <v>2549.7</v>
      </c>
      <c r="M122" s="117" t="n">
        <v>2186.2</v>
      </c>
      <c r="N122" s="117" t="n">
        <v>255.5</v>
      </c>
      <c r="O122" s="117" t="n">
        <v>826.4</v>
      </c>
      <c r="P122" s="117" t="n">
        <v>420.1</v>
      </c>
      <c r="Q122" s="117" t="n">
        <v>1354.3</v>
      </c>
      <c r="R122" s="117" t="n">
        <v>70.1</v>
      </c>
      <c r="S122" s="163" t="n">
        <v>411.5</v>
      </c>
    </row>
    <row r="123" customFormat="false" ht="12" hidden="false" customHeight="true" outlineLevel="0" collapsed="false">
      <c r="A123" s="202" t="n">
        <v>101</v>
      </c>
      <c r="B123" s="188"/>
      <c r="C123" s="189"/>
      <c r="D123" s="203" t="s">
        <v>160</v>
      </c>
      <c r="E123" s="203"/>
      <c r="F123" s="261" t="n">
        <v>58</v>
      </c>
      <c r="G123" s="117" t="n">
        <v>14851.8</v>
      </c>
      <c r="H123" s="117" t="n">
        <v>2118.5</v>
      </c>
      <c r="I123" s="117" t="n">
        <v>12733.3</v>
      </c>
      <c r="J123" s="117" t="n">
        <v>6224.9</v>
      </c>
      <c r="K123" s="117" t="n">
        <v>438.9</v>
      </c>
      <c r="L123" s="117" t="n">
        <v>1783.5</v>
      </c>
      <c r="M123" s="117" t="n">
        <v>1635</v>
      </c>
      <c r="N123" s="117" t="n">
        <v>354.7</v>
      </c>
      <c r="O123" s="117" t="n">
        <v>1144.7</v>
      </c>
      <c r="P123" s="117" t="n">
        <v>277.5</v>
      </c>
      <c r="Q123" s="117" t="n">
        <v>989.8</v>
      </c>
      <c r="R123" s="117" t="n">
        <v>107.8</v>
      </c>
      <c r="S123" s="163" t="n">
        <v>215.4</v>
      </c>
    </row>
    <row r="124" customFormat="false" ht="12" hidden="false" customHeight="true" outlineLevel="0" collapsed="false">
      <c r="A124" s="282" t="n">
        <v>102</v>
      </c>
      <c r="B124" s="283"/>
      <c r="C124" s="284"/>
      <c r="D124" s="285" t="s">
        <v>161</v>
      </c>
      <c r="E124" s="285"/>
      <c r="F124" s="355" t="n">
        <v>41</v>
      </c>
      <c r="G124" s="287" t="n">
        <v>18697.2</v>
      </c>
      <c r="H124" s="287" t="n">
        <v>2711.5</v>
      </c>
      <c r="I124" s="287" t="n">
        <v>15985.7</v>
      </c>
      <c r="J124" s="287" t="n">
        <v>7634.2</v>
      </c>
      <c r="K124" s="287" t="n">
        <v>569.2</v>
      </c>
      <c r="L124" s="287" t="n">
        <v>2632.8</v>
      </c>
      <c r="M124" s="287" t="n">
        <v>2097.4</v>
      </c>
      <c r="N124" s="287" t="n">
        <v>274.1</v>
      </c>
      <c r="O124" s="287" t="n">
        <v>971</v>
      </c>
      <c r="P124" s="287" t="n">
        <v>411.4</v>
      </c>
      <c r="Q124" s="287" t="n">
        <v>1389.7</v>
      </c>
      <c r="R124" s="287" t="n">
        <v>94.8</v>
      </c>
      <c r="S124" s="288" t="n">
        <v>480.3</v>
      </c>
    </row>
    <row r="126" customFormat="false" ht="12.75" hidden="false" customHeight="false" outlineLevel="0" collapsed="false">
      <c r="A126" s="104" t="s">
        <v>164</v>
      </c>
      <c r="B126" s="167" t="s">
        <v>318</v>
      </c>
    </row>
    <row r="127" customFormat="false" ht="11.25" hidden="false" customHeight="false" outlineLevel="0" collapsed="false">
      <c r="B127" s="167" t="s">
        <v>319</v>
      </c>
    </row>
    <row r="128" customFormat="false" ht="12.75" hidden="false" customHeight="false" outlineLevel="0" collapsed="false">
      <c r="A128" s="104" t="s">
        <v>166</v>
      </c>
      <c r="B128" s="167" t="s">
        <v>490</v>
      </c>
    </row>
    <row r="129" customFormat="false" ht="12.75" hidden="false" customHeight="false" outlineLevel="0" collapsed="false">
      <c r="A129" s="104" t="s">
        <v>203</v>
      </c>
      <c r="B129" s="167" t="s">
        <v>491</v>
      </c>
    </row>
    <row r="130" customFormat="false" ht="12.75" hidden="false" customHeight="false" outlineLevel="0" collapsed="false">
      <c r="A130" s="104" t="s">
        <v>205</v>
      </c>
      <c r="B130" s="167" t="s">
        <v>492</v>
      </c>
    </row>
    <row r="131" customFormat="false" ht="12.75" hidden="false" customHeight="false" outlineLevel="0" collapsed="false">
      <c r="A131" s="104"/>
    </row>
    <row r="132" customFormat="false" ht="12.75" hidden="false" customHeight="false" outlineLevel="0" collapsed="false">
      <c r="A132" s="104"/>
    </row>
  </sheetData>
  <mergeCells count="111">
    <mergeCell ref="A1:S1"/>
    <mergeCell ref="A2:S2"/>
    <mergeCell ref="A3:S3"/>
    <mergeCell ref="G6:S6"/>
    <mergeCell ref="I7:S7"/>
    <mergeCell ref="J8:S8"/>
    <mergeCell ref="B9:E9"/>
    <mergeCell ref="B10:E10"/>
    <mergeCell ref="F13:S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196527777777778" right="0.196527777777778" top="0.196527777777778" bottom="0.393055555555556"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8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14" min="6" style="41" width="8.7"/>
    <col collapsed="false" customWidth="false" hidden="false" outlineLevel="0" max="257" min="15" style="41" width="11.42"/>
  </cols>
  <sheetData>
    <row r="1" s="44" customFormat="true" ht="15" hidden="false" customHeight="true" outlineLevel="0" collapsed="false">
      <c r="A1" s="43" t="str">
        <f aca="false">Inhalt!A16</f>
        <v>2  Krankenhäuser 2004</v>
      </c>
      <c r="B1" s="43"/>
      <c r="C1" s="43"/>
      <c r="D1" s="43"/>
      <c r="E1" s="43"/>
      <c r="F1" s="43"/>
      <c r="G1" s="43"/>
      <c r="H1" s="43"/>
      <c r="I1" s="43"/>
      <c r="J1" s="43"/>
      <c r="K1" s="43"/>
      <c r="L1" s="43"/>
      <c r="M1" s="43"/>
      <c r="N1" s="43"/>
    </row>
    <row r="2" s="169" customFormat="true" ht="15" hidden="false" customHeight="true" outlineLevel="0" collapsed="false">
      <c r="A2" s="45" t="s">
        <v>38</v>
      </c>
      <c r="B2" s="45"/>
      <c r="C2" s="45"/>
      <c r="D2" s="45"/>
      <c r="E2" s="45"/>
      <c r="F2" s="45"/>
      <c r="G2" s="45"/>
      <c r="H2" s="45"/>
      <c r="I2" s="45"/>
      <c r="J2" s="45"/>
      <c r="K2" s="45"/>
      <c r="L2" s="45"/>
      <c r="M2" s="45"/>
      <c r="N2" s="45"/>
    </row>
    <row r="3" s="171" customFormat="true" ht="12.75" hidden="false" customHeight="true" outlineLevel="0" collapsed="false">
      <c r="A3" s="245" t="s">
        <v>41</v>
      </c>
      <c r="B3" s="245"/>
      <c r="C3" s="245"/>
      <c r="D3" s="245"/>
      <c r="E3" s="245"/>
      <c r="F3" s="245"/>
      <c r="G3" s="245"/>
      <c r="H3" s="245"/>
      <c r="I3" s="245"/>
      <c r="J3" s="245"/>
      <c r="K3" s="245"/>
      <c r="L3" s="245"/>
      <c r="M3" s="245"/>
      <c r="N3" s="245"/>
    </row>
    <row r="4" s="173" customFormat="true" ht="12.75" hidden="false" customHeight="true" outlineLevel="0" collapsed="false">
      <c r="A4" s="172"/>
      <c r="B4" s="172"/>
      <c r="C4" s="172"/>
      <c r="D4" s="172"/>
      <c r="E4" s="172"/>
      <c r="F4" s="172"/>
      <c r="G4" s="172"/>
      <c r="H4" s="172"/>
      <c r="I4" s="172"/>
      <c r="J4" s="172"/>
      <c r="K4" s="172"/>
      <c r="L4" s="172"/>
      <c r="M4" s="172"/>
      <c r="N4" s="172"/>
    </row>
    <row r="5" s="174" customFormat="true" ht="21" hidden="false" customHeight="true" outlineLevel="0" collapsed="false">
      <c r="A5" s="32" t="s">
        <v>97</v>
      </c>
      <c r="B5" s="33"/>
      <c r="C5" s="33"/>
      <c r="D5" s="33"/>
    </row>
    <row r="6" s="53" customFormat="true" ht="12.75" hidden="false" customHeight="true" outlineLevel="0" collapsed="false">
      <c r="A6" s="175"/>
      <c r="B6" s="176"/>
      <c r="C6" s="177"/>
      <c r="D6" s="177"/>
      <c r="E6" s="51"/>
      <c r="F6" s="59"/>
      <c r="G6" s="379" t="s">
        <v>493</v>
      </c>
      <c r="H6" s="379"/>
      <c r="I6" s="379"/>
      <c r="J6" s="379"/>
      <c r="K6" s="379"/>
      <c r="L6" s="379"/>
      <c r="M6" s="379"/>
      <c r="N6" s="379"/>
    </row>
    <row r="7" s="53" customFormat="true" ht="12.75" hidden="false" customHeight="true" outlineLevel="0" collapsed="false">
      <c r="A7" s="178"/>
      <c r="B7" s="179"/>
      <c r="C7" s="180"/>
      <c r="D7" s="180"/>
      <c r="E7" s="57"/>
      <c r="F7" s="62"/>
      <c r="G7" s="183" t="s">
        <v>494</v>
      </c>
      <c r="H7" s="183"/>
      <c r="I7" s="183"/>
      <c r="J7" s="183"/>
      <c r="K7" s="59" t="s">
        <v>494</v>
      </c>
      <c r="L7" s="59"/>
      <c r="M7" s="59"/>
      <c r="N7" s="59"/>
    </row>
    <row r="8" s="53" customFormat="true" ht="12.75" hidden="false" customHeight="true" outlineLevel="0" collapsed="false">
      <c r="A8" s="178"/>
      <c r="B8" s="179"/>
      <c r="C8" s="180"/>
      <c r="D8" s="180"/>
      <c r="E8" s="57"/>
      <c r="F8" s="62" t="s">
        <v>495</v>
      </c>
      <c r="G8" s="107" t="s">
        <v>496</v>
      </c>
      <c r="H8" s="107"/>
      <c r="I8" s="107"/>
      <c r="J8" s="107"/>
      <c r="K8" s="68" t="s">
        <v>497</v>
      </c>
      <c r="L8" s="68"/>
      <c r="M8" s="68"/>
      <c r="N8" s="68"/>
    </row>
    <row r="9" s="53" customFormat="true" ht="12.75" hidden="false" customHeight="true" outlineLevel="0" collapsed="false">
      <c r="A9" s="178" t="s">
        <v>249</v>
      </c>
      <c r="B9" s="63" t="s">
        <v>250</v>
      </c>
      <c r="C9" s="63"/>
      <c r="D9" s="63"/>
      <c r="E9" s="63"/>
      <c r="F9" s="62" t="s">
        <v>247</v>
      </c>
      <c r="G9" s="290"/>
      <c r="H9" s="380" t="s">
        <v>498</v>
      </c>
      <c r="I9" s="380"/>
      <c r="J9" s="380"/>
      <c r="K9" s="56"/>
      <c r="L9" s="379" t="s">
        <v>498</v>
      </c>
      <c r="M9" s="379"/>
      <c r="N9" s="379"/>
    </row>
    <row r="10" s="53" customFormat="true" ht="12.75" hidden="false" customHeight="true" outlineLevel="0" collapsed="false">
      <c r="A10" s="178" t="s">
        <v>255</v>
      </c>
      <c r="B10" s="63" t="s">
        <v>256</v>
      </c>
      <c r="C10" s="63"/>
      <c r="D10" s="63"/>
      <c r="E10" s="63"/>
      <c r="F10" s="62" t="s">
        <v>251</v>
      </c>
      <c r="G10" s="63" t="s">
        <v>487</v>
      </c>
      <c r="H10" s="56"/>
      <c r="I10" s="57"/>
      <c r="J10" s="56"/>
      <c r="K10" s="62" t="s">
        <v>487</v>
      </c>
      <c r="L10" s="57"/>
      <c r="M10" s="56"/>
      <c r="N10" s="56"/>
    </row>
    <row r="11" s="53" customFormat="true" ht="12.75" hidden="false" customHeight="true" outlineLevel="0" collapsed="false">
      <c r="A11" s="62"/>
      <c r="B11" s="63"/>
      <c r="C11" s="107"/>
      <c r="D11" s="107"/>
      <c r="E11" s="107"/>
      <c r="F11" s="62" t="s">
        <v>116</v>
      </c>
      <c r="G11" s="107" t="s">
        <v>413</v>
      </c>
      <c r="H11" s="62" t="s">
        <v>499</v>
      </c>
      <c r="I11" s="107" t="s">
        <v>181</v>
      </c>
      <c r="J11" s="62" t="s">
        <v>500</v>
      </c>
      <c r="K11" s="62" t="s">
        <v>413</v>
      </c>
      <c r="L11" s="107" t="s">
        <v>499</v>
      </c>
      <c r="M11" s="62" t="s">
        <v>181</v>
      </c>
      <c r="N11" s="62" t="s">
        <v>500</v>
      </c>
    </row>
    <row r="12" s="53" customFormat="true" ht="12.75" hidden="false" customHeight="true" outlineLevel="0" collapsed="false">
      <c r="A12" s="178"/>
      <c r="B12" s="54"/>
      <c r="C12" s="57"/>
      <c r="D12" s="57"/>
      <c r="E12" s="57"/>
      <c r="F12" s="62"/>
      <c r="G12" s="107" t="s">
        <v>184</v>
      </c>
      <c r="H12" s="62" t="s">
        <v>501</v>
      </c>
      <c r="I12" s="107" t="s">
        <v>190</v>
      </c>
      <c r="J12" s="62" t="s">
        <v>196</v>
      </c>
      <c r="K12" s="62" t="s">
        <v>184</v>
      </c>
      <c r="L12" s="107" t="s">
        <v>501</v>
      </c>
      <c r="M12" s="62" t="s">
        <v>190</v>
      </c>
      <c r="N12" s="62" t="s">
        <v>196</v>
      </c>
    </row>
    <row r="13" s="53" customFormat="true" ht="12.75" hidden="false" customHeight="true" outlineLevel="0" collapsed="false">
      <c r="A13" s="184"/>
      <c r="B13" s="67"/>
      <c r="C13" s="65"/>
      <c r="D13" s="65"/>
      <c r="E13" s="65"/>
      <c r="F13" s="68"/>
      <c r="G13" s="65"/>
      <c r="H13" s="64"/>
      <c r="I13" s="65"/>
      <c r="J13" s="64"/>
      <c r="K13" s="64"/>
      <c r="L13" s="65"/>
      <c r="M13" s="64"/>
      <c r="N13" s="64"/>
    </row>
    <row r="14" customFormat="false" ht="4.5" hidden="false" customHeight="true" outlineLevel="0" collapsed="false">
      <c r="A14" s="187"/>
      <c r="B14" s="188"/>
      <c r="C14" s="189"/>
      <c r="D14" s="189"/>
      <c r="E14" s="159"/>
      <c r="F14" s="110"/>
      <c r="G14" s="72"/>
      <c r="H14" s="72"/>
      <c r="I14" s="72"/>
      <c r="J14" s="72"/>
      <c r="K14" s="72"/>
      <c r="L14" s="72"/>
      <c r="M14" s="72"/>
      <c r="N14" s="74"/>
    </row>
    <row r="15" s="85" customFormat="true" ht="14.25" hidden="false" customHeight="false" outlineLevel="0" collapsed="false">
      <c r="A15" s="190" t="n">
        <v>1</v>
      </c>
      <c r="B15" s="381" t="s">
        <v>261</v>
      </c>
      <c r="C15" s="381"/>
      <c r="D15" s="381"/>
      <c r="E15" s="381"/>
      <c r="F15" s="297" t="n">
        <v>2166</v>
      </c>
      <c r="G15" s="226" t="n">
        <v>182.069322585784</v>
      </c>
      <c r="H15" s="226" t="n">
        <v>1246.97498500188</v>
      </c>
      <c r="I15" s="226" t="n">
        <v>474.122692603569</v>
      </c>
      <c r="J15" s="226" t="n">
        <v>1188.56644622543</v>
      </c>
      <c r="K15" s="226" t="n">
        <v>20.8460177590645</v>
      </c>
      <c r="L15" s="226" t="n">
        <v>142.772337004828</v>
      </c>
      <c r="M15" s="226" t="n">
        <v>54.284653392571</v>
      </c>
      <c r="N15" s="298" t="n">
        <v>136.084854350846</v>
      </c>
      <c r="O15" s="374"/>
      <c r="P15" s="374"/>
      <c r="Q15" s="374"/>
      <c r="R15" s="374"/>
      <c r="S15" s="374"/>
      <c r="T15" s="374"/>
      <c r="U15" s="374"/>
      <c r="V15" s="374"/>
    </row>
    <row r="16" customFormat="false" ht="12.75" hidden="false" customHeight="false" outlineLevel="0" collapsed="false">
      <c r="A16" s="195"/>
      <c r="B16" s="196"/>
      <c r="C16" s="197" t="s">
        <v>262</v>
      </c>
      <c r="D16" s="198"/>
      <c r="E16" s="199"/>
      <c r="F16" s="231"/>
      <c r="G16" s="259"/>
      <c r="H16" s="259"/>
      <c r="I16" s="259"/>
      <c r="J16" s="259"/>
      <c r="K16" s="382"/>
      <c r="L16" s="382"/>
      <c r="M16" s="382"/>
      <c r="N16" s="383"/>
      <c r="O16" s="104"/>
      <c r="P16" s="104"/>
      <c r="Q16" s="104"/>
      <c r="R16" s="104"/>
      <c r="S16" s="104"/>
      <c r="T16" s="104"/>
      <c r="U16" s="104"/>
      <c r="V16" s="104"/>
    </row>
    <row r="17" customFormat="false" ht="12" hidden="false" customHeight="true" outlineLevel="0" collapsed="false">
      <c r="A17" s="202" t="n">
        <v>2</v>
      </c>
      <c r="B17" s="188"/>
      <c r="C17" s="189"/>
      <c r="D17" s="203" t="s">
        <v>263</v>
      </c>
      <c r="E17" s="203"/>
      <c r="F17" s="231" t="n">
        <v>390</v>
      </c>
      <c r="G17" s="116" t="n">
        <v>181.827904971237</v>
      </c>
      <c r="H17" s="116" t="n">
        <v>1735.71629354482</v>
      </c>
      <c r="I17" s="116" t="n">
        <v>454.113676358574</v>
      </c>
      <c r="J17" s="116" t="n">
        <v>1504.60969454356</v>
      </c>
      <c r="K17" s="384" t="n">
        <v>22.3102527159338</v>
      </c>
      <c r="L17" s="384" t="n">
        <v>212.972091155506</v>
      </c>
      <c r="M17" s="384" t="n">
        <v>55.7196701074252</v>
      </c>
      <c r="N17" s="385" t="n">
        <v>184.615351144374</v>
      </c>
      <c r="O17" s="104"/>
      <c r="P17" s="104"/>
      <c r="Q17" s="104"/>
      <c r="R17" s="104"/>
      <c r="S17" s="104"/>
      <c r="T17" s="104"/>
      <c r="U17" s="104"/>
      <c r="V17" s="104"/>
    </row>
    <row r="18" customFormat="false" ht="12" hidden="false" customHeight="true" outlineLevel="0" collapsed="false">
      <c r="A18" s="202" t="n">
        <v>3</v>
      </c>
      <c r="B18" s="188"/>
      <c r="C18" s="189"/>
      <c r="D18" s="203" t="s">
        <v>264</v>
      </c>
      <c r="E18" s="203"/>
      <c r="F18" s="231" t="n">
        <v>272</v>
      </c>
      <c r="G18" s="116" t="n">
        <v>234.812765957447</v>
      </c>
      <c r="H18" s="116" t="n">
        <v>2324.97682649364</v>
      </c>
      <c r="I18" s="116" t="n">
        <v>547.533761324059</v>
      </c>
      <c r="J18" s="116" t="n">
        <v>1821.21522162448</v>
      </c>
      <c r="K18" s="384" t="n">
        <v>22.365085106383</v>
      </c>
      <c r="L18" s="384" t="n">
        <v>221.44581612876</v>
      </c>
      <c r="M18" s="384" t="n">
        <v>52.1506533969697</v>
      </c>
      <c r="N18" s="385" t="n">
        <v>173.464305752665</v>
      </c>
      <c r="O18" s="104"/>
      <c r="P18" s="104"/>
      <c r="Q18" s="104"/>
      <c r="R18" s="104"/>
      <c r="S18" s="104"/>
      <c r="T18" s="104"/>
      <c r="U18" s="104"/>
      <c r="V18" s="104"/>
    </row>
    <row r="19" customFormat="false" ht="12" hidden="false" customHeight="true" outlineLevel="0" collapsed="false">
      <c r="A19" s="202" t="n">
        <v>4</v>
      </c>
      <c r="B19" s="188"/>
      <c r="C19" s="189"/>
      <c r="D19" s="203" t="s">
        <v>265</v>
      </c>
      <c r="E19" s="203"/>
      <c r="F19" s="231" t="n">
        <v>297</v>
      </c>
      <c r="G19" s="116" t="n">
        <v>220.462275613838</v>
      </c>
      <c r="H19" s="116" t="n">
        <v>1915.64453475169</v>
      </c>
      <c r="I19" s="116" t="n">
        <v>519.311138112596</v>
      </c>
      <c r="J19" s="116" t="n">
        <v>1600.98959460584</v>
      </c>
      <c r="K19" s="384" t="n">
        <v>22.0331048396341</v>
      </c>
      <c r="L19" s="384" t="n">
        <v>191.450427299349</v>
      </c>
      <c r="M19" s="384" t="n">
        <v>51.9002025111381</v>
      </c>
      <c r="N19" s="385" t="n">
        <v>160.003662698743</v>
      </c>
      <c r="O19" s="104"/>
      <c r="P19" s="104"/>
      <c r="Q19" s="104"/>
      <c r="R19" s="104"/>
      <c r="S19" s="104"/>
      <c r="T19" s="104"/>
      <c r="U19" s="104"/>
      <c r="V19" s="104"/>
    </row>
    <row r="20" customFormat="false" ht="12" hidden="false" customHeight="true" outlineLevel="0" collapsed="false">
      <c r="A20" s="202" t="n">
        <v>5</v>
      </c>
      <c r="B20" s="188"/>
      <c r="C20" s="189"/>
      <c r="D20" s="203" t="s">
        <v>266</v>
      </c>
      <c r="E20" s="203"/>
      <c r="F20" s="231" t="n">
        <v>244</v>
      </c>
      <c r="G20" s="116" t="n">
        <v>211.024097072759</v>
      </c>
      <c r="H20" s="116" t="n">
        <v>1671.42626950184</v>
      </c>
      <c r="I20" s="116" t="n">
        <v>503.346394380122</v>
      </c>
      <c r="J20" s="116" t="n">
        <v>1704.74902466747</v>
      </c>
      <c r="K20" s="384" t="n">
        <v>24.0157066370571</v>
      </c>
      <c r="L20" s="384" t="n">
        <v>190.217532076381</v>
      </c>
      <c r="M20" s="384" t="n">
        <v>57.2835970485662</v>
      </c>
      <c r="N20" s="385" t="n">
        <v>194.009845482751</v>
      </c>
      <c r="O20" s="104"/>
      <c r="P20" s="104"/>
      <c r="Q20" s="104"/>
      <c r="R20" s="104"/>
      <c r="S20" s="104"/>
      <c r="T20" s="104"/>
      <c r="U20" s="104"/>
      <c r="V20" s="104"/>
    </row>
    <row r="21" customFormat="false" ht="12" hidden="false" customHeight="true" outlineLevel="0" collapsed="false">
      <c r="A21" s="202" t="n">
        <v>6</v>
      </c>
      <c r="B21" s="188"/>
      <c r="C21" s="189"/>
      <c r="D21" s="203" t="s">
        <v>267</v>
      </c>
      <c r="E21" s="203"/>
      <c r="F21" s="231" t="n">
        <v>348</v>
      </c>
      <c r="G21" s="116" t="n">
        <v>213.57162771443</v>
      </c>
      <c r="H21" s="116" t="n">
        <v>1634.34120165508</v>
      </c>
      <c r="I21" s="116" t="n">
        <v>511.364825561794</v>
      </c>
      <c r="J21" s="116" t="n">
        <v>1717.96370967742</v>
      </c>
      <c r="K21" s="384" t="n">
        <v>24.0818461642443</v>
      </c>
      <c r="L21" s="384" t="n">
        <v>184.284559795414</v>
      </c>
      <c r="M21" s="384" t="n">
        <v>57.6603231186252</v>
      </c>
      <c r="N21" s="385" t="n">
        <v>193.713641718014</v>
      </c>
      <c r="O21" s="104"/>
      <c r="P21" s="104"/>
      <c r="Q21" s="104"/>
      <c r="R21" s="104"/>
      <c r="S21" s="104"/>
      <c r="T21" s="104"/>
      <c r="U21" s="104"/>
      <c r="V21" s="104"/>
    </row>
    <row r="22" customFormat="false" ht="12" hidden="false" customHeight="true" outlineLevel="0" collapsed="false">
      <c r="A22" s="202" t="n">
        <v>7</v>
      </c>
      <c r="B22" s="188"/>
      <c r="C22" s="189"/>
      <c r="D22" s="203" t="s">
        <v>268</v>
      </c>
      <c r="E22" s="203"/>
      <c r="F22" s="231" t="n">
        <v>230</v>
      </c>
      <c r="G22" s="116" t="n">
        <v>206.775536973901</v>
      </c>
      <c r="H22" s="116" t="n">
        <v>1474.06455746241</v>
      </c>
      <c r="I22" s="116" t="n">
        <v>499.819048235316</v>
      </c>
      <c r="J22" s="116" t="n">
        <v>1617.68265318334</v>
      </c>
      <c r="K22" s="384" t="n">
        <v>23.6124915627265</v>
      </c>
      <c r="L22" s="384" t="n">
        <v>168.329084936138</v>
      </c>
      <c r="M22" s="384" t="n">
        <v>57.0762539518202</v>
      </c>
      <c r="N22" s="385" t="n">
        <v>184.72938606989</v>
      </c>
      <c r="O22" s="104"/>
      <c r="P22" s="104"/>
      <c r="Q22" s="104"/>
      <c r="R22" s="104"/>
      <c r="S22" s="104"/>
      <c r="T22" s="104"/>
      <c r="U22" s="104"/>
      <c r="V22" s="104"/>
    </row>
    <row r="23" customFormat="false" ht="12" hidden="false" customHeight="true" outlineLevel="0" collapsed="false">
      <c r="A23" s="202" t="n">
        <v>8</v>
      </c>
      <c r="B23" s="188"/>
      <c r="C23" s="189"/>
      <c r="D23" s="203" t="s">
        <v>269</v>
      </c>
      <c r="E23" s="203"/>
      <c r="F23" s="231" t="n">
        <v>131</v>
      </c>
      <c r="G23" s="116" t="n">
        <v>202.533852326638</v>
      </c>
      <c r="H23" s="116" t="n">
        <v>1384.40374647474</v>
      </c>
      <c r="I23" s="116" t="n">
        <v>490.605492866487</v>
      </c>
      <c r="J23" s="116" t="n">
        <v>1537.21143809314</v>
      </c>
      <c r="K23" s="384" t="n">
        <v>22.819225042899</v>
      </c>
      <c r="L23" s="384" t="n">
        <v>155.978964889736</v>
      </c>
      <c r="M23" s="384" t="n">
        <v>55.2758811447853</v>
      </c>
      <c r="N23" s="385" t="n">
        <v>173.195608247225</v>
      </c>
      <c r="O23" s="104"/>
      <c r="P23" s="104"/>
      <c r="Q23" s="104"/>
      <c r="R23" s="104"/>
      <c r="S23" s="104"/>
      <c r="T23" s="104"/>
      <c r="U23" s="104"/>
      <c r="V23" s="104"/>
    </row>
    <row r="24" customFormat="false" ht="12" hidden="false" customHeight="true" outlineLevel="0" collapsed="false">
      <c r="A24" s="202" t="n">
        <v>9</v>
      </c>
      <c r="B24" s="188"/>
      <c r="C24" s="189"/>
      <c r="D24" s="203" t="s">
        <v>270</v>
      </c>
      <c r="E24" s="203"/>
      <c r="F24" s="231" t="n">
        <v>106</v>
      </c>
      <c r="G24" s="116" t="n">
        <v>193.033419600336</v>
      </c>
      <c r="H24" s="116" t="n">
        <v>1247.01740590885</v>
      </c>
      <c r="I24" s="116" t="n">
        <v>475.875981413235</v>
      </c>
      <c r="J24" s="116" t="n">
        <v>1418.17495941171</v>
      </c>
      <c r="K24" s="384" t="n">
        <v>23.199016792522</v>
      </c>
      <c r="L24" s="384" t="n">
        <v>149.868234216352</v>
      </c>
      <c r="M24" s="384" t="n">
        <v>57.1914174593232</v>
      </c>
      <c r="N24" s="385" t="n">
        <v>170.438179908145</v>
      </c>
      <c r="O24" s="104"/>
      <c r="P24" s="104"/>
      <c r="Q24" s="104"/>
      <c r="R24" s="104"/>
      <c r="S24" s="104"/>
      <c r="T24" s="104"/>
      <c r="U24" s="104"/>
      <c r="V24" s="104"/>
    </row>
    <row r="25" customFormat="false" ht="12" hidden="false" customHeight="true" outlineLevel="0" collapsed="false">
      <c r="A25" s="202" t="n">
        <v>10</v>
      </c>
      <c r="B25" s="188"/>
      <c r="C25" s="189"/>
      <c r="D25" s="203" t="s">
        <v>271</v>
      </c>
      <c r="E25" s="203"/>
      <c r="F25" s="231" t="n">
        <v>63</v>
      </c>
      <c r="G25" s="116" t="n">
        <v>190.320898234518</v>
      </c>
      <c r="H25" s="116" t="n">
        <v>1258.25110122874</v>
      </c>
      <c r="I25" s="116" t="n">
        <v>476.555404332087</v>
      </c>
      <c r="J25" s="116" t="n">
        <v>1310.83996618617</v>
      </c>
      <c r="K25" s="384" t="n">
        <v>22.4250913345363</v>
      </c>
      <c r="L25" s="384" t="n">
        <v>148.256949859844</v>
      </c>
      <c r="M25" s="384" t="n">
        <v>56.151471368874</v>
      </c>
      <c r="N25" s="385" t="n">
        <v>154.453379735857</v>
      </c>
      <c r="O25" s="104"/>
      <c r="P25" s="104"/>
      <c r="Q25" s="104"/>
      <c r="R25" s="104"/>
      <c r="S25" s="104"/>
      <c r="T25" s="104"/>
      <c r="U25" s="104"/>
      <c r="V25" s="104"/>
    </row>
    <row r="26" customFormat="false" ht="12" hidden="false" customHeight="true" outlineLevel="0" collapsed="false">
      <c r="A26" s="202" t="n">
        <v>11</v>
      </c>
      <c r="B26" s="188"/>
      <c r="C26" s="189"/>
      <c r="D26" s="203" t="s">
        <v>272</v>
      </c>
      <c r="E26" s="203"/>
      <c r="F26" s="231" t="n">
        <v>85</v>
      </c>
      <c r="G26" s="116" t="n">
        <v>125.83263327705</v>
      </c>
      <c r="H26" s="116" t="n">
        <v>754.290826652088</v>
      </c>
      <c r="I26" s="116" t="n">
        <v>399.993789488943</v>
      </c>
      <c r="J26" s="116" t="n">
        <v>612.746335550508</v>
      </c>
      <c r="K26" s="384" t="n">
        <v>15.1699316901255</v>
      </c>
      <c r="L26" s="384" t="n">
        <v>90.9346011189884</v>
      </c>
      <c r="M26" s="384" t="n">
        <v>48.2218189749066</v>
      </c>
      <c r="N26" s="385" t="n">
        <v>73.8705041100914</v>
      </c>
      <c r="O26" s="104"/>
      <c r="P26" s="104"/>
      <c r="Q26" s="104"/>
      <c r="R26" s="104"/>
      <c r="S26" s="104"/>
      <c r="T26" s="104"/>
      <c r="U26" s="104"/>
      <c r="V26" s="104"/>
    </row>
    <row r="27" customFormat="false" ht="12.75" hidden="false" customHeight="false" outlineLevel="0" collapsed="false">
      <c r="A27" s="202"/>
      <c r="B27" s="188"/>
      <c r="C27" s="197" t="s">
        <v>273</v>
      </c>
      <c r="D27" s="189"/>
      <c r="E27" s="204"/>
      <c r="F27" s="231"/>
      <c r="G27" s="259"/>
      <c r="H27" s="259"/>
      <c r="I27" s="259"/>
      <c r="J27" s="259"/>
      <c r="K27" s="382"/>
      <c r="L27" s="382"/>
      <c r="M27" s="382"/>
      <c r="N27" s="383"/>
      <c r="O27" s="104"/>
      <c r="P27" s="104"/>
      <c r="Q27" s="104"/>
      <c r="R27" s="104"/>
      <c r="S27" s="104"/>
      <c r="T27" s="104"/>
      <c r="U27" s="104"/>
      <c r="V27" s="104"/>
    </row>
    <row r="28" s="85" customFormat="true" ht="12" hidden="false" customHeight="true" outlineLevel="0" collapsed="false">
      <c r="A28" s="205" t="n">
        <v>12</v>
      </c>
      <c r="B28" s="206"/>
      <c r="C28" s="207"/>
      <c r="D28" s="208" t="s">
        <v>274</v>
      </c>
      <c r="E28" s="208"/>
      <c r="F28" s="271" t="n">
        <v>780</v>
      </c>
      <c r="G28" s="259" t="n">
        <v>163.804181015977</v>
      </c>
      <c r="H28" s="259" t="n">
        <v>1090.43352013986</v>
      </c>
      <c r="I28" s="259" t="n">
        <v>446.543266332938</v>
      </c>
      <c r="J28" s="259" t="n">
        <v>987.622207368242</v>
      </c>
      <c r="K28" s="382" t="n">
        <v>18.7841020162251</v>
      </c>
      <c r="L28" s="382" t="n">
        <v>125.044515696586</v>
      </c>
      <c r="M28" s="382" t="n">
        <v>51.2069607590674</v>
      </c>
      <c r="N28" s="383" t="n">
        <v>113.254717807753</v>
      </c>
      <c r="O28" s="374"/>
      <c r="P28" s="374"/>
      <c r="Q28" s="374"/>
      <c r="R28" s="374"/>
      <c r="S28" s="374"/>
      <c r="T28" s="374"/>
      <c r="U28" s="374"/>
      <c r="V28" s="374"/>
    </row>
    <row r="29" customFormat="false" ht="12" hidden="false" customHeight="true" outlineLevel="0" collapsed="false">
      <c r="A29" s="202" t="n">
        <v>13</v>
      </c>
      <c r="B29" s="188"/>
      <c r="C29" s="189"/>
      <c r="D29" s="160" t="s">
        <v>82</v>
      </c>
      <c r="E29" s="203" t="s">
        <v>275</v>
      </c>
      <c r="F29" s="231" t="n">
        <v>287</v>
      </c>
      <c r="G29" s="116" t="n">
        <v>185.472482399057</v>
      </c>
      <c r="H29" s="116" t="n">
        <v>1278.79655935074</v>
      </c>
      <c r="I29" s="116" t="n">
        <v>471.47623734845</v>
      </c>
      <c r="J29" s="116" t="n">
        <v>1353.64334972474</v>
      </c>
      <c r="K29" s="384" t="n">
        <v>22.6157239790916</v>
      </c>
      <c r="L29" s="384" t="n">
        <v>155.931001934093</v>
      </c>
      <c r="M29" s="384" t="n">
        <v>57.4898028465028</v>
      </c>
      <c r="N29" s="385" t="n">
        <v>165.057500538761</v>
      </c>
      <c r="O29" s="104"/>
      <c r="P29" s="104"/>
      <c r="Q29" s="104"/>
      <c r="R29" s="104"/>
      <c r="S29" s="104"/>
      <c r="T29" s="104"/>
      <c r="U29" s="104"/>
      <c r="V29" s="104"/>
    </row>
    <row r="30" customFormat="false" ht="12" hidden="false" customHeight="true" outlineLevel="0" collapsed="false">
      <c r="A30" s="202" t="n">
        <v>14</v>
      </c>
      <c r="B30" s="188"/>
      <c r="C30" s="189"/>
      <c r="D30" s="160" t="s">
        <v>82</v>
      </c>
      <c r="E30" s="203" t="s">
        <v>276</v>
      </c>
      <c r="F30" s="231" t="n">
        <v>493</v>
      </c>
      <c r="G30" s="116" t="n">
        <v>154.098084984541</v>
      </c>
      <c r="H30" s="116" t="n">
        <v>1010.2089495766</v>
      </c>
      <c r="I30" s="116" t="n">
        <v>434.164690457961</v>
      </c>
      <c r="J30" s="116" t="n">
        <v>861.963458188446</v>
      </c>
      <c r="K30" s="384" t="n">
        <v>17.0677657852375</v>
      </c>
      <c r="L30" s="384" t="n">
        <v>111.889837873416</v>
      </c>
      <c r="M30" s="384" t="n">
        <v>48.0876920027915</v>
      </c>
      <c r="N30" s="385" t="n">
        <v>95.4703001096322</v>
      </c>
      <c r="O30" s="104"/>
      <c r="P30" s="104"/>
      <c r="Q30" s="104"/>
      <c r="R30" s="104"/>
      <c r="S30" s="104"/>
      <c r="T30" s="104"/>
      <c r="U30" s="104"/>
      <c r="V30" s="104"/>
    </row>
    <row r="31" customFormat="false" ht="12" hidden="false" customHeight="true" outlineLevel="0" collapsed="false">
      <c r="A31" s="202" t="n">
        <v>15</v>
      </c>
      <c r="B31" s="188"/>
      <c r="C31" s="189"/>
      <c r="D31" s="189"/>
      <c r="E31" s="203" t="s">
        <v>277</v>
      </c>
      <c r="F31" s="231" t="n">
        <v>371</v>
      </c>
      <c r="G31" s="116" t="n">
        <v>167.357301445562</v>
      </c>
      <c r="H31" s="116" t="n">
        <v>1141.69788703779</v>
      </c>
      <c r="I31" s="116" t="n">
        <v>444.310906474517</v>
      </c>
      <c r="J31" s="116" t="n">
        <v>1032.59245874729</v>
      </c>
      <c r="K31" s="384" t="n">
        <v>18.2103731220674</v>
      </c>
      <c r="L31" s="384" t="n">
        <v>124.229683055668</v>
      </c>
      <c r="M31" s="384" t="n">
        <v>48.346067480879</v>
      </c>
      <c r="N31" s="385" t="n">
        <v>112.357774619936</v>
      </c>
      <c r="O31" s="104"/>
      <c r="P31" s="104"/>
      <c r="Q31" s="104"/>
      <c r="R31" s="104"/>
      <c r="S31" s="104"/>
      <c r="T31" s="104"/>
      <c r="U31" s="104"/>
      <c r="V31" s="104"/>
    </row>
    <row r="32" customFormat="false" ht="12" hidden="false" customHeight="true" outlineLevel="0" collapsed="false">
      <c r="A32" s="202" t="n">
        <v>16</v>
      </c>
      <c r="B32" s="188"/>
      <c r="C32" s="189"/>
      <c r="D32" s="189"/>
      <c r="E32" s="203" t="s">
        <v>278</v>
      </c>
      <c r="F32" s="231" t="n">
        <v>122</v>
      </c>
      <c r="G32" s="116" t="n">
        <v>133.737137525954</v>
      </c>
      <c r="H32" s="116" t="n">
        <v>827.148588319041</v>
      </c>
      <c r="I32" s="116" t="n">
        <v>415.913430996065</v>
      </c>
      <c r="J32" s="116" t="n">
        <v>654.222497315356</v>
      </c>
      <c r="K32" s="384" t="n">
        <v>15.3131698014263</v>
      </c>
      <c r="L32" s="384" t="n">
        <v>94.7101681571541</v>
      </c>
      <c r="M32" s="384" t="n">
        <v>47.6229199260418</v>
      </c>
      <c r="N32" s="385" t="n">
        <v>74.9097847810524</v>
      </c>
      <c r="O32" s="104"/>
      <c r="P32" s="104"/>
      <c r="Q32" s="104"/>
      <c r="R32" s="104"/>
      <c r="S32" s="104"/>
      <c r="T32" s="104"/>
      <c r="U32" s="104"/>
      <c r="V32" s="104"/>
    </row>
    <row r="33" s="85" customFormat="true" ht="12" hidden="false" customHeight="true" outlineLevel="0" collapsed="false">
      <c r="A33" s="205" t="n">
        <v>17</v>
      </c>
      <c r="B33" s="206"/>
      <c r="C33" s="207"/>
      <c r="D33" s="208" t="s">
        <v>279</v>
      </c>
      <c r="E33" s="208"/>
      <c r="F33" s="271" t="n">
        <v>831</v>
      </c>
      <c r="G33" s="259" t="n">
        <v>209.870834477152</v>
      </c>
      <c r="H33" s="259" t="n">
        <v>1491.51434070999</v>
      </c>
      <c r="I33" s="259" t="n">
        <v>508.26311713303</v>
      </c>
      <c r="J33" s="259" t="n">
        <v>1581.94263981085</v>
      </c>
      <c r="K33" s="382" t="n">
        <v>24.2896814017718</v>
      </c>
      <c r="L33" s="382" t="n">
        <v>172.622404786614</v>
      </c>
      <c r="M33" s="382" t="n">
        <v>58.8245108673104</v>
      </c>
      <c r="N33" s="383" t="n">
        <v>183.088244789281</v>
      </c>
      <c r="O33" s="374"/>
      <c r="P33" s="374"/>
      <c r="Q33" s="374"/>
      <c r="R33" s="374"/>
      <c r="S33" s="374"/>
      <c r="T33" s="374"/>
      <c r="U33" s="374"/>
      <c r="V33" s="374"/>
    </row>
    <row r="34" s="85" customFormat="true" ht="12" hidden="false" customHeight="true" outlineLevel="0" collapsed="false">
      <c r="A34" s="205" t="n">
        <v>18</v>
      </c>
      <c r="B34" s="206"/>
      <c r="C34" s="207"/>
      <c r="D34" s="208" t="s">
        <v>280</v>
      </c>
      <c r="E34" s="208"/>
      <c r="F34" s="271" t="n">
        <v>555</v>
      </c>
      <c r="G34" s="259" t="n">
        <v>207.10849355148</v>
      </c>
      <c r="H34" s="259" t="n">
        <v>1513.96123265027</v>
      </c>
      <c r="I34" s="259" t="n">
        <v>518.978897984767</v>
      </c>
      <c r="J34" s="259" t="n">
        <v>1483.45295618655</v>
      </c>
      <c r="K34" s="382" t="n">
        <v>22.7273910181827</v>
      </c>
      <c r="L34" s="382" t="n">
        <v>166.137024758281</v>
      </c>
      <c r="M34" s="382" t="n">
        <v>56.9510025514888</v>
      </c>
      <c r="N34" s="383" t="n">
        <v>162.789148886114</v>
      </c>
      <c r="O34" s="374"/>
      <c r="P34" s="374"/>
      <c r="Q34" s="374"/>
      <c r="R34" s="374"/>
      <c r="S34" s="374"/>
      <c r="T34" s="374"/>
      <c r="U34" s="374"/>
      <c r="V34" s="374"/>
    </row>
    <row r="35" customFormat="false" ht="12.75" hidden="false" customHeight="false" outlineLevel="0" collapsed="false">
      <c r="A35" s="326"/>
      <c r="B35" s="216"/>
      <c r="C35" s="197" t="s">
        <v>502</v>
      </c>
      <c r="D35" s="197"/>
      <c r="E35" s="219"/>
      <c r="F35" s="231"/>
      <c r="G35" s="259"/>
      <c r="H35" s="116"/>
      <c r="I35" s="116"/>
      <c r="J35" s="384"/>
      <c r="K35" s="384"/>
      <c r="L35" s="116"/>
      <c r="M35" s="384"/>
      <c r="N35" s="385"/>
      <c r="O35" s="104"/>
      <c r="P35" s="104"/>
      <c r="Q35" s="104"/>
      <c r="R35" s="104"/>
      <c r="S35" s="104"/>
      <c r="T35" s="104"/>
      <c r="U35" s="104"/>
      <c r="V35" s="104"/>
    </row>
    <row r="36" s="85" customFormat="true" ht="12" hidden="false" customHeight="true" outlineLevel="0" collapsed="false">
      <c r="A36" s="205" t="n">
        <v>19</v>
      </c>
      <c r="B36" s="220"/>
      <c r="C36" s="221"/>
      <c r="D36" s="208" t="s">
        <v>163</v>
      </c>
      <c r="E36" s="208"/>
      <c r="F36" s="271" t="n">
        <v>2166</v>
      </c>
      <c r="G36" s="259" t="n">
        <v>182.069322585784</v>
      </c>
      <c r="H36" s="259" t="n">
        <v>1246.97498500188</v>
      </c>
      <c r="I36" s="259" t="n">
        <v>474.122692603569</v>
      </c>
      <c r="J36" s="259" t="n">
        <v>1188.56644622543</v>
      </c>
      <c r="K36" s="382" t="n">
        <v>20.8460177590645</v>
      </c>
      <c r="L36" s="382" t="n">
        <v>142.772337004828</v>
      </c>
      <c r="M36" s="382" t="n">
        <v>54.284653392571</v>
      </c>
      <c r="N36" s="383" t="n">
        <v>136.084854350846</v>
      </c>
      <c r="O36" s="374"/>
      <c r="P36" s="374"/>
      <c r="Q36" s="374"/>
      <c r="R36" s="374"/>
      <c r="S36" s="374"/>
      <c r="T36" s="374"/>
      <c r="U36" s="374"/>
      <c r="V36" s="374"/>
    </row>
    <row r="37" customFormat="false" ht="12" hidden="false" customHeight="true" outlineLevel="0" collapsed="false">
      <c r="A37" s="202" t="n">
        <v>20</v>
      </c>
      <c r="B37" s="223"/>
      <c r="C37" s="160"/>
      <c r="D37" s="203" t="s">
        <v>321</v>
      </c>
      <c r="E37" s="203"/>
      <c r="F37" s="231" t="n">
        <v>316</v>
      </c>
      <c r="G37" s="116" t="n">
        <v>164.190671934617</v>
      </c>
      <c r="H37" s="116" t="n">
        <v>1154.68679183651</v>
      </c>
      <c r="I37" s="116" t="n">
        <v>455.362848578046</v>
      </c>
      <c r="J37" s="116" t="n">
        <v>994.541671306906</v>
      </c>
      <c r="K37" s="384" t="n">
        <v>18.5176341832306</v>
      </c>
      <c r="L37" s="384" t="n">
        <v>130.227054652358</v>
      </c>
      <c r="M37" s="384" t="n">
        <v>51.3564050335327</v>
      </c>
      <c r="N37" s="385" t="n">
        <v>112.165682935836</v>
      </c>
      <c r="O37" s="104"/>
      <c r="P37" s="104"/>
      <c r="Q37" s="104"/>
      <c r="R37" s="104"/>
      <c r="S37" s="104"/>
      <c r="T37" s="104"/>
      <c r="U37" s="104"/>
      <c r="V37" s="104"/>
    </row>
    <row r="38" customFormat="false" ht="12" hidden="false" customHeight="true" outlineLevel="0" collapsed="false">
      <c r="A38" s="202" t="n">
        <v>21</v>
      </c>
      <c r="B38" s="223"/>
      <c r="C38" s="160"/>
      <c r="D38" s="203" t="s">
        <v>322</v>
      </c>
      <c r="E38" s="203"/>
      <c r="F38" s="231" t="n">
        <v>387</v>
      </c>
      <c r="G38" s="116" t="n">
        <v>176.205076617568</v>
      </c>
      <c r="H38" s="116" t="n">
        <v>1214.72358926191</v>
      </c>
      <c r="I38" s="116" t="n">
        <v>470.607919359548</v>
      </c>
      <c r="J38" s="116" t="n">
        <v>1199.67010687226</v>
      </c>
      <c r="K38" s="384" t="n">
        <v>20.8080864943893</v>
      </c>
      <c r="L38" s="384" t="n">
        <v>143.446908553013</v>
      </c>
      <c r="M38" s="384" t="n">
        <v>55.574166641245</v>
      </c>
      <c r="N38" s="385" t="n">
        <v>141.669240340392</v>
      </c>
      <c r="O38" s="104"/>
      <c r="P38" s="104"/>
      <c r="Q38" s="104"/>
      <c r="R38" s="104"/>
      <c r="S38" s="104"/>
      <c r="T38" s="104"/>
      <c r="U38" s="104"/>
      <c r="V38" s="104"/>
    </row>
    <row r="39" customFormat="false" ht="12" hidden="false" customHeight="true" outlineLevel="0" collapsed="false">
      <c r="A39" s="202" t="n">
        <v>22</v>
      </c>
      <c r="B39" s="223"/>
      <c r="C39" s="160"/>
      <c r="D39" s="203" t="s">
        <v>323</v>
      </c>
      <c r="E39" s="203"/>
      <c r="F39" s="231" t="n">
        <v>71</v>
      </c>
      <c r="G39" s="116" t="n">
        <v>154.418922635053</v>
      </c>
      <c r="H39" s="116" t="n">
        <v>917.722712346594</v>
      </c>
      <c r="I39" s="116" t="n">
        <v>451.056279889627</v>
      </c>
      <c r="J39" s="116" t="n">
        <v>882.866563791999</v>
      </c>
      <c r="K39" s="384" t="n">
        <v>17.6893256538744</v>
      </c>
      <c r="L39" s="384" t="n">
        <v>105.128928771394</v>
      </c>
      <c r="M39" s="384" t="n">
        <v>51.6703606464713</v>
      </c>
      <c r="N39" s="385" t="n">
        <v>101.13601292727</v>
      </c>
      <c r="O39" s="104"/>
      <c r="P39" s="104"/>
      <c r="Q39" s="104"/>
      <c r="R39" s="104"/>
      <c r="S39" s="104"/>
      <c r="T39" s="104"/>
      <c r="U39" s="104"/>
      <c r="V39" s="104"/>
    </row>
    <row r="40" customFormat="false" ht="12" hidden="false" customHeight="true" outlineLevel="0" collapsed="false">
      <c r="A40" s="202" t="n">
        <v>23</v>
      </c>
      <c r="B40" s="223"/>
      <c r="C40" s="160"/>
      <c r="D40" s="203" t="s">
        <v>324</v>
      </c>
      <c r="E40" s="203"/>
      <c r="F40" s="231" t="n">
        <v>47</v>
      </c>
      <c r="G40" s="116" t="n">
        <v>211.988855469965</v>
      </c>
      <c r="H40" s="116" t="n">
        <v>1453.28356279491</v>
      </c>
      <c r="I40" s="116" t="n">
        <v>505.372054080176</v>
      </c>
      <c r="J40" s="116" t="n">
        <v>1534.62221008805</v>
      </c>
      <c r="K40" s="384" t="n">
        <v>23.9610695731702</v>
      </c>
      <c r="L40" s="384" t="n">
        <v>164.264430224291</v>
      </c>
      <c r="M40" s="384" t="n">
        <v>57.1221299407725</v>
      </c>
      <c r="N40" s="385" t="n">
        <v>173.458125725207</v>
      </c>
      <c r="O40" s="104"/>
      <c r="P40" s="104"/>
      <c r="Q40" s="104"/>
      <c r="R40" s="104"/>
      <c r="S40" s="104"/>
      <c r="T40" s="104"/>
      <c r="U40" s="104"/>
      <c r="V40" s="104"/>
    </row>
    <row r="41" customFormat="false" ht="12" hidden="false" customHeight="true" outlineLevel="0" collapsed="false">
      <c r="A41" s="202" t="n">
        <v>24</v>
      </c>
      <c r="B41" s="223"/>
      <c r="C41" s="160"/>
      <c r="D41" s="203" t="s">
        <v>325</v>
      </c>
      <c r="E41" s="203"/>
      <c r="F41" s="231" t="n">
        <v>14</v>
      </c>
      <c r="G41" s="116" t="n">
        <v>168.6534944042</v>
      </c>
      <c r="H41" s="116" t="n">
        <v>1134.30845148735</v>
      </c>
      <c r="I41" s="116" t="n">
        <v>421.629378939754</v>
      </c>
      <c r="J41" s="116" t="n">
        <v>1181.95466396292</v>
      </c>
      <c r="K41" s="384" t="n">
        <v>19.9310729675826</v>
      </c>
      <c r="L41" s="384" t="n">
        <v>134.049902696692</v>
      </c>
      <c r="M41" s="384" t="n">
        <v>49.8271675105921</v>
      </c>
      <c r="N41" s="385" t="n">
        <v>139.680619930475</v>
      </c>
      <c r="O41" s="104"/>
      <c r="P41" s="104"/>
      <c r="Q41" s="104"/>
      <c r="R41" s="104"/>
      <c r="S41" s="104"/>
      <c r="T41" s="104"/>
      <c r="U41" s="104"/>
      <c r="V41" s="104"/>
    </row>
    <row r="42" customFormat="false" ht="12" hidden="false" customHeight="true" outlineLevel="0" collapsed="false">
      <c r="A42" s="202" t="n">
        <v>25</v>
      </c>
      <c r="B42" s="223"/>
      <c r="C42" s="160"/>
      <c r="D42" s="203" t="s">
        <v>326</v>
      </c>
      <c r="E42" s="203"/>
      <c r="F42" s="231" t="n">
        <v>47</v>
      </c>
      <c r="G42" s="116" t="n">
        <v>168.832554280325</v>
      </c>
      <c r="H42" s="116" t="n">
        <v>961.919722817629</v>
      </c>
      <c r="I42" s="116" t="n">
        <v>441.40965008017</v>
      </c>
      <c r="J42" s="116" t="n">
        <v>991.378423362082</v>
      </c>
      <c r="K42" s="384" t="n">
        <v>20.2050618690057</v>
      </c>
      <c r="L42" s="384" t="n">
        <v>115.117890595179</v>
      </c>
      <c r="M42" s="384" t="n">
        <v>52.825767681259</v>
      </c>
      <c r="N42" s="385" t="n">
        <v>118.643365108186</v>
      </c>
      <c r="O42" s="104"/>
      <c r="P42" s="104"/>
      <c r="Q42" s="104"/>
      <c r="R42" s="104"/>
      <c r="S42" s="104"/>
      <c r="T42" s="104"/>
      <c r="U42" s="104"/>
      <c r="V42" s="104"/>
    </row>
    <row r="43" customFormat="false" ht="12" hidden="false" customHeight="true" outlineLevel="0" collapsed="false">
      <c r="A43" s="202" t="n">
        <v>26</v>
      </c>
      <c r="B43" s="223"/>
      <c r="C43" s="160"/>
      <c r="D43" s="203" t="s">
        <v>327</v>
      </c>
      <c r="E43" s="203"/>
      <c r="F43" s="231" t="n">
        <v>172</v>
      </c>
      <c r="G43" s="116" t="n">
        <v>176.05090378823</v>
      </c>
      <c r="H43" s="116" t="n">
        <v>1284.36356594151</v>
      </c>
      <c r="I43" s="116" t="n">
        <v>454.66352833638</v>
      </c>
      <c r="J43" s="116" t="n">
        <v>1166.69262434471</v>
      </c>
      <c r="K43" s="384" t="n">
        <v>20.8419812906811</v>
      </c>
      <c r="L43" s="384" t="n">
        <v>152.050803692467</v>
      </c>
      <c r="M43" s="384" t="n">
        <v>53.8258455210238</v>
      </c>
      <c r="N43" s="385" t="n">
        <v>138.120198904617</v>
      </c>
      <c r="O43" s="104"/>
      <c r="P43" s="104"/>
      <c r="Q43" s="104"/>
      <c r="R43" s="104"/>
      <c r="S43" s="104"/>
      <c r="T43" s="104"/>
      <c r="U43" s="104"/>
      <c r="V43" s="104"/>
    </row>
    <row r="44" customFormat="false" ht="12" hidden="false" customHeight="true" outlineLevel="0" collapsed="false">
      <c r="A44" s="202" t="n">
        <v>27</v>
      </c>
      <c r="B44" s="223"/>
      <c r="C44" s="160"/>
      <c r="D44" s="203" t="s">
        <v>328</v>
      </c>
      <c r="E44" s="203"/>
      <c r="F44" s="231" t="n">
        <v>34</v>
      </c>
      <c r="G44" s="116" t="n">
        <v>171.630857665573</v>
      </c>
      <c r="H44" s="116" t="n">
        <v>1104.84206317473</v>
      </c>
      <c r="I44" s="116" t="n">
        <v>476.983711003704</v>
      </c>
      <c r="J44" s="116" t="n">
        <v>986.540408958131</v>
      </c>
      <c r="K44" s="384" t="n">
        <v>21.0815824096399</v>
      </c>
      <c r="L44" s="384" t="n">
        <v>135.708807386136</v>
      </c>
      <c r="M44" s="384" t="n">
        <v>58.5883654510075</v>
      </c>
      <c r="N44" s="385" t="n">
        <v>121.177702044791</v>
      </c>
      <c r="O44" s="104"/>
      <c r="P44" s="104"/>
      <c r="Q44" s="104"/>
      <c r="R44" s="104"/>
      <c r="S44" s="104"/>
      <c r="T44" s="104"/>
      <c r="U44" s="104"/>
      <c r="V44" s="104"/>
    </row>
    <row r="45" customFormat="false" ht="12" hidden="false" customHeight="true" outlineLevel="0" collapsed="false">
      <c r="A45" s="202" t="n">
        <v>28</v>
      </c>
      <c r="B45" s="223"/>
      <c r="C45" s="160"/>
      <c r="D45" s="203" t="s">
        <v>329</v>
      </c>
      <c r="E45" s="203"/>
      <c r="F45" s="231" t="n">
        <v>206</v>
      </c>
      <c r="G45" s="116" t="n">
        <v>189.179920208295</v>
      </c>
      <c r="H45" s="116" t="n">
        <v>1391.13673256576</v>
      </c>
      <c r="I45" s="116" t="n">
        <v>469.290325154309</v>
      </c>
      <c r="J45" s="116" t="n">
        <v>1363.20467306457</v>
      </c>
      <c r="K45" s="384" t="n">
        <v>21.6134941252663</v>
      </c>
      <c r="L45" s="384" t="n">
        <v>158.93507917567</v>
      </c>
      <c r="M45" s="384" t="n">
        <v>53.6156462831736</v>
      </c>
      <c r="N45" s="385" t="n">
        <v>155.743887408219</v>
      </c>
      <c r="O45" s="104"/>
      <c r="P45" s="104"/>
      <c r="Q45" s="104"/>
      <c r="R45" s="104"/>
      <c r="S45" s="104"/>
      <c r="T45" s="104"/>
      <c r="U45" s="104"/>
      <c r="V45" s="104"/>
    </row>
    <row r="46" customFormat="false" ht="12" hidden="false" customHeight="true" outlineLevel="0" collapsed="false">
      <c r="A46" s="202" t="n">
        <v>29</v>
      </c>
      <c r="B46" s="223"/>
      <c r="C46" s="160"/>
      <c r="D46" s="203" t="s">
        <v>330</v>
      </c>
      <c r="E46" s="203"/>
      <c r="F46" s="231" t="n">
        <v>456</v>
      </c>
      <c r="G46" s="116" t="n">
        <v>194.669960148398</v>
      </c>
      <c r="H46" s="116" t="n">
        <v>1306.74353222342</v>
      </c>
      <c r="I46" s="116" t="n">
        <v>496.430871077616</v>
      </c>
      <c r="J46" s="116" t="n">
        <v>1285.16350330756</v>
      </c>
      <c r="K46" s="384" t="n">
        <v>21.546272744846</v>
      </c>
      <c r="L46" s="384" t="n">
        <v>144.631727110779</v>
      </c>
      <c r="M46" s="384" t="n">
        <v>54.9454828009725</v>
      </c>
      <c r="N46" s="385" t="n">
        <v>142.243227167036</v>
      </c>
      <c r="O46" s="104"/>
      <c r="P46" s="104"/>
      <c r="Q46" s="104"/>
      <c r="R46" s="104"/>
      <c r="S46" s="104"/>
      <c r="T46" s="104"/>
      <c r="U46" s="104"/>
      <c r="V46" s="104"/>
    </row>
    <row r="47" customFormat="false" ht="12" hidden="false" customHeight="true" outlineLevel="0" collapsed="false">
      <c r="A47" s="202" t="n">
        <v>30</v>
      </c>
      <c r="B47" s="223"/>
      <c r="C47" s="160"/>
      <c r="D47" s="203" t="s">
        <v>331</v>
      </c>
      <c r="E47" s="203"/>
      <c r="F47" s="231" t="n">
        <v>98</v>
      </c>
      <c r="G47" s="116" t="n">
        <v>180.844445627862</v>
      </c>
      <c r="H47" s="116" t="n">
        <v>1335.49512348592</v>
      </c>
      <c r="I47" s="116" t="n">
        <v>462.184008166043</v>
      </c>
      <c r="J47" s="116" t="n">
        <v>1268.9723851874</v>
      </c>
      <c r="K47" s="384" t="n">
        <v>21.5444935562893</v>
      </c>
      <c r="L47" s="384" t="n">
        <v>159.101187667139</v>
      </c>
      <c r="M47" s="384" t="n">
        <v>55.0612453215379</v>
      </c>
      <c r="N47" s="385" t="n">
        <v>151.176151862785</v>
      </c>
      <c r="O47" s="104"/>
      <c r="P47" s="104"/>
      <c r="Q47" s="104"/>
      <c r="R47" s="104"/>
      <c r="S47" s="104"/>
      <c r="T47" s="104"/>
      <c r="U47" s="104"/>
      <c r="V47" s="104"/>
    </row>
    <row r="48" customFormat="false" ht="12" hidden="false" customHeight="true" outlineLevel="0" collapsed="false">
      <c r="A48" s="202" t="n">
        <v>31</v>
      </c>
      <c r="B48" s="223"/>
      <c r="C48" s="160"/>
      <c r="D48" s="203" t="s">
        <v>332</v>
      </c>
      <c r="E48" s="203"/>
      <c r="F48" s="231" t="n">
        <v>26</v>
      </c>
      <c r="G48" s="116" t="n">
        <v>164.827774362127</v>
      </c>
      <c r="H48" s="116" t="n">
        <v>1192.97975303148</v>
      </c>
      <c r="I48" s="116" t="n">
        <v>425.881453534551</v>
      </c>
      <c r="J48" s="116" t="n">
        <v>1141.24354812962</v>
      </c>
      <c r="K48" s="384" t="n">
        <v>19.9014371349524</v>
      </c>
      <c r="L48" s="384" t="n">
        <v>144.041328290132</v>
      </c>
      <c r="M48" s="384" t="n">
        <v>51.421266878475</v>
      </c>
      <c r="N48" s="385" t="n">
        <v>137.794657585271</v>
      </c>
      <c r="O48" s="104"/>
      <c r="P48" s="104"/>
      <c r="Q48" s="104"/>
      <c r="R48" s="104"/>
      <c r="S48" s="104"/>
      <c r="T48" s="104"/>
      <c r="U48" s="104"/>
      <c r="V48" s="104"/>
    </row>
    <row r="49" customFormat="false" ht="12" hidden="false" customHeight="true" outlineLevel="0" collapsed="false">
      <c r="A49" s="202" t="n">
        <v>32</v>
      </c>
      <c r="B49" s="223"/>
      <c r="C49" s="160"/>
      <c r="D49" s="203" t="s">
        <v>158</v>
      </c>
      <c r="E49" s="203"/>
      <c r="F49" s="231" t="n">
        <v>86</v>
      </c>
      <c r="G49" s="116" t="n">
        <v>200.933953557978</v>
      </c>
      <c r="H49" s="116" t="n">
        <v>1363.09791712492</v>
      </c>
      <c r="I49" s="116" t="n">
        <v>499.522244613238</v>
      </c>
      <c r="J49" s="116" t="n">
        <v>1337.41367288665</v>
      </c>
      <c r="K49" s="384" t="n">
        <v>22.1591175516923</v>
      </c>
      <c r="L49" s="384" t="n">
        <v>150.323260181723</v>
      </c>
      <c r="M49" s="384" t="n">
        <v>55.0876143233607</v>
      </c>
      <c r="N49" s="385" t="n">
        <v>147.490786240786</v>
      </c>
      <c r="O49" s="104"/>
      <c r="P49" s="104"/>
      <c r="Q49" s="104"/>
      <c r="R49" s="104"/>
      <c r="S49" s="104"/>
      <c r="T49" s="104"/>
      <c r="U49" s="104"/>
      <c r="V49" s="104"/>
    </row>
    <row r="50" customFormat="false" ht="12" hidden="false" customHeight="true" outlineLevel="0" collapsed="false">
      <c r="A50" s="202" t="n">
        <v>33</v>
      </c>
      <c r="B50" s="223"/>
      <c r="C50" s="160"/>
      <c r="D50" s="203" t="s">
        <v>159</v>
      </c>
      <c r="E50" s="203"/>
      <c r="F50" s="231" t="n">
        <v>51</v>
      </c>
      <c r="G50" s="116" t="n">
        <v>185.026139331873</v>
      </c>
      <c r="H50" s="116" t="n">
        <v>1343.4345922277</v>
      </c>
      <c r="I50" s="116" t="n">
        <v>453.420342865588</v>
      </c>
      <c r="J50" s="116" t="n">
        <v>1136.45329320523</v>
      </c>
      <c r="K50" s="384" t="n">
        <v>21.2541413973895</v>
      </c>
      <c r="L50" s="384" t="n">
        <v>154.321702244116</v>
      </c>
      <c r="M50" s="384" t="n">
        <v>52.0848573856499</v>
      </c>
      <c r="N50" s="385" t="n">
        <v>130.545549253386</v>
      </c>
      <c r="O50" s="104"/>
      <c r="P50" s="104"/>
      <c r="Q50" s="104"/>
      <c r="R50" s="104"/>
      <c r="S50" s="104"/>
      <c r="T50" s="104"/>
      <c r="U50" s="104"/>
      <c r="V50" s="104"/>
    </row>
    <row r="51" customFormat="false" ht="12" hidden="false" customHeight="true" outlineLevel="0" collapsed="false">
      <c r="A51" s="202" t="n">
        <v>34</v>
      </c>
      <c r="B51" s="223"/>
      <c r="C51" s="160"/>
      <c r="D51" s="203" t="s">
        <v>160</v>
      </c>
      <c r="E51" s="203"/>
      <c r="F51" s="231" t="n">
        <v>105</v>
      </c>
      <c r="G51" s="116" t="n">
        <v>188.895206114892</v>
      </c>
      <c r="H51" s="116" t="n">
        <v>1233.91746219028</v>
      </c>
      <c r="I51" s="116" t="n">
        <v>496.576377272973</v>
      </c>
      <c r="J51" s="116" t="n">
        <v>1165.32656317269</v>
      </c>
      <c r="K51" s="384" t="n">
        <v>21.9247173668525</v>
      </c>
      <c r="L51" s="384" t="n">
        <v>143.218518717151</v>
      </c>
      <c r="M51" s="384" t="n">
        <v>57.6367020989586</v>
      </c>
      <c r="N51" s="385" t="n">
        <v>135.257299870844</v>
      </c>
      <c r="O51" s="104"/>
      <c r="P51" s="104"/>
      <c r="Q51" s="104"/>
      <c r="R51" s="104"/>
      <c r="S51" s="104"/>
      <c r="T51" s="104"/>
      <c r="U51" s="104"/>
      <c r="V51" s="104"/>
    </row>
    <row r="52" customFormat="false" ht="12" hidden="false" customHeight="true" outlineLevel="0" collapsed="false">
      <c r="A52" s="202" t="n">
        <v>35</v>
      </c>
      <c r="B52" s="223"/>
      <c r="C52" s="160"/>
      <c r="D52" s="203" t="s">
        <v>161</v>
      </c>
      <c r="E52" s="203"/>
      <c r="F52" s="231" t="n">
        <v>50</v>
      </c>
      <c r="G52" s="116" t="n">
        <v>199.503084983541</v>
      </c>
      <c r="H52" s="116" t="n">
        <v>1360.57445933239</v>
      </c>
      <c r="I52" s="116" t="n">
        <v>507.203010154342</v>
      </c>
      <c r="J52" s="116" t="n">
        <v>1303.24720650736</v>
      </c>
      <c r="K52" s="384" t="n">
        <v>22.400836737156</v>
      </c>
      <c r="L52" s="384" t="n">
        <v>152.769599200752</v>
      </c>
      <c r="M52" s="384" t="n">
        <v>56.9503565521245</v>
      </c>
      <c r="N52" s="385" t="n">
        <v>146.332714120859</v>
      </c>
      <c r="O52" s="104"/>
      <c r="P52" s="104"/>
      <c r="Q52" s="104"/>
      <c r="R52" s="104"/>
      <c r="S52" s="104"/>
      <c r="T52" s="104"/>
      <c r="U52" s="104"/>
      <c r="V52" s="104"/>
    </row>
    <row r="53" customFormat="false" ht="14.25" hidden="false" customHeight="false" outlineLevel="0" collapsed="false">
      <c r="A53" s="209"/>
      <c r="B53" s="210" t="s">
        <v>281</v>
      </c>
      <c r="C53" s="211"/>
      <c r="D53" s="212"/>
      <c r="E53" s="213"/>
      <c r="F53" s="231"/>
      <c r="G53" s="116"/>
      <c r="H53" s="116"/>
      <c r="I53" s="116"/>
      <c r="J53" s="384"/>
      <c r="K53" s="384"/>
      <c r="L53" s="116"/>
      <c r="M53" s="384"/>
      <c r="N53" s="385"/>
      <c r="O53" s="104"/>
      <c r="P53" s="104"/>
      <c r="Q53" s="104"/>
      <c r="R53" s="104"/>
      <c r="S53" s="104"/>
      <c r="T53" s="104"/>
      <c r="U53" s="104"/>
      <c r="V53" s="104"/>
    </row>
    <row r="54" s="85" customFormat="true" ht="14.25" hidden="false" customHeight="false" outlineLevel="0" collapsed="false">
      <c r="A54" s="190" t="n">
        <v>36</v>
      </c>
      <c r="B54" s="214" t="s">
        <v>82</v>
      </c>
      <c r="C54" s="215" t="s">
        <v>282</v>
      </c>
      <c r="D54" s="215"/>
      <c r="E54" s="215"/>
      <c r="F54" s="297" t="n">
        <v>1868</v>
      </c>
      <c r="G54" s="226" t="n">
        <v>177.028523652047</v>
      </c>
      <c r="H54" s="226" t="n">
        <v>1186.73717793947</v>
      </c>
      <c r="I54" s="226" t="n">
        <v>470.860517310067</v>
      </c>
      <c r="J54" s="226" t="n">
        <v>1146.318561924</v>
      </c>
      <c r="K54" s="386" t="n">
        <v>21.6414938392415</v>
      </c>
      <c r="L54" s="386" t="n">
        <v>145.076989828237</v>
      </c>
      <c r="M54" s="386" t="n">
        <v>57.5620514383137</v>
      </c>
      <c r="N54" s="387" t="n">
        <v>140.135869541832</v>
      </c>
      <c r="O54" s="374"/>
      <c r="P54" s="374"/>
      <c r="Q54" s="374"/>
      <c r="R54" s="374"/>
      <c r="S54" s="374"/>
      <c r="T54" s="374"/>
      <c r="U54" s="374"/>
      <c r="V54" s="374"/>
    </row>
    <row r="55" customFormat="false" ht="12.75" hidden="false" customHeight="false" outlineLevel="0" collapsed="false">
      <c r="A55" s="195" t="n">
        <v>37</v>
      </c>
      <c r="B55" s="216"/>
      <c r="C55" s="217"/>
      <c r="D55" s="197" t="s">
        <v>262</v>
      </c>
      <c r="E55" s="218"/>
      <c r="F55" s="231"/>
      <c r="G55" s="259"/>
      <c r="H55" s="259"/>
      <c r="I55" s="259"/>
      <c r="J55" s="259"/>
      <c r="K55" s="382"/>
      <c r="L55" s="382"/>
      <c r="M55" s="382"/>
      <c r="N55" s="383"/>
      <c r="O55" s="104"/>
      <c r="P55" s="104"/>
      <c r="Q55" s="104"/>
      <c r="R55" s="104"/>
      <c r="S55" s="104"/>
      <c r="T55" s="104"/>
      <c r="U55" s="104"/>
      <c r="V55" s="104"/>
    </row>
    <row r="56" customFormat="false" ht="12" hidden="false" customHeight="true" outlineLevel="0" collapsed="false">
      <c r="A56" s="202" t="n">
        <v>38</v>
      </c>
      <c r="B56" s="188"/>
      <c r="C56" s="189"/>
      <c r="D56" s="189"/>
      <c r="E56" s="204" t="s">
        <v>263</v>
      </c>
      <c r="F56" s="231" t="n">
        <v>268</v>
      </c>
      <c r="G56" s="116" t="n">
        <v>182.944569641115</v>
      </c>
      <c r="H56" s="116" t="n">
        <v>1977.14467466376</v>
      </c>
      <c r="I56" s="116" t="n">
        <v>477.325581395349</v>
      </c>
      <c r="J56" s="116" t="n">
        <v>2043.63141085854</v>
      </c>
      <c r="K56" s="384" t="n">
        <v>31.8671588577579</v>
      </c>
      <c r="L56" s="384" t="n">
        <v>344.399309342057</v>
      </c>
      <c r="M56" s="384" t="n">
        <v>83.1454585344449</v>
      </c>
      <c r="N56" s="385" t="n">
        <v>355.980650009393</v>
      </c>
      <c r="O56" s="104"/>
      <c r="P56" s="104"/>
      <c r="Q56" s="104"/>
      <c r="R56" s="104"/>
      <c r="S56" s="104"/>
      <c r="T56" s="104"/>
      <c r="U56" s="104"/>
      <c r="V56" s="104"/>
    </row>
    <row r="57" customFormat="false" ht="12" hidden="false" customHeight="true" outlineLevel="0" collapsed="false">
      <c r="A57" s="202" t="n">
        <v>39</v>
      </c>
      <c r="B57" s="188"/>
      <c r="C57" s="189"/>
      <c r="D57" s="189"/>
      <c r="E57" s="204" t="s">
        <v>264</v>
      </c>
      <c r="F57" s="231" t="n">
        <v>211</v>
      </c>
      <c r="G57" s="116" t="n">
        <v>232.747933091897</v>
      </c>
      <c r="H57" s="116" t="n">
        <v>2285.64080490692</v>
      </c>
      <c r="I57" s="116" t="n">
        <v>560.981961281462</v>
      </c>
      <c r="J57" s="116" t="n">
        <v>1933.67563384769</v>
      </c>
      <c r="K57" s="384" t="n">
        <v>26.4194960524658</v>
      </c>
      <c r="L57" s="384" t="n">
        <v>259.445819433983</v>
      </c>
      <c r="M57" s="384" t="n">
        <v>63.677732879064</v>
      </c>
      <c r="N57" s="385" t="n">
        <v>219.493832218126</v>
      </c>
      <c r="O57" s="104"/>
      <c r="P57" s="104"/>
      <c r="Q57" s="104"/>
      <c r="R57" s="104"/>
      <c r="S57" s="104"/>
      <c r="T57" s="104"/>
      <c r="U57" s="104"/>
      <c r="V57" s="104"/>
    </row>
    <row r="58" customFormat="false" ht="12" hidden="false" customHeight="true" outlineLevel="0" collapsed="false">
      <c r="A58" s="202" t="n">
        <v>40</v>
      </c>
      <c r="B58" s="188"/>
      <c r="C58" s="189"/>
      <c r="D58" s="189"/>
      <c r="E58" s="204" t="s">
        <v>265</v>
      </c>
      <c r="F58" s="231" t="n">
        <v>243</v>
      </c>
      <c r="G58" s="116" t="n">
        <v>212.840558897404</v>
      </c>
      <c r="H58" s="116" t="n">
        <v>1821.17332058331</v>
      </c>
      <c r="I58" s="116" t="n">
        <v>512.538887991819</v>
      </c>
      <c r="J58" s="116" t="n">
        <v>1592.71754129208</v>
      </c>
      <c r="K58" s="384" t="n">
        <v>24.8509299590131</v>
      </c>
      <c r="L58" s="384" t="n">
        <v>212.637341620846</v>
      </c>
      <c r="M58" s="384" t="n">
        <v>59.8432369879972</v>
      </c>
      <c r="N58" s="385" t="n">
        <v>185.963203010663</v>
      </c>
      <c r="O58" s="104"/>
      <c r="P58" s="104"/>
      <c r="Q58" s="104"/>
      <c r="R58" s="104"/>
      <c r="S58" s="104"/>
      <c r="T58" s="104"/>
      <c r="U58" s="104"/>
      <c r="V58" s="104"/>
    </row>
    <row r="59" customFormat="false" ht="12" hidden="false" customHeight="true" outlineLevel="0" collapsed="false">
      <c r="A59" s="202" t="n">
        <v>41</v>
      </c>
      <c r="B59" s="188"/>
      <c r="C59" s="189"/>
      <c r="D59" s="189"/>
      <c r="E59" s="204" t="s">
        <v>266</v>
      </c>
      <c r="F59" s="231" t="n">
        <v>232</v>
      </c>
      <c r="G59" s="116" t="n">
        <v>204.205985793066</v>
      </c>
      <c r="H59" s="116" t="n">
        <v>1579.76264610469</v>
      </c>
      <c r="I59" s="116" t="n">
        <v>495.152979888816</v>
      </c>
      <c r="J59" s="116" t="n">
        <v>1675.29397527876</v>
      </c>
      <c r="K59" s="384" t="n">
        <v>25.5489013964603</v>
      </c>
      <c r="L59" s="384" t="n">
        <v>197.649446554619</v>
      </c>
      <c r="M59" s="384" t="n">
        <v>61.9502636527142</v>
      </c>
      <c r="N59" s="385" t="n">
        <v>209.60169418273</v>
      </c>
      <c r="O59" s="104"/>
      <c r="P59" s="104"/>
      <c r="Q59" s="104"/>
      <c r="R59" s="104"/>
      <c r="S59" s="104"/>
      <c r="T59" s="104"/>
      <c r="U59" s="104"/>
      <c r="V59" s="104"/>
    </row>
    <row r="60" customFormat="false" ht="12" hidden="false" customHeight="true" outlineLevel="0" collapsed="false">
      <c r="A60" s="202" t="n">
        <v>42</v>
      </c>
      <c r="B60" s="188"/>
      <c r="C60" s="189"/>
      <c r="D60" s="189"/>
      <c r="E60" s="204" t="s">
        <v>267</v>
      </c>
      <c r="F60" s="231" t="n">
        <v>324</v>
      </c>
      <c r="G60" s="116" t="n">
        <v>208.657549256971</v>
      </c>
      <c r="H60" s="116" t="n">
        <v>1562.08698573415</v>
      </c>
      <c r="I60" s="116" t="n">
        <v>512.658545590671</v>
      </c>
      <c r="J60" s="116" t="n">
        <v>1686.12445396435</v>
      </c>
      <c r="K60" s="384" t="n">
        <v>25.5968494322925</v>
      </c>
      <c r="L60" s="384" t="n">
        <v>191.627408240754</v>
      </c>
      <c r="M60" s="384" t="n">
        <v>62.8898577999764</v>
      </c>
      <c r="N60" s="385" t="n">
        <v>206.843576596785</v>
      </c>
      <c r="O60" s="104"/>
      <c r="P60" s="104"/>
      <c r="Q60" s="104"/>
      <c r="R60" s="104"/>
      <c r="S60" s="104"/>
      <c r="T60" s="104"/>
      <c r="U60" s="104"/>
      <c r="V60" s="104"/>
    </row>
    <row r="61" customFormat="false" ht="12" hidden="false" customHeight="true" outlineLevel="0" collapsed="false">
      <c r="A61" s="202" t="n">
        <v>43</v>
      </c>
      <c r="B61" s="188"/>
      <c r="C61" s="189"/>
      <c r="D61" s="189"/>
      <c r="E61" s="204" t="s">
        <v>268</v>
      </c>
      <c r="F61" s="231" t="n">
        <v>224</v>
      </c>
      <c r="G61" s="116" t="n">
        <v>203.934179989482</v>
      </c>
      <c r="H61" s="116" t="n">
        <v>1408.89962943894</v>
      </c>
      <c r="I61" s="116" t="n">
        <v>505.693303175194</v>
      </c>
      <c r="J61" s="116" t="n">
        <v>1593.82644648438</v>
      </c>
      <c r="K61" s="384" t="n">
        <v>24.9231281142115</v>
      </c>
      <c r="L61" s="384" t="n">
        <v>172.183917214773</v>
      </c>
      <c r="M61" s="384" t="n">
        <v>61.8016017824189</v>
      </c>
      <c r="N61" s="385" t="n">
        <v>194.784124562138</v>
      </c>
      <c r="O61" s="104"/>
      <c r="P61" s="104"/>
      <c r="Q61" s="104"/>
      <c r="R61" s="104"/>
      <c r="S61" s="104"/>
      <c r="T61" s="104"/>
      <c r="U61" s="104"/>
      <c r="V61" s="104"/>
    </row>
    <row r="62" customFormat="false" ht="12" hidden="false" customHeight="true" outlineLevel="0" collapsed="false">
      <c r="A62" s="202" t="n">
        <v>44</v>
      </c>
      <c r="B62" s="188"/>
      <c r="C62" s="189"/>
      <c r="D62" s="189"/>
      <c r="E62" s="204" t="s">
        <v>269</v>
      </c>
      <c r="F62" s="231" t="n">
        <v>118</v>
      </c>
      <c r="G62" s="116" t="n">
        <v>196.008340524616</v>
      </c>
      <c r="H62" s="116" t="n">
        <v>1302.83905869134</v>
      </c>
      <c r="I62" s="116" t="n">
        <v>485.152637883619</v>
      </c>
      <c r="J62" s="116" t="n">
        <v>1460.82593322631</v>
      </c>
      <c r="K62" s="384" t="n">
        <v>23.7957566660805</v>
      </c>
      <c r="L62" s="384" t="n">
        <v>158.166949083429</v>
      </c>
      <c r="M62" s="384" t="n">
        <v>58.8983820080647</v>
      </c>
      <c r="N62" s="385" t="n">
        <v>177.346833025137</v>
      </c>
    </row>
    <row r="63" customFormat="false" ht="12" hidden="false" customHeight="true" outlineLevel="0" collapsed="false">
      <c r="A63" s="202" t="n">
        <v>45</v>
      </c>
      <c r="B63" s="188"/>
      <c r="C63" s="189"/>
      <c r="D63" s="189"/>
      <c r="E63" s="204" t="s">
        <v>270</v>
      </c>
      <c r="F63" s="231" t="n">
        <v>96</v>
      </c>
      <c r="G63" s="116" t="n">
        <v>189.959359781418</v>
      </c>
      <c r="H63" s="116" t="n">
        <v>1206.78389410507</v>
      </c>
      <c r="I63" s="116" t="n">
        <v>473.905434439469</v>
      </c>
      <c r="J63" s="116" t="n">
        <v>1386.06952686591</v>
      </c>
      <c r="K63" s="384" t="n">
        <v>23.7345694937909</v>
      </c>
      <c r="L63" s="384" t="n">
        <v>150.782231691993</v>
      </c>
      <c r="M63" s="384" t="n">
        <v>59.2123572122561</v>
      </c>
      <c r="N63" s="385" t="n">
        <v>173.18316689675</v>
      </c>
    </row>
    <row r="64" customFormat="false" ht="12" hidden="false" customHeight="true" outlineLevel="0" collapsed="false">
      <c r="A64" s="202" t="n">
        <v>46</v>
      </c>
      <c r="B64" s="188"/>
      <c r="C64" s="189"/>
      <c r="D64" s="189"/>
      <c r="E64" s="204" t="s">
        <v>271</v>
      </c>
      <c r="F64" s="231" t="n">
        <v>67</v>
      </c>
      <c r="G64" s="116" t="n">
        <v>188.32933998455</v>
      </c>
      <c r="H64" s="116" t="n">
        <v>1236.12637097034</v>
      </c>
      <c r="I64" s="116" t="n">
        <v>474.967351015792</v>
      </c>
      <c r="J64" s="116" t="n">
        <v>1292.32213649585</v>
      </c>
      <c r="K64" s="384" t="n">
        <v>22.7724396742475</v>
      </c>
      <c r="L64" s="384" t="n">
        <v>149.470142119002</v>
      </c>
      <c r="M64" s="384" t="n">
        <v>57.4321842211711</v>
      </c>
      <c r="N64" s="385" t="n">
        <v>156.265231405052</v>
      </c>
    </row>
    <row r="65" customFormat="false" ht="12" hidden="false" customHeight="true" outlineLevel="0" collapsed="false">
      <c r="A65" s="202" t="n">
        <v>47</v>
      </c>
      <c r="B65" s="188"/>
      <c r="C65" s="189"/>
      <c r="D65" s="189"/>
      <c r="E65" s="204" t="s">
        <v>283</v>
      </c>
      <c r="F65" s="231" t="n">
        <v>24</v>
      </c>
      <c r="G65" s="116" t="n">
        <v>157.983485614422</v>
      </c>
      <c r="H65" s="116" t="n">
        <v>955.89482648499</v>
      </c>
      <c r="I65" s="116" t="n">
        <v>442.238193422988</v>
      </c>
      <c r="J65" s="116" t="n">
        <v>915.869801724373</v>
      </c>
      <c r="K65" s="384" t="n">
        <v>19.3721249369568</v>
      </c>
      <c r="L65" s="384" t="n">
        <v>117.21297281953</v>
      </c>
      <c r="M65" s="384" t="n">
        <v>54.2277789451566</v>
      </c>
      <c r="N65" s="385" t="n">
        <v>112.305056164495</v>
      </c>
    </row>
    <row r="66" customFormat="false" ht="12" hidden="false" customHeight="true" outlineLevel="0" collapsed="false">
      <c r="A66" s="202" t="n">
        <v>48</v>
      </c>
      <c r="B66" s="188"/>
      <c r="C66" s="189"/>
      <c r="D66" s="189"/>
      <c r="E66" s="204" t="s">
        <v>284</v>
      </c>
      <c r="F66" s="231" t="n">
        <v>61</v>
      </c>
      <c r="G66" s="116" t="n">
        <v>117.968037803186</v>
      </c>
      <c r="H66" s="116" t="n">
        <v>704.463852973264</v>
      </c>
      <c r="I66" s="116" t="n">
        <v>387.666940219695</v>
      </c>
      <c r="J66" s="116" t="n">
        <v>554.149126433908</v>
      </c>
      <c r="K66" s="384" t="n">
        <v>14.2687684130102</v>
      </c>
      <c r="L66" s="384" t="n">
        <v>85.208093315772</v>
      </c>
      <c r="M66" s="384" t="n">
        <v>46.8900720431048</v>
      </c>
      <c r="N66" s="385" t="n">
        <v>67.0268464119847</v>
      </c>
    </row>
    <row r="67" customFormat="false" ht="12.75" hidden="false" customHeight="false" outlineLevel="0" collapsed="false">
      <c r="A67" s="326"/>
      <c r="B67" s="216"/>
      <c r="C67" s="217"/>
      <c r="D67" s="197" t="s">
        <v>285</v>
      </c>
      <c r="E67" s="218"/>
      <c r="F67" s="231"/>
      <c r="G67" s="116"/>
      <c r="H67" s="116"/>
      <c r="I67" s="116"/>
      <c r="J67" s="116"/>
      <c r="K67" s="384"/>
      <c r="L67" s="384"/>
      <c r="M67" s="384"/>
      <c r="N67" s="385"/>
    </row>
    <row r="68" customFormat="false" ht="12" hidden="false" customHeight="true" outlineLevel="0" collapsed="false">
      <c r="A68" s="202" t="n">
        <v>49</v>
      </c>
      <c r="B68" s="188"/>
      <c r="C68" s="189"/>
      <c r="D68" s="189"/>
      <c r="E68" s="204" t="s">
        <v>286</v>
      </c>
      <c r="F68" s="231" t="n">
        <v>34</v>
      </c>
      <c r="G68" s="116" t="n">
        <v>95.8319224121149</v>
      </c>
      <c r="H68" s="116" t="n">
        <v>552.825329572863</v>
      </c>
      <c r="I68" s="116" t="n">
        <v>352.312676384713</v>
      </c>
      <c r="J68" s="116" t="n">
        <v>391.130172546116</v>
      </c>
      <c r="K68" s="384" t="n">
        <v>11.703053194188</v>
      </c>
      <c r="L68" s="384" t="n">
        <v>67.5113686153899</v>
      </c>
      <c r="M68" s="384" t="n">
        <v>43.0246403175128</v>
      </c>
      <c r="N68" s="385" t="n">
        <v>47.7650567779955</v>
      </c>
    </row>
    <row r="69" customFormat="false" ht="12" hidden="false" customHeight="true" outlineLevel="0" collapsed="false">
      <c r="A69" s="202" t="n">
        <v>50</v>
      </c>
      <c r="B69" s="188"/>
      <c r="C69" s="189"/>
      <c r="D69" s="189"/>
      <c r="E69" s="204" t="s">
        <v>287</v>
      </c>
      <c r="F69" s="231" t="n">
        <v>1612</v>
      </c>
      <c r="G69" s="116" t="n">
        <v>195.14777147108</v>
      </c>
      <c r="H69" s="116" t="n">
        <v>1351.74392740997</v>
      </c>
      <c r="I69" s="116" t="n">
        <v>488.058602187279</v>
      </c>
      <c r="J69" s="116" t="n">
        <v>1454.44223646029</v>
      </c>
      <c r="K69" s="384" t="n">
        <v>23.908711909059</v>
      </c>
      <c r="L69" s="384" t="n">
        <v>165.610172699585</v>
      </c>
      <c r="M69" s="384" t="n">
        <v>59.794956542268</v>
      </c>
      <c r="N69" s="385" t="n">
        <v>178.192352173747</v>
      </c>
    </row>
    <row r="70" customFormat="false" ht="12" hidden="false" customHeight="true" outlineLevel="0" collapsed="false">
      <c r="A70" s="202" t="n">
        <v>51</v>
      </c>
      <c r="B70" s="188"/>
      <c r="C70" s="189"/>
      <c r="D70" s="189"/>
      <c r="E70" s="204" t="s">
        <v>288</v>
      </c>
      <c r="F70" s="231" t="n">
        <v>85</v>
      </c>
      <c r="G70" s="116" t="n">
        <v>195.687904833084</v>
      </c>
      <c r="H70" s="116" t="n">
        <v>1625.99534241849</v>
      </c>
      <c r="I70" s="116" t="n">
        <v>542.279081808768</v>
      </c>
      <c r="J70" s="116" t="n">
        <v>1186.24402214951</v>
      </c>
      <c r="K70" s="384" t="n">
        <v>20.4863706194984</v>
      </c>
      <c r="L70" s="384" t="n">
        <v>170.223822666897</v>
      </c>
      <c r="M70" s="384" t="n">
        <v>56.7706535496491</v>
      </c>
      <c r="N70" s="385" t="n">
        <v>124.186697709539</v>
      </c>
    </row>
    <row r="71" customFormat="false" ht="12" hidden="false" customHeight="true" outlineLevel="0" collapsed="false">
      <c r="A71" s="202" t="n">
        <v>52</v>
      </c>
      <c r="B71" s="188"/>
      <c r="C71" s="189"/>
      <c r="D71" s="189"/>
      <c r="E71" s="204" t="s">
        <v>289</v>
      </c>
      <c r="F71" s="231" t="n">
        <v>137</v>
      </c>
      <c r="G71" s="116" t="n">
        <v>144.246158436521</v>
      </c>
      <c r="H71" s="116" t="n">
        <v>1207.0936329588</v>
      </c>
      <c r="I71" s="116" t="n">
        <v>445.280464216634</v>
      </c>
      <c r="J71" s="116" t="n">
        <v>1322.68399452804</v>
      </c>
      <c r="K71" s="384" t="n">
        <v>18.6088318663285</v>
      </c>
      <c r="L71" s="384" t="n">
        <v>155.724094881398</v>
      </c>
      <c r="M71" s="384" t="n">
        <v>57.4445058487612</v>
      </c>
      <c r="N71" s="385" t="n">
        <v>170.636114911081</v>
      </c>
    </row>
    <row r="72" customFormat="false" ht="12.75" hidden="false" customHeight="false" outlineLevel="0" collapsed="false">
      <c r="A72" s="326"/>
      <c r="B72" s="216"/>
      <c r="C72" s="217"/>
      <c r="D72" s="197" t="s">
        <v>294</v>
      </c>
      <c r="E72" s="218"/>
      <c r="F72" s="231"/>
      <c r="G72" s="116"/>
      <c r="H72" s="116"/>
      <c r="I72" s="116"/>
      <c r="J72" s="116"/>
      <c r="K72" s="384"/>
      <c r="L72" s="384"/>
      <c r="M72" s="384"/>
      <c r="N72" s="385"/>
    </row>
    <row r="73" customFormat="false" ht="12" hidden="false" customHeight="true" outlineLevel="0" collapsed="false">
      <c r="A73" s="202" t="n">
        <v>53</v>
      </c>
      <c r="B73" s="188"/>
      <c r="C73" s="189"/>
      <c r="D73" s="189"/>
      <c r="E73" s="204" t="s">
        <v>295</v>
      </c>
      <c r="F73" s="231" t="n">
        <v>1545</v>
      </c>
      <c r="G73" s="116" t="n">
        <v>176.064806941409</v>
      </c>
      <c r="H73" s="116" t="n">
        <v>1174.13028734912</v>
      </c>
      <c r="I73" s="116" t="n">
        <v>469.688519507285</v>
      </c>
      <c r="J73" s="116" t="n">
        <v>1135.18993305232</v>
      </c>
      <c r="K73" s="384" t="n">
        <v>21.6207105093962</v>
      </c>
      <c r="L73" s="384" t="n">
        <v>144.182880634045</v>
      </c>
      <c r="M73" s="384" t="n">
        <v>57.677622724644</v>
      </c>
      <c r="N73" s="385" t="n">
        <v>139.401015694594</v>
      </c>
    </row>
    <row r="74" customFormat="false" ht="12" hidden="false" customHeight="true" outlineLevel="0" collapsed="false">
      <c r="A74" s="202" t="n">
        <v>54</v>
      </c>
      <c r="B74" s="188"/>
      <c r="C74" s="189"/>
      <c r="D74" s="189"/>
      <c r="E74" s="204" t="s">
        <v>296</v>
      </c>
      <c r="F74" s="231" t="n">
        <v>101</v>
      </c>
      <c r="G74" s="116" t="n">
        <v>193.266478252026</v>
      </c>
      <c r="H74" s="116" t="n">
        <v>1336.63162181172</v>
      </c>
      <c r="I74" s="116" t="n">
        <v>476.665126471986</v>
      </c>
      <c r="J74" s="116" t="n">
        <v>1348.764661935</v>
      </c>
      <c r="K74" s="384" t="n">
        <v>22.6018616651144</v>
      </c>
      <c r="L74" s="384" t="n">
        <v>156.314552252619</v>
      </c>
      <c r="M74" s="384" t="n">
        <v>55.7443760891377</v>
      </c>
      <c r="N74" s="385" t="n">
        <v>157.733470302578</v>
      </c>
    </row>
    <row r="75" customFormat="false" ht="12" hidden="false" customHeight="true" outlineLevel="0" collapsed="false">
      <c r="A75" s="202" t="n">
        <v>55</v>
      </c>
      <c r="B75" s="188"/>
      <c r="C75" s="189"/>
      <c r="D75" s="189"/>
      <c r="E75" s="204" t="s">
        <v>297</v>
      </c>
      <c r="F75" s="231" t="n">
        <v>222</v>
      </c>
      <c r="G75" s="116" t="n">
        <v>182.410609082718</v>
      </c>
      <c r="H75" s="116" t="n">
        <v>1518.44348996731</v>
      </c>
      <c r="I75" s="116" t="n">
        <v>519.195107516275</v>
      </c>
      <c r="J75" s="116" t="n">
        <v>1211.75627973602</v>
      </c>
      <c r="K75" s="384" t="n">
        <v>20.0017712609067</v>
      </c>
      <c r="L75" s="384" t="n">
        <v>166.501057760113</v>
      </c>
      <c r="M75" s="384" t="n">
        <v>56.9310186098507</v>
      </c>
      <c r="N75" s="385" t="n">
        <v>132.872051977286</v>
      </c>
    </row>
    <row r="76" s="85" customFormat="true" ht="14.25" hidden="false" customHeight="false" outlineLevel="0" collapsed="false">
      <c r="A76" s="190" t="n">
        <v>56</v>
      </c>
      <c r="B76" s="214" t="s">
        <v>82</v>
      </c>
      <c r="C76" s="225" t="s">
        <v>310</v>
      </c>
      <c r="D76" s="225"/>
      <c r="E76" s="225"/>
      <c r="F76" s="297" t="n">
        <v>329</v>
      </c>
      <c r="G76" s="226" t="n">
        <v>252.888788891026</v>
      </c>
      <c r="H76" s="226" t="n">
        <v>2490.00588310996</v>
      </c>
      <c r="I76" s="226" t="n">
        <v>508.790035988249</v>
      </c>
      <c r="J76" s="226" t="n">
        <v>1864.31684285872</v>
      </c>
      <c r="K76" s="386" t="n">
        <v>9.67017198595134</v>
      </c>
      <c r="L76" s="386" t="n">
        <v>95.2149173606898</v>
      </c>
      <c r="M76" s="386" t="n">
        <v>19.4555368560245</v>
      </c>
      <c r="N76" s="387" t="n">
        <v>71.2892990860037</v>
      </c>
    </row>
    <row r="77" customFormat="false" ht="12.75" hidden="false" customHeight="false" outlineLevel="0" collapsed="false">
      <c r="A77" s="326"/>
      <c r="B77" s="196"/>
      <c r="C77" s="197" t="s">
        <v>281</v>
      </c>
      <c r="D77" s="197"/>
      <c r="E77" s="218"/>
      <c r="F77" s="231"/>
      <c r="G77" s="259"/>
      <c r="H77" s="259"/>
      <c r="I77" s="259"/>
      <c r="J77" s="259"/>
      <c r="K77" s="382"/>
      <c r="L77" s="382"/>
      <c r="M77" s="382"/>
      <c r="N77" s="383"/>
    </row>
    <row r="78" customFormat="false" ht="12.75" hidden="false" customHeight="false" outlineLevel="0" collapsed="false">
      <c r="A78" s="326"/>
      <c r="B78" s="196"/>
      <c r="C78" s="227" t="s">
        <v>82</v>
      </c>
      <c r="D78" s="197" t="s">
        <v>311</v>
      </c>
      <c r="E78" s="218"/>
      <c r="F78" s="231"/>
      <c r="G78" s="259"/>
      <c r="H78" s="259"/>
      <c r="I78" s="259"/>
      <c r="J78" s="259"/>
      <c r="K78" s="382"/>
      <c r="L78" s="382"/>
      <c r="M78" s="382"/>
      <c r="N78" s="383"/>
    </row>
    <row r="79" customFormat="false" ht="12.75" hidden="false" customHeight="false" outlineLevel="0" collapsed="false">
      <c r="A79" s="195"/>
      <c r="B79" s="196"/>
      <c r="C79" s="227"/>
      <c r="D79" s="197" t="s">
        <v>312</v>
      </c>
      <c r="E79" s="218"/>
      <c r="F79" s="231"/>
      <c r="G79" s="259"/>
      <c r="H79" s="259"/>
      <c r="I79" s="259"/>
      <c r="J79" s="259"/>
      <c r="K79" s="382"/>
      <c r="L79" s="382"/>
      <c r="M79" s="382"/>
      <c r="N79" s="383"/>
    </row>
    <row r="80" customFormat="false" ht="12.75" hidden="false" customHeight="false" outlineLevel="0" collapsed="false">
      <c r="A80" s="205" t="n">
        <v>57</v>
      </c>
      <c r="B80" s="228"/>
      <c r="C80" s="229"/>
      <c r="D80" s="230" t="s">
        <v>313</v>
      </c>
      <c r="E80" s="230"/>
      <c r="F80" s="231" t="n">
        <v>276</v>
      </c>
      <c r="G80" s="116" t="n">
        <v>256.037827517108</v>
      </c>
      <c r="H80" s="116" t="n">
        <v>2551.74350471956</v>
      </c>
      <c r="I80" s="116" t="n">
        <v>511.858905072524</v>
      </c>
      <c r="J80" s="116" t="n">
        <v>1898.0729020685</v>
      </c>
      <c r="K80" s="384" t="n">
        <v>9.79058754584294</v>
      </c>
      <c r="L80" s="384" t="n">
        <v>97.5756919192871</v>
      </c>
      <c r="M80" s="384" t="n">
        <v>19.5728868262523</v>
      </c>
      <c r="N80" s="385" t="n">
        <v>72.5800913728348</v>
      </c>
    </row>
    <row r="81" customFormat="false" ht="12" hidden="false" customHeight="true" outlineLevel="0" collapsed="false">
      <c r="A81" s="202" t="n">
        <v>58</v>
      </c>
      <c r="B81" s="223"/>
      <c r="C81" s="160"/>
      <c r="D81" s="189"/>
      <c r="E81" s="204" t="s">
        <v>290</v>
      </c>
      <c r="F81" s="231" t="n">
        <v>126</v>
      </c>
      <c r="G81" s="116" t="n">
        <v>234.439823844748</v>
      </c>
      <c r="H81" s="116" t="n">
        <v>2305.06573392836</v>
      </c>
      <c r="I81" s="116" t="n">
        <v>493.296680605028</v>
      </c>
      <c r="J81" s="116" t="n">
        <v>1447.16795396032</v>
      </c>
      <c r="K81" s="384" t="n">
        <v>8.0995228106331</v>
      </c>
      <c r="L81" s="384" t="n">
        <v>79.6363526715716</v>
      </c>
      <c r="M81" s="384" t="n">
        <v>17.0426152495999</v>
      </c>
      <c r="N81" s="385" t="n">
        <v>49.9973496895351</v>
      </c>
    </row>
    <row r="82" customFormat="false" ht="12" hidden="false" customHeight="true" outlineLevel="0" collapsed="false">
      <c r="A82" s="202" t="n">
        <v>59</v>
      </c>
      <c r="B82" s="223"/>
      <c r="C82" s="160"/>
      <c r="D82" s="189"/>
      <c r="E82" s="204" t="s">
        <v>291</v>
      </c>
      <c r="F82" s="231" t="n">
        <v>75</v>
      </c>
      <c r="G82" s="116" t="n">
        <v>262.711267062543</v>
      </c>
      <c r="H82" s="116" t="n">
        <v>2536.54281459419</v>
      </c>
      <c r="I82" s="116" t="n">
        <v>555.414125933414</v>
      </c>
      <c r="J82" s="116" t="n">
        <v>1747.3209889208</v>
      </c>
      <c r="K82" s="384" t="n">
        <v>9.43005321199969</v>
      </c>
      <c r="L82" s="384" t="n">
        <v>91.0495160089352</v>
      </c>
      <c r="M82" s="384" t="n">
        <v>19.9366582971924</v>
      </c>
      <c r="N82" s="385" t="n">
        <v>62.7203016003283</v>
      </c>
    </row>
    <row r="83" customFormat="false" ht="12" hidden="false" customHeight="true" outlineLevel="0" collapsed="false">
      <c r="A83" s="202" t="n">
        <v>60</v>
      </c>
      <c r="B83" s="223"/>
      <c r="C83" s="160"/>
      <c r="D83" s="189"/>
      <c r="E83" s="204" t="s">
        <v>292</v>
      </c>
      <c r="F83" s="231" t="n">
        <v>66</v>
      </c>
      <c r="G83" s="116" t="n">
        <v>255.667452002607</v>
      </c>
      <c r="H83" s="116" t="n">
        <v>2587.47434146341</v>
      </c>
      <c r="I83" s="116" t="n">
        <v>493.892125022347</v>
      </c>
      <c r="J83" s="116" t="n">
        <v>2095.04644843276</v>
      </c>
      <c r="K83" s="384" t="n">
        <v>10.4509769142082</v>
      </c>
      <c r="L83" s="384" t="n">
        <v>105.768780487805</v>
      </c>
      <c r="M83" s="384" t="n">
        <v>20.1889413622549</v>
      </c>
      <c r="N83" s="385" t="n">
        <v>85.6396928715875</v>
      </c>
    </row>
    <row r="84" customFormat="false" ht="12" hidden="false" customHeight="true" outlineLevel="0" collapsed="false">
      <c r="A84" s="202" t="n">
        <v>61</v>
      </c>
      <c r="B84" s="223"/>
      <c r="C84" s="160"/>
      <c r="D84" s="189"/>
      <c r="E84" s="204" t="s">
        <v>314</v>
      </c>
      <c r="F84" s="231" t="n">
        <v>9</v>
      </c>
      <c r="G84" s="116" t="n">
        <v>272.997399664694</v>
      </c>
      <c r="H84" s="116" t="n">
        <v>2784.46867911359</v>
      </c>
      <c r="I84" s="116" t="n">
        <v>527.042407028205</v>
      </c>
      <c r="J84" s="116" t="n">
        <v>2277.73194404796</v>
      </c>
      <c r="K84" s="384" t="n">
        <v>10.0188182160331</v>
      </c>
      <c r="L84" s="384" t="n">
        <v>102.188099808061</v>
      </c>
      <c r="M84" s="384" t="n">
        <v>19.3420965717683</v>
      </c>
      <c r="N84" s="385" t="n">
        <v>83.5912075363974</v>
      </c>
    </row>
    <row r="85" customFormat="false" ht="12" hidden="false" customHeight="true" outlineLevel="0" collapsed="false">
      <c r="A85" s="202" t="n">
        <v>62</v>
      </c>
      <c r="B85" s="223"/>
      <c r="C85" s="160"/>
      <c r="D85" s="189"/>
      <c r="E85" s="204" t="s">
        <v>284</v>
      </c>
      <c r="F85" s="231" t="s">
        <v>82</v>
      </c>
      <c r="G85" s="259" t="s">
        <v>82</v>
      </c>
      <c r="H85" s="259" t="s">
        <v>82</v>
      </c>
      <c r="I85" s="259" t="s">
        <v>82</v>
      </c>
      <c r="J85" s="259" t="s">
        <v>82</v>
      </c>
      <c r="K85" s="382" t="s">
        <v>82</v>
      </c>
      <c r="L85" s="382" t="s">
        <v>82</v>
      </c>
      <c r="M85" s="382" t="s">
        <v>82</v>
      </c>
      <c r="N85" s="383" t="s">
        <v>82</v>
      </c>
    </row>
    <row r="86" s="85" customFormat="true" ht="12.75" hidden="false" customHeight="false" outlineLevel="0" collapsed="false">
      <c r="A86" s="205" t="n">
        <v>63</v>
      </c>
      <c r="B86" s="232"/>
      <c r="C86" s="229" t="s">
        <v>82</v>
      </c>
      <c r="D86" s="230" t="s">
        <v>315</v>
      </c>
      <c r="E86" s="230"/>
      <c r="F86" s="271" t="n">
        <v>53</v>
      </c>
      <c r="G86" s="259" t="s">
        <v>82</v>
      </c>
      <c r="H86" s="259" t="s">
        <v>82</v>
      </c>
      <c r="I86" s="259" t="s">
        <v>82</v>
      </c>
      <c r="J86" s="259" t="s">
        <v>82</v>
      </c>
      <c r="K86" s="382" t="s">
        <v>82</v>
      </c>
      <c r="L86" s="382" t="s">
        <v>82</v>
      </c>
      <c r="M86" s="382" t="s">
        <v>82</v>
      </c>
      <c r="N86" s="383" t="s">
        <v>82</v>
      </c>
    </row>
    <row r="87" customFormat="false" ht="14.25" hidden="false" customHeight="false" outlineLevel="0" collapsed="false">
      <c r="A87" s="234"/>
      <c r="B87" s="210" t="s">
        <v>316</v>
      </c>
      <c r="C87" s="211"/>
      <c r="D87" s="235"/>
      <c r="E87" s="236"/>
      <c r="F87" s="231"/>
      <c r="G87" s="259"/>
      <c r="H87" s="259"/>
      <c r="I87" s="259"/>
      <c r="J87" s="259"/>
      <c r="K87" s="382"/>
      <c r="L87" s="382"/>
      <c r="M87" s="382"/>
      <c r="N87" s="383"/>
    </row>
    <row r="88" s="85" customFormat="true" ht="14.25" hidden="false" customHeight="false" outlineLevel="0" collapsed="false">
      <c r="A88" s="237" t="n">
        <v>64</v>
      </c>
      <c r="B88" s="238" t="s">
        <v>317</v>
      </c>
      <c r="C88" s="238"/>
      <c r="D88" s="238"/>
      <c r="E88" s="238"/>
      <c r="F88" s="388" t="n">
        <v>8</v>
      </c>
      <c r="G88" s="368" t="s">
        <v>82</v>
      </c>
      <c r="H88" s="368" t="s">
        <v>82</v>
      </c>
      <c r="I88" s="368" t="s">
        <v>82</v>
      </c>
      <c r="J88" s="368" t="s">
        <v>82</v>
      </c>
      <c r="K88" s="389" t="s">
        <v>82</v>
      </c>
      <c r="L88" s="389" t="s">
        <v>82</v>
      </c>
      <c r="M88" s="389" t="s">
        <v>82</v>
      </c>
      <c r="N88" s="390" t="s">
        <v>82</v>
      </c>
    </row>
    <row r="89" customFormat="false" ht="11.25" hidden="false" customHeight="true" outlineLevel="0" collapsed="false"/>
    <row r="90" customFormat="false" ht="11.25" hidden="false" customHeight="true" outlineLevel="0" collapsed="false">
      <c r="A90" s="104" t="s">
        <v>164</v>
      </c>
      <c r="B90" s="167" t="s">
        <v>318</v>
      </c>
    </row>
    <row r="91" customFormat="false" ht="11.25" hidden="false" customHeight="true" outlineLevel="0" collapsed="false">
      <c r="B91" s="167" t="s">
        <v>319</v>
      </c>
    </row>
    <row r="92" customFormat="false" ht="11.25" hidden="false" customHeight="true" outlineLevel="0" collapsed="false">
      <c r="A92" s="104" t="s">
        <v>166</v>
      </c>
      <c r="B92" s="167" t="s">
        <v>503</v>
      </c>
    </row>
    <row r="93" customFormat="false" ht="11.25" hidden="false" customHeight="true" outlineLevel="0" collapsed="false">
      <c r="A93" s="104" t="s">
        <v>203</v>
      </c>
      <c r="B93" s="167" t="s">
        <v>504</v>
      </c>
    </row>
    <row r="94" customFormat="false" ht="11.25" hidden="false" customHeight="true" outlineLevel="0" collapsed="false">
      <c r="A94" s="104"/>
      <c r="B94" s="167" t="s">
        <v>505</v>
      </c>
    </row>
    <row r="95" customFormat="false" ht="11.25" hidden="false" customHeight="true" outlineLevel="0" collapsed="false">
      <c r="A95" s="104" t="s">
        <v>205</v>
      </c>
      <c r="B95" s="167" t="s">
        <v>506</v>
      </c>
    </row>
    <row r="96" customFormat="false" ht="10.5" hidden="false" customHeight="true" outlineLevel="0" collapsed="false">
      <c r="A96" s="104" t="s">
        <v>207</v>
      </c>
      <c r="B96" s="167" t="s">
        <v>491</v>
      </c>
    </row>
    <row r="97" customFormat="false" ht="12.75" hidden="false" customHeight="false" outlineLevel="0" collapsed="false">
      <c r="A97" s="104"/>
    </row>
  </sheetData>
  <mergeCells count="48">
    <mergeCell ref="A1:N1"/>
    <mergeCell ref="A2:N2"/>
    <mergeCell ref="A3:N3"/>
    <mergeCell ref="G6:N6"/>
    <mergeCell ref="G7:J7"/>
    <mergeCell ref="K7:N7"/>
    <mergeCell ref="G8:J8"/>
    <mergeCell ref="K8:N8"/>
    <mergeCell ref="B9:E9"/>
    <mergeCell ref="H9:J9"/>
    <mergeCell ref="L9:N9"/>
    <mergeCell ref="B10:E10"/>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C54:E54"/>
    <mergeCell ref="C76:E76"/>
    <mergeCell ref="D80:E80"/>
    <mergeCell ref="D86:E86"/>
    <mergeCell ref="B88:E88"/>
  </mergeCells>
  <hyperlinks>
    <hyperlink ref="A5" location="Inhalt!A1" display="Zum Inhalt"/>
  </hyperlinks>
  <printOptions headings="false" gridLines="false" gridLinesSet="true" horizontalCentered="true" verticalCentered="false"/>
  <pageMargins left="0.196527777777778" right="0" top="0.196527777777778" bottom="0.393055555555556" header="0.511811023622047" footer="0.196527777777778"/>
  <pageSetup paperSize="9" scale="5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13" min="6" style="41" width="8.7"/>
    <col collapsed="false" customWidth="true" hidden="false" outlineLevel="0" max="14" min="14" style="41" width="9.28"/>
    <col collapsed="false" customWidth="true" hidden="false" outlineLevel="0" max="15" min="15" style="41" width="8.7"/>
    <col collapsed="false" customWidth="false" hidden="false" outlineLevel="0" max="257" min="16" style="41" width="11.42"/>
  </cols>
  <sheetData>
    <row r="1" s="44"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row>
    <row r="2" s="169" customFormat="true" ht="15" hidden="false" customHeight="true" outlineLevel="0" collapsed="false">
      <c r="A2" s="45" t="s">
        <v>42</v>
      </c>
      <c r="B2" s="45"/>
      <c r="C2" s="45"/>
      <c r="D2" s="45"/>
      <c r="E2" s="45"/>
      <c r="F2" s="45"/>
      <c r="G2" s="45"/>
      <c r="H2" s="45"/>
      <c r="I2" s="45"/>
      <c r="J2" s="45"/>
      <c r="K2" s="45"/>
      <c r="L2" s="45"/>
      <c r="M2" s="45"/>
      <c r="N2" s="45"/>
      <c r="O2" s="45"/>
    </row>
    <row r="3" s="171" customFormat="true" ht="12.75" hidden="false" customHeight="true" outlineLevel="0" collapsed="false">
      <c r="A3" s="245" t="s">
        <v>43</v>
      </c>
      <c r="B3" s="245"/>
      <c r="C3" s="245"/>
      <c r="D3" s="245"/>
      <c r="E3" s="245"/>
      <c r="F3" s="245"/>
      <c r="G3" s="245"/>
      <c r="H3" s="245"/>
      <c r="I3" s="245"/>
      <c r="J3" s="245"/>
      <c r="K3" s="245"/>
      <c r="L3" s="245"/>
      <c r="M3" s="245"/>
      <c r="N3" s="245"/>
      <c r="O3" s="245"/>
    </row>
    <row r="4" s="173" customFormat="true" ht="12.75" hidden="false" customHeight="true" outlineLevel="0" collapsed="false">
      <c r="A4" s="172"/>
      <c r="B4" s="172"/>
      <c r="C4" s="172"/>
      <c r="D4" s="172"/>
      <c r="E4" s="172"/>
      <c r="F4" s="172"/>
      <c r="G4" s="172"/>
      <c r="H4" s="172"/>
      <c r="I4" s="172"/>
      <c r="J4" s="172"/>
      <c r="K4" s="172"/>
      <c r="L4" s="172"/>
      <c r="M4" s="172"/>
      <c r="N4" s="172"/>
      <c r="O4" s="172"/>
    </row>
    <row r="5" s="174" customFormat="true" ht="21" hidden="false" customHeight="true" outlineLevel="0" collapsed="false">
      <c r="A5" s="32" t="s">
        <v>97</v>
      </c>
      <c r="B5" s="33"/>
      <c r="C5" s="33"/>
      <c r="D5" s="33"/>
    </row>
    <row r="6" s="53" customFormat="true" ht="12.75" hidden="false" customHeight="true" outlineLevel="0" collapsed="false">
      <c r="A6" s="175"/>
      <c r="B6" s="176"/>
      <c r="C6" s="177"/>
      <c r="D6" s="177"/>
      <c r="E6" s="58"/>
      <c r="F6" s="183"/>
      <c r="G6" s="59" t="s">
        <v>507</v>
      </c>
      <c r="H6" s="59"/>
      <c r="I6" s="59"/>
      <c r="J6" s="59"/>
      <c r="K6" s="59"/>
      <c r="L6" s="59"/>
      <c r="M6" s="59" t="s">
        <v>508</v>
      </c>
      <c r="N6" s="59"/>
      <c r="O6" s="59" t="s">
        <v>509</v>
      </c>
    </row>
    <row r="7" s="53" customFormat="true" ht="12.75" hidden="false" customHeight="true" outlineLevel="0" collapsed="false">
      <c r="A7" s="178"/>
      <c r="B7" s="179"/>
      <c r="C7" s="180"/>
      <c r="D7" s="180"/>
      <c r="E7" s="55"/>
      <c r="F7" s="63"/>
      <c r="G7" s="68" t="s">
        <v>510</v>
      </c>
      <c r="H7" s="68"/>
      <c r="I7" s="68"/>
      <c r="J7" s="68"/>
      <c r="K7" s="68"/>
      <c r="L7" s="62" t="s">
        <v>511</v>
      </c>
      <c r="M7" s="68" t="s">
        <v>510</v>
      </c>
      <c r="N7" s="68"/>
      <c r="O7" s="68" t="s">
        <v>512</v>
      </c>
    </row>
    <row r="8" s="53" customFormat="true" ht="12.75" hidden="false" customHeight="true" outlineLevel="0" collapsed="false">
      <c r="A8" s="178"/>
      <c r="B8" s="179"/>
      <c r="C8" s="180"/>
      <c r="D8" s="180"/>
      <c r="E8" s="55"/>
      <c r="F8" s="63" t="s">
        <v>247</v>
      </c>
      <c r="G8" s="62"/>
      <c r="H8" s="68" t="s">
        <v>175</v>
      </c>
      <c r="I8" s="63"/>
      <c r="J8" s="59"/>
      <c r="K8" s="107"/>
      <c r="L8" s="62" t="s">
        <v>513</v>
      </c>
      <c r="M8" s="62"/>
      <c r="N8" s="62" t="s">
        <v>514</v>
      </c>
      <c r="O8" s="62"/>
    </row>
    <row r="9" s="53" customFormat="true" ht="12.75" hidden="false" customHeight="true" outlineLevel="0" collapsed="false">
      <c r="A9" s="178" t="s">
        <v>249</v>
      </c>
      <c r="B9" s="62" t="s">
        <v>250</v>
      </c>
      <c r="C9" s="62"/>
      <c r="D9" s="62"/>
      <c r="E9" s="62"/>
      <c r="F9" s="63" t="s">
        <v>251</v>
      </c>
      <c r="G9" s="62"/>
      <c r="H9" s="59" t="s">
        <v>515</v>
      </c>
      <c r="I9" s="63" t="s">
        <v>516</v>
      </c>
      <c r="J9" s="62" t="s">
        <v>517</v>
      </c>
      <c r="K9" s="107" t="s">
        <v>518</v>
      </c>
      <c r="L9" s="62" t="s">
        <v>519</v>
      </c>
      <c r="M9" s="62" t="s">
        <v>426</v>
      </c>
      <c r="N9" s="62" t="s">
        <v>520</v>
      </c>
      <c r="O9" s="62" t="s">
        <v>521</v>
      </c>
    </row>
    <row r="10" s="53" customFormat="true" ht="12.75" hidden="false" customHeight="true" outlineLevel="0" collapsed="false">
      <c r="A10" s="178" t="s">
        <v>255</v>
      </c>
      <c r="B10" s="62" t="s">
        <v>256</v>
      </c>
      <c r="C10" s="62"/>
      <c r="D10" s="62"/>
      <c r="E10" s="62"/>
      <c r="F10" s="63" t="s">
        <v>116</v>
      </c>
      <c r="G10" s="62" t="s">
        <v>96</v>
      </c>
      <c r="H10" s="62" t="s">
        <v>522</v>
      </c>
      <c r="I10" s="63" t="s">
        <v>523</v>
      </c>
      <c r="J10" s="62" t="s">
        <v>524</v>
      </c>
      <c r="K10" s="107" t="s">
        <v>524</v>
      </c>
      <c r="L10" s="62" t="s">
        <v>404</v>
      </c>
      <c r="M10" s="62" t="s">
        <v>524</v>
      </c>
      <c r="N10" s="62" t="s">
        <v>525</v>
      </c>
      <c r="O10" s="62" t="s">
        <v>524</v>
      </c>
    </row>
    <row r="11" s="53" customFormat="true" ht="12.75" hidden="false" customHeight="true" outlineLevel="0" collapsed="false">
      <c r="A11" s="178"/>
      <c r="B11" s="63"/>
      <c r="C11" s="107"/>
      <c r="D11" s="107"/>
      <c r="E11" s="61"/>
      <c r="F11" s="107"/>
      <c r="G11" s="62"/>
      <c r="H11" s="62" t="s">
        <v>526</v>
      </c>
      <c r="I11" s="107" t="s">
        <v>527</v>
      </c>
      <c r="J11" s="62" t="s">
        <v>528</v>
      </c>
      <c r="K11" s="107" t="s">
        <v>528</v>
      </c>
      <c r="L11" s="62" t="s">
        <v>529</v>
      </c>
      <c r="M11" s="62" t="s">
        <v>528</v>
      </c>
      <c r="N11" s="62" t="s">
        <v>523</v>
      </c>
      <c r="O11" s="62" t="s">
        <v>528</v>
      </c>
    </row>
    <row r="12" s="53" customFormat="true" ht="12.75" hidden="false" customHeight="true" outlineLevel="0" collapsed="false">
      <c r="A12" s="178"/>
      <c r="B12" s="63"/>
      <c r="C12" s="107"/>
      <c r="D12" s="107"/>
      <c r="E12" s="61"/>
      <c r="F12" s="57"/>
      <c r="G12" s="62"/>
      <c r="H12" s="62" t="s">
        <v>530</v>
      </c>
      <c r="I12" s="391"/>
      <c r="J12" s="68"/>
      <c r="K12" s="316"/>
      <c r="L12" s="62"/>
      <c r="M12" s="62"/>
      <c r="N12" s="62" t="s">
        <v>531</v>
      </c>
      <c r="O12" s="62"/>
    </row>
    <row r="13" s="53" customFormat="true" ht="12.75" hidden="false" customHeight="true" outlineLevel="0" collapsed="false">
      <c r="A13" s="184"/>
      <c r="B13" s="185"/>
      <c r="C13" s="186"/>
      <c r="D13" s="186"/>
      <c r="E13" s="66"/>
      <c r="F13" s="59" t="s">
        <v>198</v>
      </c>
      <c r="G13" s="59"/>
      <c r="H13" s="59"/>
      <c r="I13" s="59"/>
      <c r="J13" s="59"/>
      <c r="K13" s="59"/>
      <c r="L13" s="59"/>
      <c r="M13" s="59"/>
      <c r="N13" s="59"/>
      <c r="O13" s="59"/>
    </row>
    <row r="14" customFormat="false" ht="4.5" hidden="false" customHeight="true" outlineLevel="0" collapsed="false">
      <c r="A14" s="187"/>
      <c r="B14" s="188"/>
      <c r="C14" s="189"/>
      <c r="D14" s="189"/>
      <c r="E14" s="159"/>
      <c r="F14" s="110"/>
      <c r="G14" s="72"/>
      <c r="H14" s="72"/>
      <c r="I14" s="72"/>
      <c r="J14" s="72"/>
      <c r="K14" s="72"/>
      <c r="L14" s="72"/>
      <c r="M14" s="72"/>
      <c r="N14" s="72"/>
      <c r="O14" s="74"/>
    </row>
    <row r="15" s="85" customFormat="true" ht="15" hidden="false" customHeight="true" outlineLevel="0" collapsed="false">
      <c r="A15" s="190" t="n">
        <v>1</v>
      </c>
      <c r="B15" s="191" t="s">
        <v>261</v>
      </c>
      <c r="C15" s="191"/>
      <c r="D15" s="191"/>
      <c r="E15" s="191"/>
      <c r="F15" s="297" t="n">
        <v>2166</v>
      </c>
      <c r="G15" s="226" t="n">
        <v>129817</v>
      </c>
      <c r="H15" s="226" t="n">
        <v>15998</v>
      </c>
      <c r="I15" s="226" t="n">
        <v>12197</v>
      </c>
      <c r="J15" s="226" t="n">
        <v>26063</v>
      </c>
      <c r="K15" s="226" t="n">
        <v>91557</v>
      </c>
      <c r="L15" s="226" t="n">
        <v>117681.4</v>
      </c>
      <c r="M15" s="226" t="n">
        <v>6598</v>
      </c>
      <c r="N15" s="226" t="n">
        <v>541</v>
      </c>
      <c r="O15" s="387" t="n">
        <v>1358</v>
      </c>
      <c r="P15" s="374"/>
      <c r="Q15" s="374"/>
      <c r="R15" s="374"/>
      <c r="S15" s="374"/>
      <c r="T15" s="374"/>
      <c r="U15" s="374"/>
    </row>
    <row r="16" customFormat="false" ht="12.75" hidden="false" customHeight="false" outlineLevel="0" collapsed="false">
      <c r="A16" s="195"/>
      <c r="B16" s="196"/>
      <c r="C16" s="197" t="s">
        <v>262</v>
      </c>
      <c r="D16" s="198"/>
      <c r="E16" s="199"/>
      <c r="F16" s="231"/>
      <c r="G16" s="117"/>
      <c r="H16" s="117"/>
      <c r="I16" s="117"/>
      <c r="J16" s="117"/>
      <c r="K16" s="117"/>
      <c r="L16" s="117"/>
      <c r="M16" s="117"/>
      <c r="N16" s="117"/>
      <c r="O16" s="162"/>
      <c r="P16" s="104"/>
      <c r="Q16" s="104"/>
      <c r="R16" s="104"/>
      <c r="S16" s="104"/>
      <c r="T16" s="104"/>
      <c r="U16" s="104"/>
    </row>
    <row r="17" customFormat="false" ht="12" hidden="false" customHeight="true" outlineLevel="0" collapsed="false">
      <c r="A17" s="202" t="n">
        <v>2</v>
      </c>
      <c r="B17" s="188"/>
      <c r="C17" s="189"/>
      <c r="D17" s="203" t="s">
        <v>263</v>
      </c>
      <c r="E17" s="203"/>
      <c r="F17" s="231" t="n">
        <v>390</v>
      </c>
      <c r="G17" s="117" t="n">
        <v>1173</v>
      </c>
      <c r="H17" s="117" t="n">
        <v>280</v>
      </c>
      <c r="I17" s="117" t="n">
        <v>341</v>
      </c>
      <c r="J17" s="117" t="n">
        <v>227</v>
      </c>
      <c r="K17" s="117" t="n">
        <v>605</v>
      </c>
      <c r="L17" s="117" t="n">
        <v>996.1</v>
      </c>
      <c r="M17" s="117" t="n">
        <v>1027</v>
      </c>
      <c r="N17" s="117" t="n">
        <v>80</v>
      </c>
      <c r="O17" s="162" t="n">
        <v>61</v>
      </c>
      <c r="P17" s="104"/>
      <c r="Q17" s="104"/>
      <c r="R17" s="104"/>
      <c r="S17" s="104"/>
      <c r="T17" s="104"/>
      <c r="U17" s="104"/>
    </row>
    <row r="18" customFormat="false" ht="12" hidden="false" customHeight="true" outlineLevel="0" collapsed="false">
      <c r="A18" s="202" t="n">
        <v>3</v>
      </c>
      <c r="B18" s="188"/>
      <c r="C18" s="189"/>
      <c r="D18" s="203" t="s">
        <v>264</v>
      </c>
      <c r="E18" s="203"/>
      <c r="F18" s="231" t="n">
        <v>272</v>
      </c>
      <c r="G18" s="117" t="n">
        <v>2658</v>
      </c>
      <c r="H18" s="117" t="n">
        <v>504</v>
      </c>
      <c r="I18" s="117" t="n">
        <v>378</v>
      </c>
      <c r="J18" s="117" t="n">
        <v>535</v>
      </c>
      <c r="K18" s="117" t="n">
        <v>1745</v>
      </c>
      <c r="L18" s="117" t="n">
        <v>2373.4</v>
      </c>
      <c r="M18" s="117" t="n">
        <v>1193</v>
      </c>
      <c r="N18" s="117" t="n">
        <v>127</v>
      </c>
      <c r="O18" s="162" t="s">
        <v>82</v>
      </c>
      <c r="P18" s="104"/>
      <c r="Q18" s="104"/>
      <c r="R18" s="104"/>
      <c r="S18" s="104"/>
      <c r="T18" s="104"/>
      <c r="U18" s="104"/>
    </row>
    <row r="19" customFormat="false" ht="12" hidden="false" customHeight="true" outlineLevel="0" collapsed="false">
      <c r="A19" s="202" t="n">
        <v>4</v>
      </c>
      <c r="B19" s="188"/>
      <c r="C19" s="189"/>
      <c r="D19" s="203" t="s">
        <v>265</v>
      </c>
      <c r="E19" s="203"/>
      <c r="F19" s="231" t="n">
        <v>297</v>
      </c>
      <c r="G19" s="117" t="n">
        <v>5586</v>
      </c>
      <c r="H19" s="117" t="n">
        <v>889</v>
      </c>
      <c r="I19" s="117" t="n">
        <v>823</v>
      </c>
      <c r="J19" s="117" t="n">
        <v>1178</v>
      </c>
      <c r="K19" s="117" t="n">
        <v>3585</v>
      </c>
      <c r="L19" s="117" t="n">
        <v>5019.9</v>
      </c>
      <c r="M19" s="117" t="n">
        <v>858</v>
      </c>
      <c r="N19" s="117" t="n">
        <v>98</v>
      </c>
      <c r="O19" s="162" t="s">
        <v>82</v>
      </c>
      <c r="P19" s="104"/>
      <c r="Q19" s="104"/>
      <c r="R19" s="104"/>
      <c r="S19" s="104"/>
      <c r="T19" s="104"/>
      <c r="U19" s="104"/>
    </row>
    <row r="20" customFormat="false" ht="12" hidden="false" customHeight="true" outlineLevel="0" collapsed="false">
      <c r="A20" s="202" t="n">
        <v>5</v>
      </c>
      <c r="B20" s="188"/>
      <c r="C20" s="189"/>
      <c r="D20" s="203" t="s">
        <v>266</v>
      </c>
      <c r="E20" s="203"/>
      <c r="F20" s="231" t="n">
        <v>244</v>
      </c>
      <c r="G20" s="117" t="n">
        <v>7313</v>
      </c>
      <c r="H20" s="117" t="n">
        <v>1095</v>
      </c>
      <c r="I20" s="117" t="n">
        <v>936</v>
      </c>
      <c r="J20" s="117" t="n">
        <v>1576</v>
      </c>
      <c r="K20" s="117" t="n">
        <v>4801</v>
      </c>
      <c r="L20" s="117" t="n">
        <v>6640.4</v>
      </c>
      <c r="M20" s="117" t="n">
        <v>883</v>
      </c>
      <c r="N20" s="117" t="n">
        <v>123</v>
      </c>
      <c r="O20" s="162" t="n">
        <v>1</v>
      </c>
      <c r="P20" s="104"/>
      <c r="Q20" s="104"/>
      <c r="R20" s="104"/>
      <c r="S20" s="104"/>
      <c r="T20" s="104"/>
      <c r="U20" s="104"/>
    </row>
    <row r="21" customFormat="false" ht="12" hidden="false" customHeight="true" outlineLevel="0" collapsed="false">
      <c r="A21" s="202" t="n">
        <v>6</v>
      </c>
      <c r="B21" s="188"/>
      <c r="C21" s="189"/>
      <c r="D21" s="203" t="s">
        <v>267</v>
      </c>
      <c r="E21" s="203"/>
      <c r="F21" s="231" t="n">
        <v>348</v>
      </c>
      <c r="G21" s="117" t="n">
        <v>15737</v>
      </c>
      <c r="H21" s="117" t="n">
        <v>2521</v>
      </c>
      <c r="I21" s="117" t="n">
        <v>1809</v>
      </c>
      <c r="J21" s="117" t="n">
        <v>3346</v>
      </c>
      <c r="K21" s="117" t="n">
        <v>10582</v>
      </c>
      <c r="L21" s="117" t="n">
        <v>13920.8</v>
      </c>
      <c r="M21" s="117" t="n">
        <v>980</v>
      </c>
      <c r="N21" s="117" t="n">
        <v>67</v>
      </c>
      <c r="O21" s="162" t="n">
        <v>1</v>
      </c>
      <c r="P21" s="104"/>
      <c r="Q21" s="104"/>
      <c r="R21" s="104"/>
      <c r="S21" s="104"/>
      <c r="T21" s="104"/>
      <c r="U21" s="104"/>
    </row>
    <row r="22" customFormat="false" ht="12" hidden="false" customHeight="true" outlineLevel="0" collapsed="false">
      <c r="A22" s="202" t="n">
        <v>7</v>
      </c>
      <c r="B22" s="188"/>
      <c r="C22" s="189"/>
      <c r="D22" s="203" t="s">
        <v>268</v>
      </c>
      <c r="E22" s="203"/>
      <c r="F22" s="231" t="n">
        <v>230</v>
      </c>
      <c r="G22" s="117" t="n">
        <v>16311</v>
      </c>
      <c r="H22" s="117" t="n">
        <v>2169</v>
      </c>
      <c r="I22" s="117" t="n">
        <v>1664</v>
      </c>
      <c r="J22" s="117" t="n">
        <v>3519</v>
      </c>
      <c r="K22" s="117" t="n">
        <v>11128</v>
      </c>
      <c r="L22" s="117" t="n">
        <v>14672.2</v>
      </c>
      <c r="M22" s="117" t="n">
        <v>760</v>
      </c>
      <c r="N22" s="117" t="n">
        <v>19</v>
      </c>
      <c r="O22" s="162" t="s">
        <v>82</v>
      </c>
      <c r="P22" s="104"/>
      <c r="Q22" s="104"/>
      <c r="R22" s="104"/>
      <c r="S22" s="104"/>
      <c r="T22" s="104"/>
      <c r="U22" s="104"/>
    </row>
    <row r="23" customFormat="false" ht="12" hidden="false" customHeight="true" outlineLevel="0" collapsed="false">
      <c r="A23" s="202" t="n">
        <v>8</v>
      </c>
      <c r="B23" s="188"/>
      <c r="C23" s="189"/>
      <c r="D23" s="203" t="s">
        <v>269</v>
      </c>
      <c r="E23" s="203"/>
      <c r="F23" s="231" t="n">
        <v>131</v>
      </c>
      <c r="G23" s="117" t="n">
        <v>12738</v>
      </c>
      <c r="H23" s="117" t="n">
        <v>1637</v>
      </c>
      <c r="I23" s="117" t="n">
        <v>1242</v>
      </c>
      <c r="J23" s="117" t="n">
        <v>2784</v>
      </c>
      <c r="K23" s="117" t="n">
        <v>8712</v>
      </c>
      <c r="L23" s="117" t="n">
        <v>11594.9</v>
      </c>
      <c r="M23" s="117" t="n">
        <v>299</v>
      </c>
      <c r="N23" s="117" t="n">
        <v>10</v>
      </c>
      <c r="O23" s="162" t="n">
        <v>4</v>
      </c>
      <c r="P23" s="104"/>
      <c r="Q23" s="104"/>
      <c r="R23" s="104"/>
      <c r="S23" s="104"/>
      <c r="T23" s="104"/>
      <c r="U23" s="104"/>
    </row>
    <row r="24" customFormat="false" ht="12" hidden="false" customHeight="true" outlineLevel="0" collapsed="false">
      <c r="A24" s="202" t="n">
        <v>9</v>
      </c>
      <c r="B24" s="188"/>
      <c r="C24" s="189"/>
      <c r="D24" s="203" t="s">
        <v>270</v>
      </c>
      <c r="E24" s="203"/>
      <c r="F24" s="231" t="n">
        <v>106</v>
      </c>
      <c r="G24" s="117" t="n">
        <v>14684</v>
      </c>
      <c r="H24" s="117" t="n">
        <v>1827</v>
      </c>
      <c r="I24" s="117" t="n">
        <v>1254</v>
      </c>
      <c r="J24" s="117" t="n">
        <v>3226</v>
      </c>
      <c r="K24" s="117" t="n">
        <v>10204</v>
      </c>
      <c r="L24" s="117" t="n">
        <v>13099</v>
      </c>
      <c r="M24" s="117" t="n">
        <v>301</v>
      </c>
      <c r="N24" s="117" t="n">
        <v>3</v>
      </c>
      <c r="O24" s="162" t="n">
        <v>3</v>
      </c>
      <c r="P24" s="104"/>
      <c r="Q24" s="104"/>
      <c r="R24" s="104"/>
      <c r="S24" s="104"/>
      <c r="T24" s="104"/>
      <c r="U24" s="104"/>
    </row>
    <row r="25" customFormat="false" ht="12" hidden="false" customHeight="true" outlineLevel="0" collapsed="false">
      <c r="A25" s="202" t="n">
        <v>10</v>
      </c>
      <c r="B25" s="188"/>
      <c r="C25" s="189"/>
      <c r="D25" s="203" t="s">
        <v>271</v>
      </c>
      <c r="E25" s="203"/>
      <c r="F25" s="231" t="n">
        <v>63</v>
      </c>
      <c r="G25" s="117" t="n">
        <v>10675</v>
      </c>
      <c r="H25" s="117" t="n">
        <v>1184</v>
      </c>
      <c r="I25" s="117" t="n">
        <v>892</v>
      </c>
      <c r="J25" s="117" t="n">
        <v>2304</v>
      </c>
      <c r="K25" s="117" t="n">
        <v>7479</v>
      </c>
      <c r="L25" s="117" t="n">
        <v>9489.4</v>
      </c>
      <c r="M25" s="117" t="n">
        <v>173</v>
      </c>
      <c r="N25" s="117" t="n">
        <v>6</v>
      </c>
      <c r="O25" s="162" t="n">
        <v>19</v>
      </c>
      <c r="P25" s="104"/>
      <c r="Q25" s="104"/>
      <c r="R25" s="104"/>
      <c r="S25" s="104"/>
      <c r="T25" s="104"/>
      <c r="U25" s="104"/>
    </row>
    <row r="26" customFormat="false" ht="12" hidden="false" customHeight="true" outlineLevel="0" collapsed="false">
      <c r="A26" s="202" t="n">
        <v>11</v>
      </c>
      <c r="B26" s="188"/>
      <c r="C26" s="189"/>
      <c r="D26" s="203" t="s">
        <v>272</v>
      </c>
      <c r="E26" s="203"/>
      <c r="F26" s="231" t="n">
        <v>85</v>
      </c>
      <c r="G26" s="117" t="n">
        <v>42942</v>
      </c>
      <c r="H26" s="117" t="n">
        <v>3892</v>
      </c>
      <c r="I26" s="117" t="n">
        <v>2858</v>
      </c>
      <c r="J26" s="117" t="n">
        <v>7368</v>
      </c>
      <c r="K26" s="117" t="n">
        <v>32716</v>
      </c>
      <c r="L26" s="117" t="n">
        <v>39875.3</v>
      </c>
      <c r="M26" s="117" t="n">
        <v>124</v>
      </c>
      <c r="N26" s="117" t="n">
        <v>8</v>
      </c>
      <c r="O26" s="162" t="n">
        <v>1269</v>
      </c>
      <c r="P26" s="104"/>
      <c r="Q26" s="104"/>
      <c r="R26" s="104"/>
      <c r="S26" s="104"/>
      <c r="T26" s="104"/>
      <c r="U26" s="104"/>
    </row>
    <row r="27" customFormat="false" ht="12.75" hidden="false" customHeight="false" outlineLevel="0" collapsed="false">
      <c r="A27" s="202"/>
      <c r="B27" s="188"/>
      <c r="C27" s="197" t="s">
        <v>273</v>
      </c>
      <c r="D27" s="189"/>
      <c r="E27" s="204"/>
      <c r="F27" s="231"/>
      <c r="G27" s="117"/>
      <c r="H27" s="117"/>
      <c r="I27" s="117"/>
      <c r="J27" s="117"/>
      <c r="K27" s="117"/>
      <c r="L27" s="117"/>
      <c r="M27" s="117"/>
      <c r="N27" s="117"/>
      <c r="O27" s="162"/>
      <c r="P27" s="104"/>
      <c r="Q27" s="104"/>
      <c r="R27" s="104"/>
      <c r="S27" s="104"/>
      <c r="T27" s="104"/>
      <c r="U27" s="104"/>
    </row>
    <row r="28" s="85" customFormat="true" ht="12" hidden="false" customHeight="true" outlineLevel="0" collapsed="false">
      <c r="A28" s="205" t="n">
        <v>12</v>
      </c>
      <c r="B28" s="206"/>
      <c r="C28" s="207"/>
      <c r="D28" s="208" t="s">
        <v>274</v>
      </c>
      <c r="E28" s="208"/>
      <c r="F28" s="271" t="n">
        <v>780</v>
      </c>
      <c r="G28" s="120" t="n">
        <v>79357</v>
      </c>
      <c r="H28" s="120" t="n">
        <v>9206</v>
      </c>
      <c r="I28" s="120" t="n">
        <v>6547</v>
      </c>
      <c r="J28" s="120" t="n">
        <v>15136</v>
      </c>
      <c r="K28" s="120" t="n">
        <v>57674</v>
      </c>
      <c r="L28" s="120" t="n">
        <v>72356.5</v>
      </c>
      <c r="M28" s="120" t="n">
        <v>2002</v>
      </c>
      <c r="N28" s="120" t="n">
        <v>93</v>
      </c>
      <c r="O28" s="392" t="n">
        <v>1281</v>
      </c>
      <c r="P28" s="374"/>
      <c r="Q28" s="374"/>
      <c r="R28" s="374"/>
      <c r="S28" s="374"/>
      <c r="T28" s="374"/>
      <c r="U28" s="374"/>
    </row>
    <row r="29" customFormat="false" ht="12" hidden="false" customHeight="true" outlineLevel="0" collapsed="false">
      <c r="A29" s="202" t="n">
        <v>13</v>
      </c>
      <c r="B29" s="188"/>
      <c r="C29" s="189"/>
      <c r="D29" s="160" t="s">
        <v>82</v>
      </c>
      <c r="E29" s="203" t="s">
        <v>275</v>
      </c>
      <c r="F29" s="231" t="n">
        <v>287</v>
      </c>
      <c r="G29" s="117" t="n">
        <v>23922</v>
      </c>
      <c r="H29" s="117" t="n">
        <v>3067</v>
      </c>
      <c r="I29" s="117" t="n">
        <v>2212</v>
      </c>
      <c r="J29" s="117" t="n">
        <v>5163</v>
      </c>
      <c r="K29" s="117" t="n">
        <v>16547</v>
      </c>
      <c r="L29" s="117" t="n">
        <v>21612.2</v>
      </c>
      <c r="M29" s="117" t="n">
        <v>905</v>
      </c>
      <c r="N29" s="117" t="n">
        <v>37</v>
      </c>
      <c r="O29" s="162" t="n">
        <v>20</v>
      </c>
      <c r="P29" s="104"/>
      <c r="Q29" s="104"/>
      <c r="R29" s="104"/>
      <c r="S29" s="104"/>
      <c r="T29" s="104"/>
      <c r="U29" s="104"/>
    </row>
    <row r="30" customFormat="false" ht="12" hidden="false" customHeight="true" outlineLevel="0" collapsed="false">
      <c r="A30" s="202" t="n">
        <v>14</v>
      </c>
      <c r="B30" s="188"/>
      <c r="C30" s="189"/>
      <c r="D30" s="160" t="s">
        <v>82</v>
      </c>
      <c r="E30" s="203" t="s">
        <v>276</v>
      </c>
      <c r="F30" s="231" t="n">
        <v>493</v>
      </c>
      <c r="G30" s="117" t="n">
        <v>55435</v>
      </c>
      <c r="H30" s="117" t="n">
        <v>6139</v>
      </c>
      <c r="I30" s="117" t="n">
        <v>4335</v>
      </c>
      <c r="J30" s="117" t="n">
        <v>9973</v>
      </c>
      <c r="K30" s="117" t="n">
        <v>41127</v>
      </c>
      <c r="L30" s="117" t="n">
        <v>50744.3</v>
      </c>
      <c r="M30" s="117" t="n">
        <v>1097</v>
      </c>
      <c r="N30" s="117" t="n">
        <v>56</v>
      </c>
      <c r="O30" s="162" t="n">
        <v>1261</v>
      </c>
      <c r="P30" s="104"/>
      <c r="Q30" s="104"/>
      <c r="R30" s="104"/>
      <c r="S30" s="104"/>
      <c r="T30" s="104"/>
      <c r="U30" s="104"/>
    </row>
    <row r="31" customFormat="false" ht="12" hidden="false" customHeight="true" outlineLevel="0" collapsed="false">
      <c r="A31" s="202" t="n">
        <v>15</v>
      </c>
      <c r="B31" s="188"/>
      <c r="C31" s="189"/>
      <c r="D31" s="189"/>
      <c r="E31" s="203" t="s">
        <v>277</v>
      </c>
      <c r="F31" s="231" t="n">
        <v>371</v>
      </c>
      <c r="G31" s="117" t="n">
        <v>32325</v>
      </c>
      <c r="H31" s="117" t="n">
        <v>3666</v>
      </c>
      <c r="I31" s="117" t="n">
        <v>2677</v>
      </c>
      <c r="J31" s="117" t="n">
        <v>6410</v>
      </c>
      <c r="K31" s="117" t="n">
        <v>23238</v>
      </c>
      <c r="L31" s="117" t="n">
        <v>29532</v>
      </c>
      <c r="M31" s="117" t="n">
        <v>715</v>
      </c>
      <c r="N31" s="117" t="n">
        <v>34</v>
      </c>
      <c r="O31" s="162" t="n">
        <v>536</v>
      </c>
      <c r="P31" s="104"/>
      <c r="Q31" s="104"/>
      <c r="R31" s="104"/>
      <c r="S31" s="104"/>
      <c r="T31" s="104"/>
      <c r="U31" s="104"/>
    </row>
    <row r="32" customFormat="false" ht="12" hidden="false" customHeight="true" outlineLevel="0" collapsed="false">
      <c r="A32" s="202" t="n">
        <v>16</v>
      </c>
      <c r="B32" s="188"/>
      <c r="C32" s="189"/>
      <c r="D32" s="189"/>
      <c r="E32" s="203" t="s">
        <v>278</v>
      </c>
      <c r="F32" s="231" t="n">
        <v>122</v>
      </c>
      <c r="G32" s="117" t="n">
        <v>23110</v>
      </c>
      <c r="H32" s="117" t="n">
        <v>2473</v>
      </c>
      <c r="I32" s="117" t="n">
        <v>1658</v>
      </c>
      <c r="J32" s="117" t="n">
        <v>3563</v>
      </c>
      <c r="K32" s="117" t="n">
        <v>17889</v>
      </c>
      <c r="L32" s="117" t="n">
        <v>21212.3</v>
      </c>
      <c r="M32" s="117" t="n">
        <v>382</v>
      </c>
      <c r="N32" s="117" t="n">
        <v>22</v>
      </c>
      <c r="O32" s="162" t="n">
        <v>725</v>
      </c>
      <c r="P32" s="104"/>
      <c r="Q32" s="104"/>
      <c r="R32" s="104"/>
      <c r="S32" s="104"/>
      <c r="T32" s="104"/>
      <c r="U32" s="104"/>
    </row>
    <row r="33" s="85" customFormat="true" ht="12" hidden="false" customHeight="true" outlineLevel="0" collapsed="false">
      <c r="A33" s="205" t="n">
        <v>17</v>
      </c>
      <c r="B33" s="206"/>
      <c r="C33" s="207"/>
      <c r="D33" s="208" t="s">
        <v>279</v>
      </c>
      <c r="E33" s="208"/>
      <c r="F33" s="271" t="n">
        <v>831</v>
      </c>
      <c r="G33" s="120" t="n">
        <v>38577</v>
      </c>
      <c r="H33" s="120" t="n">
        <v>5378</v>
      </c>
      <c r="I33" s="120" t="n">
        <v>4158</v>
      </c>
      <c r="J33" s="120" t="n">
        <v>8345</v>
      </c>
      <c r="K33" s="120" t="n">
        <v>26074</v>
      </c>
      <c r="L33" s="120" t="n">
        <v>34496.2</v>
      </c>
      <c r="M33" s="120" t="n">
        <v>2592</v>
      </c>
      <c r="N33" s="120" t="n">
        <v>298</v>
      </c>
      <c r="O33" s="392" t="n">
        <v>14</v>
      </c>
      <c r="P33" s="374"/>
      <c r="Q33" s="374"/>
      <c r="R33" s="374"/>
      <c r="S33" s="374"/>
      <c r="T33" s="374"/>
      <c r="U33" s="374"/>
    </row>
    <row r="34" s="85" customFormat="true" ht="12" hidden="false" customHeight="true" outlineLevel="0" collapsed="false">
      <c r="A34" s="205" t="n">
        <v>18</v>
      </c>
      <c r="B34" s="206"/>
      <c r="C34" s="207"/>
      <c r="D34" s="208" t="s">
        <v>280</v>
      </c>
      <c r="E34" s="208"/>
      <c r="F34" s="271" t="n">
        <v>555</v>
      </c>
      <c r="G34" s="120" t="n">
        <v>11883</v>
      </c>
      <c r="H34" s="120" t="n">
        <v>1414</v>
      </c>
      <c r="I34" s="120" t="n">
        <v>1492</v>
      </c>
      <c r="J34" s="120" t="n">
        <v>2582</v>
      </c>
      <c r="K34" s="120" t="n">
        <v>7809</v>
      </c>
      <c r="L34" s="120" t="n">
        <v>10828.7</v>
      </c>
      <c r="M34" s="120" t="n">
        <v>2004</v>
      </c>
      <c r="N34" s="120" t="n">
        <v>150</v>
      </c>
      <c r="O34" s="392" t="n">
        <v>63</v>
      </c>
      <c r="P34" s="374"/>
      <c r="Q34" s="374"/>
      <c r="R34" s="374"/>
      <c r="S34" s="374"/>
      <c r="T34" s="374"/>
      <c r="U34" s="374"/>
    </row>
    <row r="35" customFormat="false" ht="15" hidden="false" customHeight="true" outlineLevel="0" collapsed="false">
      <c r="A35" s="209"/>
      <c r="B35" s="210" t="s">
        <v>281</v>
      </c>
      <c r="C35" s="211"/>
      <c r="D35" s="212"/>
      <c r="E35" s="213"/>
      <c r="F35" s="231"/>
      <c r="G35" s="117"/>
      <c r="H35" s="117"/>
      <c r="I35" s="117"/>
      <c r="J35" s="117"/>
      <c r="K35" s="117"/>
      <c r="L35" s="117"/>
      <c r="M35" s="117"/>
      <c r="N35" s="117"/>
      <c r="O35" s="162"/>
      <c r="P35" s="104"/>
      <c r="Q35" s="104"/>
      <c r="R35" s="104"/>
      <c r="S35" s="104"/>
      <c r="T35" s="104"/>
      <c r="U35" s="104"/>
    </row>
    <row r="36" s="85" customFormat="true" ht="15" hidden="false" customHeight="true" outlineLevel="0" collapsed="false">
      <c r="A36" s="190" t="n">
        <v>19</v>
      </c>
      <c r="B36" s="214" t="s">
        <v>82</v>
      </c>
      <c r="C36" s="215" t="s">
        <v>282</v>
      </c>
      <c r="D36" s="215"/>
      <c r="E36" s="215"/>
      <c r="F36" s="297" t="n">
        <v>1827</v>
      </c>
      <c r="G36" s="226" t="n">
        <v>123430</v>
      </c>
      <c r="H36" s="226" t="n">
        <v>14532</v>
      </c>
      <c r="I36" s="226" t="n">
        <v>11573</v>
      </c>
      <c r="J36" s="226" t="n">
        <v>24863</v>
      </c>
      <c r="K36" s="226" t="n">
        <v>86994</v>
      </c>
      <c r="L36" s="226" t="n">
        <v>112242.1</v>
      </c>
      <c r="M36" s="226" t="n">
        <v>6577</v>
      </c>
      <c r="N36" s="226" t="n">
        <v>533</v>
      </c>
      <c r="O36" s="387" t="n">
        <v>1358</v>
      </c>
      <c r="P36" s="374"/>
      <c r="Q36" s="374"/>
      <c r="R36" s="374"/>
      <c r="S36" s="374"/>
      <c r="T36" s="374"/>
      <c r="U36" s="374"/>
    </row>
    <row r="37" customFormat="false" ht="12.75" hidden="false" customHeight="false" outlineLevel="0" collapsed="false">
      <c r="A37" s="195"/>
      <c r="B37" s="216"/>
      <c r="C37" s="217"/>
      <c r="D37" s="197" t="s">
        <v>262</v>
      </c>
      <c r="E37" s="218"/>
      <c r="F37" s="231"/>
      <c r="G37" s="117"/>
      <c r="H37" s="117"/>
      <c r="I37" s="117"/>
      <c r="J37" s="117"/>
      <c r="K37" s="117"/>
      <c r="L37" s="117"/>
      <c r="M37" s="117"/>
      <c r="N37" s="117"/>
      <c r="O37" s="162"/>
      <c r="P37" s="104"/>
      <c r="Q37" s="104"/>
      <c r="R37" s="104"/>
      <c r="S37" s="104"/>
      <c r="T37" s="104"/>
      <c r="U37" s="104"/>
    </row>
    <row r="38" customFormat="false" ht="12" hidden="false" customHeight="true" outlineLevel="0" collapsed="false">
      <c r="A38" s="202" t="n">
        <v>20</v>
      </c>
      <c r="B38" s="188"/>
      <c r="C38" s="189"/>
      <c r="D38" s="189"/>
      <c r="E38" s="204" t="s">
        <v>263</v>
      </c>
      <c r="F38" s="231" t="n">
        <v>259</v>
      </c>
      <c r="G38" s="117" t="n">
        <v>642</v>
      </c>
      <c r="H38" s="117" t="n">
        <v>132</v>
      </c>
      <c r="I38" s="117" t="n">
        <v>209</v>
      </c>
      <c r="J38" s="117" t="n">
        <v>111</v>
      </c>
      <c r="K38" s="117" t="n">
        <v>322</v>
      </c>
      <c r="L38" s="117" t="n">
        <v>550.2</v>
      </c>
      <c r="M38" s="117" t="n">
        <v>1009</v>
      </c>
      <c r="N38" s="117" t="n">
        <v>77</v>
      </c>
      <c r="O38" s="162" t="n">
        <v>61</v>
      </c>
      <c r="P38" s="104"/>
      <c r="Q38" s="104"/>
      <c r="R38" s="104"/>
      <c r="S38" s="104"/>
      <c r="T38" s="104"/>
      <c r="U38" s="104"/>
    </row>
    <row r="39" customFormat="false" ht="12" hidden="false" customHeight="true" outlineLevel="0" collapsed="false">
      <c r="A39" s="202" t="n">
        <v>21</v>
      </c>
      <c r="B39" s="188"/>
      <c r="C39" s="189"/>
      <c r="D39" s="189"/>
      <c r="E39" s="204" t="s">
        <v>264</v>
      </c>
      <c r="F39" s="231" t="n">
        <v>215</v>
      </c>
      <c r="G39" s="117" t="n">
        <v>2054</v>
      </c>
      <c r="H39" s="117" t="n">
        <v>342</v>
      </c>
      <c r="I39" s="117" t="n">
        <v>310</v>
      </c>
      <c r="J39" s="117" t="n">
        <v>421</v>
      </c>
      <c r="K39" s="117" t="n">
        <v>1323</v>
      </c>
      <c r="L39" s="117" t="n">
        <v>1858.6</v>
      </c>
      <c r="M39" s="117" t="n">
        <v>1190</v>
      </c>
      <c r="N39" s="117" t="n">
        <v>122</v>
      </c>
      <c r="O39" s="162" t="s">
        <v>82</v>
      </c>
      <c r="P39" s="104"/>
      <c r="Q39" s="104"/>
      <c r="R39" s="104"/>
      <c r="S39" s="104"/>
      <c r="T39" s="104"/>
      <c r="U39" s="104"/>
    </row>
    <row r="40" customFormat="false" ht="12" hidden="false" customHeight="true" outlineLevel="0" collapsed="false">
      <c r="A40" s="202" t="n">
        <v>22</v>
      </c>
      <c r="B40" s="188"/>
      <c r="C40" s="189"/>
      <c r="D40" s="189"/>
      <c r="E40" s="204" t="s">
        <v>265</v>
      </c>
      <c r="F40" s="231" t="n">
        <v>245</v>
      </c>
      <c r="G40" s="117" t="n">
        <v>4656</v>
      </c>
      <c r="H40" s="117" t="n">
        <v>706</v>
      </c>
      <c r="I40" s="117" t="n">
        <v>733</v>
      </c>
      <c r="J40" s="117" t="n">
        <v>988</v>
      </c>
      <c r="K40" s="117" t="n">
        <v>2935</v>
      </c>
      <c r="L40" s="117" t="n">
        <v>4183</v>
      </c>
      <c r="M40" s="117" t="n">
        <v>858</v>
      </c>
      <c r="N40" s="117" t="n">
        <v>98</v>
      </c>
      <c r="O40" s="162" t="s">
        <v>82</v>
      </c>
      <c r="P40" s="104"/>
      <c r="Q40" s="104"/>
      <c r="R40" s="104"/>
      <c r="S40" s="104"/>
      <c r="T40" s="104"/>
      <c r="U40" s="104"/>
    </row>
    <row r="41" customFormat="false" ht="12" hidden="false" customHeight="true" outlineLevel="0" collapsed="false">
      <c r="A41" s="202" t="n">
        <v>23</v>
      </c>
      <c r="B41" s="188"/>
      <c r="C41" s="189"/>
      <c r="D41" s="189"/>
      <c r="E41" s="204" t="s">
        <v>266</v>
      </c>
      <c r="F41" s="231" t="n">
        <v>219</v>
      </c>
      <c r="G41" s="117" t="n">
        <v>6757</v>
      </c>
      <c r="H41" s="117" t="n">
        <v>999</v>
      </c>
      <c r="I41" s="117" t="n">
        <v>895</v>
      </c>
      <c r="J41" s="117" t="n">
        <v>1470</v>
      </c>
      <c r="K41" s="117" t="n">
        <v>4392</v>
      </c>
      <c r="L41" s="117" t="n">
        <v>6134.3</v>
      </c>
      <c r="M41" s="117" t="n">
        <v>883</v>
      </c>
      <c r="N41" s="117" t="n">
        <v>123</v>
      </c>
      <c r="O41" s="162" t="n">
        <v>1</v>
      </c>
      <c r="P41" s="104"/>
      <c r="Q41" s="104"/>
      <c r="R41" s="104"/>
      <c r="S41" s="104"/>
      <c r="T41" s="104"/>
      <c r="U41" s="104"/>
    </row>
    <row r="42" customFormat="false" ht="12" hidden="false" customHeight="true" outlineLevel="0" collapsed="false">
      <c r="A42" s="202" t="n">
        <v>24</v>
      </c>
      <c r="B42" s="188"/>
      <c r="C42" s="189"/>
      <c r="D42" s="189"/>
      <c r="E42" s="204" t="s">
        <v>267</v>
      </c>
      <c r="F42" s="231" t="n">
        <v>314</v>
      </c>
      <c r="G42" s="117" t="n">
        <v>14394</v>
      </c>
      <c r="H42" s="117" t="n">
        <v>2214</v>
      </c>
      <c r="I42" s="117" t="n">
        <v>1718</v>
      </c>
      <c r="J42" s="117" t="n">
        <v>3117</v>
      </c>
      <c r="K42" s="117" t="n">
        <v>9559</v>
      </c>
      <c r="L42" s="117" t="n">
        <v>12799.8</v>
      </c>
      <c r="M42" s="117" t="n">
        <v>980</v>
      </c>
      <c r="N42" s="117" t="n">
        <v>67</v>
      </c>
      <c r="O42" s="162" t="n">
        <v>1</v>
      </c>
      <c r="P42" s="104"/>
      <c r="Q42" s="104"/>
      <c r="R42" s="104"/>
      <c r="S42" s="104"/>
      <c r="T42" s="104"/>
      <c r="U42" s="104"/>
    </row>
    <row r="43" customFormat="false" ht="12" hidden="false" customHeight="true" outlineLevel="0" collapsed="false">
      <c r="A43" s="202" t="n">
        <v>25</v>
      </c>
      <c r="B43" s="188"/>
      <c r="C43" s="189"/>
      <c r="D43" s="189"/>
      <c r="E43" s="204" t="s">
        <v>268</v>
      </c>
      <c r="F43" s="231" t="n">
        <v>210</v>
      </c>
      <c r="G43" s="117" t="n">
        <v>15277</v>
      </c>
      <c r="H43" s="117" t="n">
        <v>1926</v>
      </c>
      <c r="I43" s="117" t="n">
        <v>1578</v>
      </c>
      <c r="J43" s="117" t="n">
        <v>3324</v>
      </c>
      <c r="K43" s="117" t="n">
        <v>10375</v>
      </c>
      <c r="L43" s="117" t="n">
        <v>13789.9</v>
      </c>
      <c r="M43" s="117" t="n">
        <v>760</v>
      </c>
      <c r="N43" s="117" t="n">
        <v>19</v>
      </c>
      <c r="O43" s="162" t="s">
        <v>82</v>
      </c>
      <c r="P43" s="104"/>
      <c r="Q43" s="104"/>
      <c r="R43" s="104"/>
      <c r="S43" s="104"/>
      <c r="T43" s="104"/>
      <c r="U43" s="104"/>
    </row>
    <row r="44" customFormat="false" ht="12" hidden="false" customHeight="true" outlineLevel="0" collapsed="false">
      <c r="A44" s="202" t="n">
        <v>26</v>
      </c>
      <c r="B44" s="188"/>
      <c r="C44" s="189"/>
      <c r="D44" s="189"/>
      <c r="E44" s="204" t="s">
        <v>269</v>
      </c>
      <c r="F44" s="231" t="n">
        <v>119</v>
      </c>
      <c r="G44" s="117" t="n">
        <v>12090</v>
      </c>
      <c r="H44" s="117" t="n">
        <v>1503</v>
      </c>
      <c r="I44" s="117" t="n">
        <v>1176</v>
      </c>
      <c r="J44" s="117" t="n">
        <v>2641</v>
      </c>
      <c r="K44" s="117" t="n">
        <v>8273</v>
      </c>
      <c r="L44" s="117" t="n">
        <v>11035.7</v>
      </c>
      <c r="M44" s="117" t="n">
        <v>299</v>
      </c>
      <c r="N44" s="117" t="n">
        <v>10</v>
      </c>
      <c r="O44" s="162" t="n">
        <v>4</v>
      </c>
      <c r="P44" s="104"/>
      <c r="Q44" s="104"/>
      <c r="R44" s="104"/>
      <c r="S44" s="104"/>
      <c r="T44" s="104"/>
      <c r="U44" s="104"/>
    </row>
    <row r="45" customFormat="false" ht="12" hidden="false" customHeight="true" outlineLevel="0" collapsed="false">
      <c r="A45" s="202" t="n">
        <v>27</v>
      </c>
      <c r="B45" s="188"/>
      <c r="C45" s="189"/>
      <c r="D45" s="189"/>
      <c r="E45" s="204" t="s">
        <v>270</v>
      </c>
      <c r="F45" s="231" t="n">
        <v>101</v>
      </c>
      <c r="G45" s="117" t="n">
        <v>14346</v>
      </c>
      <c r="H45" s="117" t="n">
        <v>1744</v>
      </c>
      <c r="I45" s="117" t="n">
        <v>1225</v>
      </c>
      <c r="J45" s="117" t="n">
        <v>3171</v>
      </c>
      <c r="K45" s="117" t="n">
        <v>9950</v>
      </c>
      <c r="L45" s="117" t="n">
        <v>12812.7</v>
      </c>
      <c r="M45" s="117" t="n">
        <v>301</v>
      </c>
      <c r="N45" s="117" t="n">
        <v>3</v>
      </c>
      <c r="O45" s="162" t="n">
        <v>3</v>
      </c>
      <c r="P45" s="104"/>
      <c r="Q45" s="104"/>
      <c r="R45" s="104"/>
      <c r="S45" s="104"/>
      <c r="T45" s="104"/>
      <c r="U45" s="104"/>
    </row>
    <row r="46" customFormat="false" ht="12" hidden="false" customHeight="true" outlineLevel="0" collapsed="false">
      <c r="A46" s="202" t="n">
        <v>28</v>
      </c>
      <c r="B46" s="188"/>
      <c r="C46" s="189"/>
      <c r="D46" s="189"/>
      <c r="E46" s="204" t="s">
        <v>271</v>
      </c>
      <c r="F46" s="231" t="n">
        <v>61</v>
      </c>
      <c r="G46" s="117" t="n">
        <v>10425</v>
      </c>
      <c r="H46" s="117" t="n">
        <v>1103</v>
      </c>
      <c r="I46" s="117" t="n">
        <v>880</v>
      </c>
      <c r="J46" s="117" t="n">
        <v>2280</v>
      </c>
      <c r="K46" s="117" t="n">
        <v>7265</v>
      </c>
      <c r="L46" s="117" t="n">
        <v>9309.1</v>
      </c>
      <c r="M46" s="117" t="n">
        <v>173</v>
      </c>
      <c r="N46" s="117" t="n">
        <v>6</v>
      </c>
      <c r="O46" s="162" t="n">
        <v>19</v>
      </c>
      <c r="P46" s="104"/>
      <c r="Q46" s="104"/>
      <c r="R46" s="104"/>
      <c r="S46" s="104"/>
      <c r="T46" s="104"/>
      <c r="U46" s="104"/>
    </row>
    <row r="47" customFormat="false" ht="12" hidden="false" customHeight="true" outlineLevel="0" collapsed="false">
      <c r="A47" s="202" t="n">
        <v>29</v>
      </c>
      <c r="B47" s="188"/>
      <c r="C47" s="189"/>
      <c r="D47" s="189"/>
      <c r="E47" s="204" t="s">
        <v>283</v>
      </c>
      <c r="F47" s="231" t="n">
        <v>27</v>
      </c>
      <c r="G47" s="117" t="n">
        <v>7566</v>
      </c>
      <c r="H47" s="117" t="n">
        <v>693</v>
      </c>
      <c r="I47" s="117" t="n">
        <v>549</v>
      </c>
      <c r="J47" s="117" t="n">
        <v>1565</v>
      </c>
      <c r="K47" s="117" t="n">
        <v>5452</v>
      </c>
      <c r="L47" s="117" t="n">
        <v>7045.5</v>
      </c>
      <c r="M47" s="117" t="n">
        <v>78</v>
      </c>
      <c r="N47" s="117" t="n">
        <v>4</v>
      </c>
      <c r="O47" s="162" t="n">
        <v>81</v>
      </c>
      <c r="P47" s="104"/>
      <c r="Q47" s="104"/>
      <c r="R47" s="104"/>
      <c r="S47" s="104"/>
      <c r="T47" s="104"/>
      <c r="U47" s="104"/>
    </row>
    <row r="48" customFormat="false" ht="12" hidden="false" customHeight="true" outlineLevel="0" collapsed="false">
      <c r="A48" s="202" t="n">
        <v>30</v>
      </c>
      <c r="B48" s="188"/>
      <c r="C48" s="189"/>
      <c r="D48" s="189"/>
      <c r="E48" s="204" t="s">
        <v>284</v>
      </c>
      <c r="F48" s="231" t="n">
        <v>57</v>
      </c>
      <c r="G48" s="117" t="n">
        <v>35223</v>
      </c>
      <c r="H48" s="117" t="n">
        <v>3170</v>
      </c>
      <c r="I48" s="117" t="n">
        <v>2300</v>
      </c>
      <c r="J48" s="117" t="n">
        <v>5775</v>
      </c>
      <c r="K48" s="117" t="n">
        <v>27148</v>
      </c>
      <c r="L48" s="117" t="n">
        <v>32723.3</v>
      </c>
      <c r="M48" s="117" t="n">
        <v>46</v>
      </c>
      <c r="N48" s="117" t="n">
        <v>4</v>
      </c>
      <c r="O48" s="162" t="n">
        <v>1188</v>
      </c>
      <c r="P48" s="104"/>
      <c r="Q48" s="104"/>
      <c r="R48" s="104"/>
      <c r="S48" s="104"/>
      <c r="T48" s="104"/>
      <c r="U48" s="104"/>
    </row>
    <row r="49" customFormat="false" ht="12.75" hidden="false" customHeight="false" outlineLevel="0" collapsed="false">
      <c r="A49" s="326"/>
      <c r="B49" s="216"/>
      <c r="C49" s="217"/>
      <c r="D49" s="197" t="s">
        <v>285</v>
      </c>
      <c r="E49" s="218"/>
      <c r="F49" s="231"/>
      <c r="G49" s="117"/>
      <c r="H49" s="117"/>
      <c r="I49" s="117"/>
      <c r="J49" s="117"/>
      <c r="K49" s="117"/>
      <c r="L49" s="117"/>
      <c r="M49" s="117"/>
      <c r="N49" s="117"/>
      <c r="O49" s="162"/>
      <c r="P49" s="104"/>
      <c r="Q49" s="104"/>
      <c r="R49" s="104"/>
      <c r="S49" s="104"/>
      <c r="T49" s="104"/>
      <c r="U49" s="104"/>
    </row>
    <row r="50" customFormat="false" ht="12" hidden="false" customHeight="true" outlineLevel="0" collapsed="false">
      <c r="A50" s="202" t="n">
        <v>31</v>
      </c>
      <c r="B50" s="188"/>
      <c r="C50" s="189"/>
      <c r="D50" s="189"/>
      <c r="E50" s="204" t="s">
        <v>286</v>
      </c>
      <c r="F50" s="231" t="n">
        <v>33</v>
      </c>
      <c r="G50" s="117" t="n">
        <v>25171</v>
      </c>
      <c r="H50" s="117" t="n">
        <v>2008</v>
      </c>
      <c r="I50" s="117" t="n">
        <v>1668</v>
      </c>
      <c r="J50" s="117" t="n">
        <v>3638</v>
      </c>
      <c r="K50" s="117" t="n">
        <v>19865</v>
      </c>
      <c r="L50" s="117" t="n">
        <v>23507.7</v>
      </c>
      <c r="M50" s="117" t="s">
        <v>82</v>
      </c>
      <c r="N50" s="117" t="s">
        <v>82</v>
      </c>
      <c r="O50" s="162" t="n">
        <v>1254</v>
      </c>
      <c r="P50" s="104"/>
      <c r="Q50" s="104"/>
      <c r="R50" s="104"/>
      <c r="S50" s="104"/>
      <c r="T50" s="104"/>
      <c r="U50" s="104"/>
    </row>
    <row r="51" customFormat="false" ht="12" hidden="false" customHeight="true" outlineLevel="0" collapsed="false">
      <c r="A51" s="202" t="n">
        <v>32</v>
      </c>
      <c r="B51" s="188"/>
      <c r="C51" s="189"/>
      <c r="D51" s="189"/>
      <c r="E51" s="204" t="s">
        <v>287</v>
      </c>
      <c r="F51" s="231" t="n">
        <v>1576</v>
      </c>
      <c r="G51" s="117" t="n">
        <v>96582</v>
      </c>
      <c r="H51" s="117" t="n">
        <v>12320</v>
      </c>
      <c r="I51" s="117" t="n">
        <v>9612</v>
      </c>
      <c r="J51" s="117" t="n">
        <v>20902</v>
      </c>
      <c r="K51" s="117" t="n">
        <v>66068</v>
      </c>
      <c r="L51" s="117" t="n">
        <v>87174.5</v>
      </c>
      <c r="M51" s="117" t="n">
        <v>5687</v>
      </c>
      <c r="N51" s="117" t="n">
        <v>436</v>
      </c>
      <c r="O51" s="162" t="n">
        <v>43</v>
      </c>
      <c r="P51" s="104"/>
      <c r="Q51" s="104"/>
      <c r="R51" s="104"/>
      <c r="S51" s="104"/>
      <c r="T51" s="104"/>
      <c r="U51" s="104"/>
    </row>
    <row r="52" customFormat="false" ht="12" hidden="false" customHeight="true" outlineLevel="0" collapsed="false">
      <c r="A52" s="202" t="n">
        <v>33</v>
      </c>
      <c r="B52" s="188"/>
      <c r="C52" s="189"/>
      <c r="D52" s="189"/>
      <c r="E52" s="204" t="s">
        <v>288</v>
      </c>
      <c r="F52" s="231" t="n">
        <v>86</v>
      </c>
      <c r="G52" s="117" t="n">
        <v>1240</v>
      </c>
      <c r="H52" s="117" t="n">
        <v>144</v>
      </c>
      <c r="I52" s="117" t="n">
        <v>167</v>
      </c>
      <c r="J52" s="117" t="n">
        <v>247</v>
      </c>
      <c r="K52" s="117" t="n">
        <v>826</v>
      </c>
      <c r="L52" s="117" t="n">
        <v>1159.4</v>
      </c>
      <c r="M52" s="117" t="n">
        <v>326</v>
      </c>
      <c r="N52" s="117" t="n">
        <v>40</v>
      </c>
      <c r="O52" s="162" t="s">
        <v>82</v>
      </c>
      <c r="P52" s="104"/>
      <c r="Q52" s="104"/>
      <c r="R52" s="104"/>
      <c r="S52" s="104"/>
      <c r="T52" s="104"/>
      <c r="U52" s="104"/>
    </row>
    <row r="53" customFormat="false" ht="12" hidden="false" customHeight="true" outlineLevel="0" collapsed="false">
      <c r="A53" s="202" t="n">
        <v>34</v>
      </c>
      <c r="B53" s="188"/>
      <c r="C53" s="189"/>
      <c r="D53" s="189"/>
      <c r="E53" s="204" t="s">
        <v>289</v>
      </c>
      <c r="F53" s="231" t="n">
        <v>132</v>
      </c>
      <c r="G53" s="117" t="n">
        <v>437</v>
      </c>
      <c r="H53" s="117" t="n">
        <v>60</v>
      </c>
      <c r="I53" s="117" t="n">
        <v>126</v>
      </c>
      <c r="J53" s="117" t="n">
        <v>76</v>
      </c>
      <c r="K53" s="117" t="n">
        <v>235</v>
      </c>
      <c r="L53" s="117" t="n">
        <v>400.5</v>
      </c>
      <c r="M53" s="117" t="n">
        <v>564</v>
      </c>
      <c r="N53" s="117" t="n">
        <v>57</v>
      </c>
      <c r="O53" s="162" t="n">
        <v>61</v>
      </c>
      <c r="P53" s="104"/>
      <c r="Q53" s="104"/>
      <c r="R53" s="104"/>
      <c r="S53" s="104"/>
      <c r="T53" s="104"/>
      <c r="U53" s="104"/>
    </row>
    <row r="54" customFormat="false" ht="12.75" hidden="false" customHeight="false" outlineLevel="0" collapsed="false">
      <c r="A54" s="326"/>
      <c r="B54" s="216"/>
      <c r="C54" s="217"/>
      <c r="D54" s="197" t="s">
        <v>273</v>
      </c>
      <c r="E54" s="219"/>
      <c r="F54" s="231"/>
      <c r="G54" s="117"/>
      <c r="H54" s="117"/>
      <c r="I54" s="117"/>
      <c r="J54" s="117"/>
      <c r="K54" s="117"/>
      <c r="L54" s="117"/>
      <c r="M54" s="117"/>
      <c r="N54" s="117"/>
      <c r="O54" s="162"/>
      <c r="P54" s="104"/>
      <c r="Q54" s="104"/>
      <c r="R54" s="104"/>
      <c r="S54" s="104"/>
      <c r="T54" s="104"/>
      <c r="U54" s="104"/>
    </row>
    <row r="55" s="85" customFormat="true" ht="12" hidden="false" customHeight="true" outlineLevel="0" collapsed="false">
      <c r="A55" s="205" t="n">
        <v>35</v>
      </c>
      <c r="B55" s="220"/>
      <c r="C55" s="221"/>
      <c r="D55" s="221" t="s">
        <v>82</v>
      </c>
      <c r="E55" s="222" t="s">
        <v>274</v>
      </c>
      <c r="F55" s="271" t="n">
        <v>671</v>
      </c>
      <c r="G55" s="120" t="n">
        <v>75364</v>
      </c>
      <c r="H55" s="120" t="n">
        <v>8273</v>
      </c>
      <c r="I55" s="120" t="n">
        <v>6242</v>
      </c>
      <c r="J55" s="120" t="n">
        <v>14395</v>
      </c>
      <c r="K55" s="120" t="n">
        <v>54727</v>
      </c>
      <c r="L55" s="120" t="n">
        <v>69032.2</v>
      </c>
      <c r="M55" s="120" t="n">
        <v>2002</v>
      </c>
      <c r="N55" s="120" t="n">
        <v>93</v>
      </c>
      <c r="O55" s="392" t="n">
        <v>1281</v>
      </c>
      <c r="P55" s="374"/>
      <c r="Q55" s="374"/>
      <c r="R55" s="374"/>
      <c r="S55" s="374"/>
      <c r="T55" s="374"/>
      <c r="U55" s="374"/>
    </row>
    <row r="56" customFormat="false" ht="12" hidden="false" customHeight="true" outlineLevel="0" collapsed="false">
      <c r="A56" s="202" t="n">
        <v>36</v>
      </c>
      <c r="B56" s="223"/>
      <c r="C56" s="160"/>
      <c r="D56" s="189"/>
      <c r="E56" s="204" t="s">
        <v>290</v>
      </c>
      <c r="F56" s="231" t="n">
        <v>83</v>
      </c>
      <c r="G56" s="117" t="n">
        <v>672</v>
      </c>
      <c r="H56" s="117" t="n">
        <v>134</v>
      </c>
      <c r="I56" s="117" t="n">
        <v>115</v>
      </c>
      <c r="J56" s="117" t="n">
        <v>146</v>
      </c>
      <c r="K56" s="117" t="n">
        <v>411</v>
      </c>
      <c r="L56" s="117" t="n">
        <v>580.6</v>
      </c>
      <c r="M56" s="117" t="n">
        <v>230</v>
      </c>
      <c r="N56" s="117" t="n">
        <v>25</v>
      </c>
      <c r="O56" s="162" t="s">
        <v>82</v>
      </c>
      <c r="P56" s="104"/>
      <c r="Q56" s="104"/>
      <c r="R56" s="104"/>
      <c r="S56" s="104"/>
      <c r="T56" s="104"/>
      <c r="U56" s="104"/>
    </row>
    <row r="57" customFormat="false" ht="12" hidden="false" customHeight="true" outlineLevel="0" collapsed="false">
      <c r="A57" s="202" t="n">
        <v>37</v>
      </c>
      <c r="B57" s="223"/>
      <c r="C57" s="160"/>
      <c r="D57" s="189"/>
      <c r="E57" s="204" t="s">
        <v>291</v>
      </c>
      <c r="F57" s="231" t="n">
        <v>169</v>
      </c>
      <c r="G57" s="117" t="n">
        <v>4285</v>
      </c>
      <c r="H57" s="117" t="n">
        <v>689</v>
      </c>
      <c r="I57" s="117" t="n">
        <v>596</v>
      </c>
      <c r="J57" s="117" t="n">
        <v>945</v>
      </c>
      <c r="K57" s="117" t="n">
        <v>2744</v>
      </c>
      <c r="L57" s="117" t="n">
        <v>3845.5</v>
      </c>
      <c r="M57" s="117" t="n">
        <v>519</v>
      </c>
      <c r="N57" s="117" t="n">
        <v>37</v>
      </c>
      <c r="O57" s="162" t="s">
        <v>82</v>
      </c>
      <c r="P57" s="104"/>
      <c r="Q57" s="104"/>
      <c r="R57" s="104"/>
      <c r="S57" s="104"/>
      <c r="T57" s="104"/>
      <c r="U57" s="104"/>
    </row>
    <row r="58" customFormat="false" ht="12" hidden="false" customHeight="true" outlineLevel="0" collapsed="false">
      <c r="A58" s="202" t="n">
        <v>38</v>
      </c>
      <c r="B58" s="223"/>
      <c r="C58" s="160"/>
      <c r="D58" s="189"/>
      <c r="E58" s="204" t="s">
        <v>292</v>
      </c>
      <c r="F58" s="231" t="n">
        <v>261</v>
      </c>
      <c r="G58" s="117" t="n">
        <v>17368</v>
      </c>
      <c r="H58" s="117" t="n">
        <v>2295</v>
      </c>
      <c r="I58" s="117" t="n">
        <v>1798</v>
      </c>
      <c r="J58" s="117" t="n">
        <v>3723</v>
      </c>
      <c r="K58" s="117" t="n">
        <v>11847</v>
      </c>
      <c r="L58" s="117" t="n">
        <v>15704</v>
      </c>
      <c r="M58" s="117" t="n">
        <v>908</v>
      </c>
      <c r="N58" s="117" t="n">
        <v>24</v>
      </c>
      <c r="O58" s="162" t="s">
        <v>82</v>
      </c>
      <c r="P58" s="104"/>
      <c r="Q58" s="104"/>
      <c r="R58" s="104"/>
      <c r="S58" s="104"/>
      <c r="T58" s="104"/>
      <c r="U58" s="104"/>
    </row>
    <row r="59" customFormat="false" ht="12" hidden="false" customHeight="true" outlineLevel="0" collapsed="false">
      <c r="A59" s="202" t="n">
        <v>39</v>
      </c>
      <c r="B59" s="223"/>
      <c r="C59" s="160"/>
      <c r="D59" s="189"/>
      <c r="E59" s="204" t="s">
        <v>293</v>
      </c>
      <c r="F59" s="231" t="n">
        <v>158</v>
      </c>
      <c r="G59" s="117" t="n">
        <v>53039</v>
      </c>
      <c r="H59" s="117" t="n">
        <v>5155</v>
      </c>
      <c r="I59" s="117" t="n">
        <v>3733</v>
      </c>
      <c r="J59" s="117" t="n">
        <v>9581</v>
      </c>
      <c r="K59" s="117" t="n">
        <v>39725</v>
      </c>
      <c r="L59" s="117" t="n">
        <v>48902.1</v>
      </c>
      <c r="M59" s="117" t="n">
        <v>345</v>
      </c>
      <c r="N59" s="117" t="n">
        <v>7</v>
      </c>
      <c r="O59" s="162" t="n">
        <v>1281</v>
      </c>
      <c r="P59" s="104"/>
      <c r="Q59" s="104"/>
      <c r="R59" s="104"/>
      <c r="S59" s="104"/>
      <c r="T59" s="104"/>
      <c r="U59" s="104"/>
    </row>
    <row r="60" s="85" customFormat="true" ht="12" hidden="false" customHeight="true" outlineLevel="0" collapsed="false">
      <c r="A60" s="205" t="n">
        <v>40</v>
      </c>
      <c r="B60" s="220"/>
      <c r="C60" s="221"/>
      <c r="D60" s="221" t="s">
        <v>82</v>
      </c>
      <c r="E60" s="222" t="s">
        <v>279</v>
      </c>
      <c r="F60" s="271" t="n">
        <v>712</v>
      </c>
      <c r="G60" s="120" t="n">
        <v>37206</v>
      </c>
      <c r="H60" s="120" t="n">
        <v>5040</v>
      </c>
      <c r="I60" s="120" t="n">
        <v>3993</v>
      </c>
      <c r="J60" s="120" t="n">
        <v>8106</v>
      </c>
      <c r="K60" s="120" t="n">
        <v>25107</v>
      </c>
      <c r="L60" s="120" t="n">
        <v>33318.4</v>
      </c>
      <c r="M60" s="120" t="n">
        <v>2590</v>
      </c>
      <c r="N60" s="120" t="n">
        <v>298</v>
      </c>
      <c r="O60" s="392" t="n">
        <v>14</v>
      </c>
      <c r="P60" s="374"/>
      <c r="Q60" s="374"/>
      <c r="R60" s="374"/>
      <c r="S60" s="374"/>
      <c r="T60" s="374"/>
      <c r="U60" s="374"/>
    </row>
    <row r="61" customFormat="false" ht="12" hidden="false" customHeight="true" outlineLevel="0" collapsed="false">
      <c r="A61" s="202" t="n">
        <v>41</v>
      </c>
      <c r="B61" s="223"/>
      <c r="C61" s="160"/>
      <c r="D61" s="160"/>
      <c r="E61" s="204" t="s">
        <v>290</v>
      </c>
      <c r="F61" s="231" t="n">
        <v>111</v>
      </c>
      <c r="G61" s="117" t="n">
        <v>897</v>
      </c>
      <c r="H61" s="117" t="n">
        <v>158</v>
      </c>
      <c r="I61" s="117" t="n">
        <v>126</v>
      </c>
      <c r="J61" s="117" t="n">
        <v>184</v>
      </c>
      <c r="K61" s="117" t="n">
        <v>587</v>
      </c>
      <c r="L61" s="117" t="n">
        <v>801.8</v>
      </c>
      <c r="M61" s="117" t="n">
        <v>564</v>
      </c>
      <c r="N61" s="117" t="n">
        <v>68</v>
      </c>
      <c r="O61" s="162" t="s">
        <v>82</v>
      </c>
      <c r="P61" s="104"/>
      <c r="Q61" s="104"/>
      <c r="R61" s="104"/>
      <c r="S61" s="104"/>
      <c r="T61" s="104"/>
      <c r="U61" s="104"/>
    </row>
    <row r="62" customFormat="false" ht="12" hidden="false" customHeight="true" outlineLevel="0" collapsed="false">
      <c r="A62" s="202" t="n">
        <v>42</v>
      </c>
      <c r="B62" s="223"/>
      <c r="C62" s="160"/>
      <c r="D62" s="160"/>
      <c r="E62" s="204" t="s">
        <v>291</v>
      </c>
      <c r="F62" s="231" t="n">
        <v>209</v>
      </c>
      <c r="G62" s="117" t="n">
        <v>4985</v>
      </c>
      <c r="H62" s="117" t="n">
        <v>746</v>
      </c>
      <c r="I62" s="117" t="n">
        <v>703</v>
      </c>
      <c r="J62" s="117" t="n">
        <v>1056</v>
      </c>
      <c r="K62" s="117" t="n">
        <v>3226</v>
      </c>
      <c r="L62" s="117" t="n">
        <v>4521</v>
      </c>
      <c r="M62" s="117" t="n">
        <v>807</v>
      </c>
      <c r="N62" s="117" t="n">
        <v>150</v>
      </c>
      <c r="O62" s="162" t="s">
        <v>82</v>
      </c>
    </row>
    <row r="63" customFormat="false" ht="12" hidden="false" customHeight="true" outlineLevel="0" collapsed="false">
      <c r="A63" s="202" t="n">
        <v>43</v>
      </c>
      <c r="B63" s="223"/>
      <c r="C63" s="160"/>
      <c r="D63" s="160"/>
      <c r="E63" s="204" t="s">
        <v>292</v>
      </c>
      <c r="F63" s="231" t="n">
        <v>322</v>
      </c>
      <c r="G63" s="117" t="n">
        <v>20445</v>
      </c>
      <c r="H63" s="117" t="n">
        <v>2902</v>
      </c>
      <c r="I63" s="117" t="n">
        <v>2255</v>
      </c>
      <c r="J63" s="117" t="n">
        <v>4471</v>
      </c>
      <c r="K63" s="117" t="n">
        <v>13719</v>
      </c>
      <c r="L63" s="117" t="n">
        <v>18341.4</v>
      </c>
      <c r="M63" s="117" t="n">
        <v>990</v>
      </c>
      <c r="N63" s="117" t="n">
        <v>70</v>
      </c>
      <c r="O63" s="162" t="n">
        <v>4</v>
      </c>
    </row>
    <row r="64" customFormat="false" ht="12" hidden="false" customHeight="true" outlineLevel="0" collapsed="false">
      <c r="A64" s="202" t="n">
        <v>44</v>
      </c>
      <c r="B64" s="223"/>
      <c r="C64" s="160"/>
      <c r="D64" s="160"/>
      <c r="E64" s="204" t="s">
        <v>293</v>
      </c>
      <c r="F64" s="231" t="n">
        <v>70</v>
      </c>
      <c r="G64" s="117" t="n">
        <v>10879</v>
      </c>
      <c r="H64" s="117" t="n">
        <v>1234</v>
      </c>
      <c r="I64" s="117" t="n">
        <v>909</v>
      </c>
      <c r="J64" s="117" t="n">
        <v>2395</v>
      </c>
      <c r="K64" s="117" t="n">
        <v>7575</v>
      </c>
      <c r="L64" s="117" t="n">
        <v>9654.2</v>
      </c>
      <c r="M64" s="117" t="n">
        <v>229</v>
      </c>
      <c r="N64" s="117" t="n">
        <v>10</v>
      </c>
      <c r="O64" s="162" t="n">
        <v>10</v>
      </c>
    </row>
    <row r="65" s="85" customFormat="true" ht="12" hidden="false" customHeight="true" outlineLevel="0" collapsed="false">
      <c r="A65" s="205" t="n">
        <v>45</v>
      </c>
      <c r="B65" s="220"/>
      <c r="C65" s="221"/>
      <c r="D65" s="221" t="s">
        <v>82</v>
      </c>
      <c r="E65" s="222" t="s">
        <v>280</v>
      </c>
      <c r="F65" s="271" t="n">
        <v>444</v>
      </c>
      <c r="G65" s="120" t="n">
        <v>10860</v>
      </c>
      <c r="H65" s="120" t="n">
        <v>1219</v>
      </c>
      <c r="I65" s="120" t="n">
        <v>1338</v>
      </c>
      <c r="J65" s="120" t="n">
        <v>2362</v>
      </c>
      <c r="K65" s="120" t="n">
        <v>7160</v>
      </c>
      <c r="L65" s="120" t="n">
        <v>9891.5</v>
      </c>
      <c r="M65" s="120" t="n">
        <v>1985</v>
      </c>
      <c r="N65" s="120" t="n">
        <v>142</v>
      </c>
      <c r="O65" s="392" t="n">
        <v>63</v>
      </c>
    </row>
    <row r="66" customFormat="false" ht="12" hidden="false" customHeight="true" outlineLevel="0" collapsed="false">
      <c r="A66" s="202" t="n">
        <v>46</v>
      </c>
      <c r="B66" s="188"/>
      <c r="C66" s="189"/>
      <c r="D66" s="189"/>
      <c r="E66" s="204" t="s">
        <v>290</v>
      </c>
      <c r="F66" s="231" t="n">
        <v>280</v>
      </c>
      <c r="G66" s="117" t="n">
        <v>1127</v>
      </c>
      <c r="H66" s="117" t="n">
        <v>182</v>
      </c>
      <c r="I66" s="117" t="n">
        <v>278</v>
      </c>
      <c r="J66" s="117" t="n">
        <v>202</v>
      </c>
      <c r="K66" s="117" t="n">
        <v>647</v>
      </c>
      <c r="L66" s="117" t="n">
        <v>1026.4</v>
      </c>
      <c r="M66" s="117" t="n">
        <v>1405</v>
      </c>
      <c r="N66" s="117" t="n">
        <v>106</v>
      </c>
      <c r="O66" s="162" t="n">
        <v>61</v>
      </c>
    </row>
    <row r="67" customFormat="false" ht="12" hidden="false" customHeight="true" outlineLevel="0" collapsed="false">
      <c r="A67" s="202" t="n">
        <v>47</v>
      </c>
      <c r="B67" s="188"/>
      <c r="C67" s="189"/>
      <c r="D67" s="189"/>
      <c r="E67" s="204" t="s">
        <v>291</v>
      </c>
      <c r="F67" s="231" t="n">
        <v>86</v>
      </c>
      <c r="G67" s="117" t="n">
        <v>2143</v>
      </c>
      <c r="H67" s="117" t="n">
        <v>270</v>
      </c>
      <c r="I67" s="117" t="n">
        <v>329</v>
      </c>
      <c r="J67" s="117" t="n">
        <v>457</v>
      </c>
      <c r="K67" s="117" t="n">
        <v>1357</v>
      </c>
      <c r="L67" s="117" t="n">
        <v>1950.8</v>
      </c>
      <c r="M67" s="117" t="n">
        <v>415</v>
      </c>
      <c r="N67" s="117" t="n">
        <v>34</v>
      </c>
      <c r="O67" s="162" t="n">
        <v>1</v>
      </c>
    </row>
    <row r="68" customFormat="false" ht="12" hidden="false" customHeight="true" outlineLevel="0" collapsed="false">
      <c r="A68" s="202" t="n">
        <v>48</v>
      </c>
      <c r="B68" s="188"/>
      <c r="C68" s="189"/>
      <c r="D68" s="189"/>
      <c r="E68" s="204" t="s">
        <v>292</v>
      </c>
      <c r="F68" s="231" t="n">
        <v>60</v>
      </c>
      <c r="G68" s="117" t="n">
        <v>3948</v>
      </c>
      <c r="H68" s="117" t="n">
        <v>446</v>
      </c>
      <c r="I68" s="117" t="n">
        <v>419</v>
      </c>
      <c r="J68" s="117" t="n">
        <v>888</v>
      </c>
      <c r="K68" s="117" t="n">
        <v>2641</v>
      </c>
      <c r="L68" s="117" t="n">
        <v>3580</v>
      </c>
      <c r="M68" s="117" t="n">
        <v>141</v>
      </c>
      <c r="N68" s="117" t="n">
        <v>2</v>
      </c>
      <c r="O68" s="162" t="n">
        <v>1</v>
      </c>
    </row>
    <row r="69" customFormat="false" ht="12" hidden="false" customHeight="true" outlineLevel="0" collapsed="false">
      <c r="A69" s="202" t="n">
        <v>49</v>
      </c>
      <c r="B69" s="188"/>
      <c r="C69" s="189"/>
      <c r="D69" s="189"/>
      <c r="E69" s="204" t="s">
        <v>293</v>
      </c>
      <c r="F69" s="231" t="n">
        <v>18</v>
      </c>
      <c r="G69" s="117" t="n">
        <v>3642</v>
      </c>
      <c r="H69" s="117" t="n">
        <v>321</v>
      </c>
      <c r="I69" s="117" t="n">
        <v>312</v>
      </c>
      <c r="J69" s="117" t="n">
        <v>815</v>
      </c>
      <c r="K69" s="117" t="n">
        <v>2515</v>
      </c>
      <c r="L69" s="117" t="n">
        <v>3334.3</v>
      </c>
      <c r="M69" s="117" t="n">
        <v>24</v>
      </c>
      <c r="N69" s="117" t="s">
        <v>82</v>
      </c>
      <c r="O69" s="162" t="s">
        <v>82</v>
      </c>
    </row>
    <row r="70" customFormat="false" ht="12.75" hidden="false" customHeight="false" outlineLevel="0" collapsed="false">
      <c r="A70" s="326"/>
      <c r="B70" s="216"/>
      <c r="C70" s="217"/>
      <c r="D70" s="197" t="s">
        <v>294</v>
      </c>
      <c r="E70" s="218"/>
      <c r="F70" s="231"/>
      <c r="G70" s="117"/>
      <c r="H70" s="117"/>
      <c r="I70" s="117"/>
      <c r="J70" s="117"/>
      <c r="K70" s="117"/>
      <c r="L70" s="117"/>
      <c r="M70" s="117"/>
      <c r="N70" s="117"/>
      <c r="O70" s="162"/>
    </row>
    <row r="71" customFormat="false" ht="12" hidden="false" customHeight="true" outlineLevel="0" collapsed="false">
      <c r="A71" s="202" t="n">
        <v>50</v>
      </c>
      <c r="B71" s="188"/>
      <c r="C71" s="189"/>
      <c r="D71" s="189"/>
      <c r="E71" s="204" t="s">
        <v>295</v>
      </c>
      <c r="F71" s="231" t="n">
        <v>1514</v>
      </c>
      <c r="G71" s="117" t="n">
        <v>115851</v>
      </c>
      <c r="H71" s="117" t="n">
        <v>13706</v>
      </c>
      <c r="I71" s="117" t="n">
        <v>10713</v>
      </c>
      <c r="J71" s="117" t="n">
        <v>23237</v>
      </c>
      <c r="K71" s="117" t="n">
        <v>81901</v>
      </c>
      <c r="L71" s="117" t="n">
        <v>105279.6</v>
      </c>
      <c r="M71" s="117" t="n">
        <v>5351</v>
      </c>
      <c r="N71" s="117" t="n">
        <v>424</v>
      </c>
      <c r="O71" s="162" t="n">
        <v>1294</v>
      </c>
    </row>
    <row r="72" customFormat="false" ht="12" hidden="false" customHeight="true" outlineLevel="0" collapsed="false">
      <c r="A72" s="202" t="n">
        <v>51</v>
      </c>
      <c r="B72" s="188"/>
      <c r="C72" s="189"/>
      <c r="D72" s="189"/>
      <c r="E72" s="204" t="s">
        <v>296</v>
      </c>
      <c r="F72" s="231" t="n">
        <v>95</v>
      </c>
      <c r="G72" s="117" t="n">
        <v>5902</v>
      </c>
      <c r="H72" s="117" t="n">
        <v>622</v>
      </c>
      <c r="I72" s="117" t="n">
        <v>567</v>
      </c>
      <c r="J72" s="117" t="n">
        <v>1303</v>
      </c>
      <c r="K72" s="117" t="n">
        <v>4032</v>
      </c>
      <c r="L72" s="117" t="n">
        <v>5402.6</v>
      </c>
      <c r="M72" s="117" t="n">
        <v>336</v>
      </c>
      <c r="N72" s="117" t="n">
        <v>12</v>
      </c>
      <c r="O72" s="162" t="n">
        <v>3</v>
      </c>
    </row>
    <row r="73" customFormat="false" ht="12" hidden="false" customHeight="true" outlineLevel="0" collapsed="false">
      <c r="A73" s="202" t="n">
        <v>52</v>
      </c>
      <c r="B73" s="188"/>
      <c r="C73" s="189"/>
      <c r="D73" s="189"/>
      <c r="E73" s="204" t="s">
        <v>297</v>
      </c>
      <c r="F73" s="231" t="n">
        <v>218</v>
      </c>
      <c r="G73" s="117" t="n">
        <v>1677</v>
      </c>
      <c r="H73" s="117" t="n">
        <v>204</v>
      </c>
      <c r="I73" s="117" t="n">
        <v>293</v>
      </c>
      <c r="J73" s="117" t="n">
        <v>323</v>
      </c>
      <c r="K73" s="117" t="n">
        <v>1061</v>
      </c>
      <c r="L73" s="117" t="n">
        <v>1559.9</v>
      </c>
      <c r="M73" s="117" t="n">
        <v>890</v>
      </c>
      <c r="N73" s="117" t="n">
        <v>97</v>
      </c>
      <c r="O73" s="162" t="n">
        <v>61</v>
      </c>
    </row>
    <row r="74" customFormat="false" ht="12.75" hidden="false" customHeight="false" outlineLevel="0" collapsed="false">
      <c r="A74" s="187"/>
      <c r="B74" s="188"/>
      <c r="C74" s="189"/>
      <c r="D74" s="197" t="s">
        <v>298</v>
      </c>
      <c r="E74" s="224"/>
      <c r="F74" s="231"/>
      <c r="G74" s="117"/>
      <c r="H74" s="117"/>
      <c r="I74" s="117"/>
      <c r="J74" s="117"/>
      <c r="K74" s="117"/>
      <c r="L74" s="117"/>
      <c r="M74" s="117"/>
      <c r="N74" s="117"/>
      <c r="O74" s="162"/>
    </row>
    <row r="75" customFormat="false" ht="12" hidden="false" customHeight="true" outlineLevel="0" collapsed="false">
      <c r="A75" s="202" t="n">
        <v>53</v>
      </c>
      <c r="B75" s="188"/>
      <c r="C75" s="189"/>
      <c r="D75" s="189"/>
      <c r="E75" s="204" t="s">
        <v>299</v>
      </c>
      <c r="F75" s="231" t="n">
        <v>366</v>
      </c>
      <c r="G75" s="117" t="n">
        <v>2938</v>
      </c>
      <c r="H75" s="117" t="n">
        <v>418</v>
      </c>
      <c r="I75" s="117" t="n">
        <v>440</v>
      </c>
      <c r="J75" s="117" t="n">
        <v>609</v>
      </c>
      <c r="K75" s="117" t="n">
        <v>1889</v>
      </c>
      <c r="L75" s="117" t="n">
        <v>2695</v>
      </c>
      <c r="M75" s="117" t="n">
        <v>838</v>
      </c>
      <c r="N75" s="117" t="n">
        <v>78</v>
      </c>
      <c r="O75" s="162" t="n">
        <v>61</v>
      </c>
    </row>
    <row r="76" customFormat="false" ht="12" hidden="false" customHeight="true" outlineLevel="0" collapsed="false">
      <c r="A76" s="202" t="n">
        <v>54</v>
      </c>
      <c r="B76" s="188"/>
      <c r="C76" s="189"/>
      <c r="D76" s="189"/>
      <c r="E76" s="204" t="s">
        <v>300</v>
      </c>
      <c r="F76" s="231" t="n">
        <v>172</v>
      </c>
      <c r="G76" s="117" t="n">
        <v>3354</v>
      </c>
      <c r="H76" s="117" t="n">
        <v>450</v>
      </c>
      <c r="I76" s="117" t="n">
        <v>445</v>
      </c>
      <c r="J76" s="117" t="n">
        <v>733</v>
      </c>
      <c r="K76" s="117" t="n">
        <v>2176</v>
      </c>
      <c r="L76" s="117" t="n">
        <v>3053.4</v>
      </c>
      <c r="M76" s="117" t="n">
        <v>371</v>
      </c>
      <c r="N76" s="117" t="n">
        <v>67</v>
      </c>
      <c r="O76" s="162" t="s">
        <v>82</v>
      </c>
    </row>
    <row r="77" customFormat="false" ht="12" hidden="false" customHeight="true" outlineLevel="0" collapsed="false">
      <c r="A77" s="202" t="n">
        <v>55</v>
      </c>
      <c r="B77" s="188"/>
      <c r="C77" s="189"/>
      <c r="D77" s="189"/>
      <c r="E77" s="204" t="s">
        <v>301</v>
      </c>
      <c r="F77" s="231" t="n">
        <v>158</v>
      </c>
      <c r="G77" s="117" t="n">
        <v>4481</v>
      </c>
      <c r="H77" s="117" t="n">
        <v>638</v>
      </c>
      <c r="I77" s="117" t="n">
        <v>521</v>
      </c>
      <c r="J77" s="117" t="n">
        <v>944</v>
      </c>
      <c r="K77" s="117" t="n">
        <v>3016</v>
      </c>
      <c r="L77" s="117" t="n">
        <v>3981.5</v>
      </c>
      <c r="M77" s="117" t="n">
        <v>415</v>
      </c>
      <c r="N77" s="117" t="n">
        <v>70</v>
      </c>
      <c r="O77" s="162" t="s">
        <v>82</v>
      </c>
    </row>
    <row r="78" customFormat="false" ht="12" hidden="false" customHeight="true" outlineLevel="0" collapsed="false">
      <c r="A78" s="202" t="n">
        <v>56</v>
      </c>
      <c r="B78" s="188"/>
      <c r="C78" s="189"/>
      <c r="D78" s="189"/>
      <c r="E78" s="204" t="s">
        <v>302</v>
      </c>
      <c r="F78" s="231" t="n">
        <v>212</v>
      </c>
      <c r="G78" s="117" t="n">
        <v>6709</v>
      </c>
      <c r="H78" s="117" t="n">
        <v>978</v>
      </c>
      <c r="I78" s="117" t="n">
        <v>894</v>
      </c>
      <c r="J78" s="117" t="n">
        <v>1413</v>
      </c>
      <c r="K78" s="117" t="n">
        <v>4402</v>
      </c>
      <c r="L78" s="117" t="n">
        <v>6004.4</v>
      </c>
      <c r="M78" s="117" t="n">
        <v>845</v>
      </c>
      <c r="N78" s="117" t="n">
        <v>56</v>
      </c>
      <c r="O78" s="162" t="n">
        <v>1</v>
      </c>
    </row>
    <row r="79" customFormat="false" ht="12" hidden="false" customHeight="true" outlineLevel="0" collapsed="false">
      <c r="A79" s="202" t="n">
        <v>57</v>
      </c>
      <c r="B79" s="188"/>
      <c r="C79" s="189"/>
      <c r="D79" s="189"/>
      <c r="E79" s="204" t="s">
        <v>303</v>
      </c>
      <c r="F79" s="231" t="n">
        <v>361</v>
      </c>
      <c r="G79" s="117" t="n">
        <v>16055</v>
      </c>
      <c r="H79" s="117" t="n">
        <v>2378</v>
      </c>
      <c r="I79" s="117" t="n">
        <v>1857</v>
      </c>
      <c r="J79" s="117" t="n">
        <v>3482</v>
      </c>
      <c r="K79" s="117" t="n">
        <v>10716</v>
      </c>
      <c r="L79" s="117" t="n">
        <v>14452.6</v>
      </c>
      <c r="M79" s="117" t="n">
        <v>1835</v>
      </c>
      <c r="N79" s="117" t="n">
        <v>153</v>
      </c>
      <c r="O79" s="162" t="s">
        <v>82</v>
      </c>
    </row>
    <row r="80" customFormat="false" ht="12" hidden="false" customHeight="true" outlineLevel="0" collapsed="false">
      <c r="A80" s="202" t="n">
        <v>58</v>
      </c>
      <c r="B80" s="188"/>
      <c r="C80" s="189"/>
      <c r="D80" s="189"/>
      <c r="E80" s="204" t="s">
        <v>304</v>
      </c>
      <c r="F80" s="231" t="n">
        <v>203</v>
      </c>
      <c r="G80" s="117" t="n">
        <v>13527</v>
      </c>
      <c r="H80" s="117" t="n">
        <v>1931</v>
      </c>
      <c r="I80" s="117" t="n">
        <v>1483</v>
      </c>
      <c r="J80" s="117" t="n">
        <v>2858</v>
      </c>
      <c r="K80" s="117" t="n">
        <v>9186</v>
      </c>
      <c r="L80" s="117" t="n">
        <v>12003.3</v>
      </c>
      <c r="M80" s="117" t="n">
        <v>1040</v>
      </c>
      <c r="N80" s="117" t="n">
        <v>54</v>
      </c>
      <c r="O80" s="162" t="n">
        <v>1</v>
      </c>
    </row>
    <row r="81" customFormat="false" ht="12" hidden="false" customHeight="true" outlineLevel="0" collapsed="false">
      <c r="A81" s="202" t="n">
        <v>59</v>
      </c>
      <c r="B81" s="188"/>
      <c r="C81" s="189"/>
      <c r="D81" s="189"/>
      <c r="E81" s="204" t="s">
        <v>305</v>
      </c>
      <c r="F81" s="231" t="n">
        <v>120</v>
      </c>
      <c r="G81" s="117" t="n">
        <v>12344</v>
      </c>
      <c r="H81" s="117" t="n">
        <v>1561</v>
      </c>
      <c r="I81" s="117" t="n">
        <v>1170</v>
      </c>
      <c r="J81" s="117" t="n">
        <v>2705</v>
      </c>
      <c r="K81" s="117" t="n">
        <v>8469</v>
      </c>
      <c r="L81" s="117" t="n">
        <v>11181.3</v>
      </c>
      <c r="M81" s="117" t="n">
        <v>474</v>
      </c>
      <c r="N81" s="117" t="n">
        <v>17</v>
      </c>
      <c r="O81" s="162" t="n">
        <v>13</v>
      </c>
    </row>
    <row r="82" customFormat="false" ht="12" hidden="false" customHeight="true" outlineLevel="0" collapsed="false">
      <c r="A82" s="202" t="n">
        <v>60</v>
      </c>
      <c r="B82" s="188"/>
      <c r="C82" s="189"/>
      <c r="D82" s="189"/>
      <c r="E82" s="204" t="s">
        <v>306</v>
      </c>
      <c r="F82" s="231" t="n">
        <v>151</v>
      </c>
      <c r="G82" s="117" t="n">
        <v>23490</v>
      </c>
      <c r="H82" s="117" t="n">
        <v>2615</v>
      </c>
      <c r="I82" s="117" t="n">
        <v>1963</v>
      </c>
      <c r="J82" s="117" t="n">
        <v>5183</v>
      </c>
      <c r="K82" s="117" t="n">
        <v>16344</v>
      </c>
      <c r="L82" s="117" t="n">
        <v>21175.4</v>
      </c>
      <c r="M82" s="117" t="n">
        <v>578</v>
      </c>
      <c r="N82" s="117" t="n">
        <v>10</v>
      </c>
      <c r="O82" s="162" t="n">
        <v>55</v>
      </c>
    </row>
    <row r="83" customFormat="false" ht="12" hidden="false" customHeight="true" outlineLevel="0" collapsed="false">
      <c r="A83" s="202" t="n">
        <v>61</v>
      </c>
      <c r="B83" s="188"/>
      <c r="C83" s="189"/>
      <c r="D83" s="189"/>
      <c r="E83" s="204" t="s">
        <v>307</v>
      </c>
      <c r="F83" s="231" t="n">
        <v>84</v>
      </c>
      <c r="G83" s="117" t="n">
        <v>40532</v>
      </c>
      <c r="H83" s="117" t="n">
        <v>3563</v>
      </c>
      <c r="I83" s="117" t="n">
        <v>2800</v>
      </c>
      <c r="J83" s="117" t="n">
        <v>6936</v>
      </c>
      <c r="K83" s="117" t="n">
        <v>30796</v>
      </c>
      <c r="L83" s="117" t="n">
        <v>37695.2</v>
      </c>
      <c r="M83" s="117" t="n">
        <v>181</v>
      </c>
      <c r="N83" s="117" t="n">
        <v>28</v>
      </c>
      <c r="O83" s="162" t="n">
        <v>1227</v>
      </c>
    </row>
    <row r="84" customFormat="false" ht="12.75" hidden="false" customHeight="false" outlineLevel="0" collapsed="false">
      <c r="A84" s="187"/>
      <c r="B84" s="188"/>
      <c r="C84" s="189"/>
      <c r="D84" s="197" t="s">
        <v>308</v>
      </c>
      <c r="E84" s="224"/>
      <c r="F84" s="231"/>
      <c r="G84" s="117"/>
      <c r="H84" s="117"/>
      <c r="I84" s="117"/>
      <c r="J84" s="117"/>
      <c r="K84" s="117"/>
      <c r="L84" s="117"/>
      <c r="M84" s="117"/>
      <c r="N84" s="117"/>
      <c r="O84" s="162"/>
    </row>
    <row r="85" customFormat="false" ht="12" hidden="false" customHeight="true" outlineLevel="0" collapsed="false">
      <c r="A85" s="202" t="n">
        <v>62</v>
      </c>
      <c r="B85" s="188"/>
      <c r="C85" s="189"/>
      <c r="D85" s="189"/>
      <c r="E85" s="204" t="s">
        <v>309</v>
      </c>
      <c r="F85" s="231" t="n">
        <v>179</v>
      </c>
      <c r="G85" s="117" t="n">
        <v>165</v>
      </c>
      <c r="H85" s="117" t="n">
        <v>21</v>
      </c>
      <c r="I85" s="117" t="n">
        <v>15</v>
      </c>
      <c r="J85" s="117" t="n">
        <v>20</v>
      </c>
      <c r="K85" s="117" t="n">
        <v>130</v>
      </c>
      <c r="L85" s="117" t="n">
        <v>157</v>
      </c>
      <c r="M85" s="117" t="n">
        <v>2438</v>
      </c>
      <c r="N85" s="117" t="n">
        <v>283</v>
      </c>
      <c r="O85" s="162" t="n">
        <v>3</v>
      </c>
    </row>
    <row r="86" s="85" customFormat="true" ht="15" hidden="false" customHeight="true" outlineLevel="0" collapsed="false">
      <c r="A86" s="190" t="n">
        <v>63</v>
      </c>
      <c r="B86" s="214" t="s">
        <v>82</v>
      </c>
      <c r="C86" s="215" t="s">
        <v>310</v>
      </c>
      <c r="D86" s="215"/>
      <c r="E86" s="215"/>
      <c r="F86" s="297" t="n">
        <v>339</v>
      </c>
      <c r="G86" s="226" t="n">
        <v>6387</v>
      </c>
      <c r="H86" s="226" t="n">
        <v>1466</v>
      </c>
      <c r="I86" s="226" t="n">
        <v>624</v>
      </c>
      <c r="J86" s="226" t="n">
        <v>1200</v>
      </c>
      <c r="K86" s="226" t="n">
        <v>4563</v>
      </c>
      <c r="L86" s="226" t="n">
        <v>5439.3</v>
      </c>
      <c r="M86" s="226" t="n">
        <v>21</v>
      </c>
      <c r="N86" s="226" t="n">
        <v>8</v>
      </c>
      <c r="O86" s="387" t="s">
        <v>82</v>
      </c>
    </row>
    <row r="87" customFormat="false" ht="12.75" hidden="false" customHeight="false" outlineLevel="0" collapsed="false">
      <c r="A87" s="326"/>
      <c r="B87" s="196"/>
      <c r="C87" s="197" t="s">
        <v>281</v>
      </c>
      <c r="D87" s="197"/>
      <c r="E87" s="218"/>
      <c r="F87" s="231"/>
      <c r="G87" s="117"/>
      <c r="H87" s="117"/>
      <c r="I87" s="117"/>
      <c r="J87" s="117"/>
      <c r="K87" s="117"/>
      <c r="L87" s="117"/>
      <c r="M87" s="117"/>
      <c r="N87" s="117"/>
      <c r="O87" s="162"/>
    </row>
    <row r="88" customFormat="false" ht="12.75" hidden="false" customHeight="false" outlineLevel="0" collapsed="false">
      <c r="A88" s="326"/>
      <c r="B88" s="196"/>
      <c r="C88" s="227" t="s">
        <v>82</v>
      </c>
      <c r="D88" s="197" t="s">
        <v>311</v>
      </c>
      <c r="E88" s="218"/>
      <c r="F88" s="231"/>
      <c r="G88" s="117"/>
      <c r="H88" s="117"/>
      <c r="I88" s="117"/>
      <c r="J88" s="117"/>
      <c r="K88" s="117"/>
      <c r="L88" s="117"/>
      <c r="M88" s="117"/>
      <c r="N88" s="117"/>
      <c r="O88" s="162"/>
    </row>
    <row r="89" customFormat="false" ht="12.75" hidden="false" customHeight="false" outlineLevel="0" collapsed="false">
      <c r="A89" s="195"/>
      <c r="B89" s="196"/>
      <c r="C89" s="227"/>
      <c r="D89" s="197" t="s">
        <v>312</v>
      </c>
      <c r="E89" s="218"/>
      <c r="F89" s="231"/>
      <c r="G89" s="117"/>
      <c r="H89" s="117"/>
      <c r="I89" s="117"/>
      <c r="J89" s="117"/>
      <c r="K89" s="117"/>
      <c r="L89" s="117"/>
      <c r="M89" s="117"/>
      <c r="N89" s="117"/>
      <c r="O89" s="162"/>
    </row>
    <row r="90" s="85" customFormat="true" ht="12.75" hidden="false" customHeight="false" outlineLevel="0" collapsed="false">
      <c r="A90" s="205" t="n">
        <v>64</v>
      </c>
      <c r="B90" s="228"/>
      <c r="C90" s="229"/>
      <c r="D90" s="230" t="s">
        <v>313</v>
      </c>
      <c r="E90" s="230"/>
      <c r="F90" s="271" t="n">
        <v>281</v>
      </c>
      <c r="G90" s="120" t="n">
        <v>6220</v>
      </c>
      <c r="H90" s="120" t="n">
        <v>1403</v>
      </c>
      <c r="I90" s="120" t="n">
        <v>565</v>
      </c>
      <c r="J90" s="120" t="n">
        <v>1165</v>
      </c>
      <c r="K90" s="120" t="n">
        <v>4490</v>
      </c>
      <c r="L90" s="120" t="n">
        <v>5307.7</v>
      </c>
      <c r="M90" s="120" t="n">
        <v>6</v>
      </c>
      <c r="N90" s="120" t="n">
        <v>7</v>
      </c>
      <c r="O90" s="392" t="s">
        <v>82</v>
      </c>
    </row>
    <row r="91" customFormat="false" ht="12" hidden="false" customHeight="true" outlineLevel="0" collapsed="false">
      <c r="A91" s="202" t="n">
        <v>65</v>
      </c>
      <c r="B91" s="223"/>
      <c r="C91" s="160"/>
      <c r="D91" s="189"/>
      <c r="E91" s="204" t="s">
        <v>290</v>
      </c>
      <c r="F91" s="231" t="n">
        <v>130</v>
      </c>
      <c r="G91" s="117" t="n">
        <v>968</v>
      </c>
      <c r="H91" s="117" t="n">
        <v>247</v>
      </c>
      <c r="I91" s="117" t="n">
        <v>141</v>
      </c>
      <c r="J91" s="117" t="n">
        <v>195</v>
      </c>
      <c r="K91" s="117" t="n">
        <v>632</v>
      </c>
      <c r="L91" s="117" t="n">
        <v>829.1</v>
      </c>
      <c r="M91" s="117" t="n">
        <v>6</v>
      </c>
      <c r="N91" s="117" t="n">
        <v>7</v>
      </c>
      <c r="O91" s="162" t="s">
        <v>82</v>
      </c>
    </row>
    <row r="92" customFormat="false" ht="12" hidden="false" customHeight="true" outlineLevel="0" collapsed="false">
      <c r="A92" s="202" t="n">
        <v>66</v>
      </c>
      <c r="B92" s="223"/>
      <c r="C92" s="160"/>
      <c r="D92" s="189"/>
      <c r="E92" s="204" t="s">
        <v>291</v>
      </c>
      <c r="F92" s="231" t="n">
        <v>77</v>
      </c>
      <c r="G92" s="117" t="n">
        <v>1486</v>
      </c>
      <c r="H92" s="117" t="n">
        <v>279</v>
      </c>
      <c r="I92" s="117" t="n">
        <v>131</v>
      </c>
      <c r="J92" s="117" t="n">
        <v>296</v>
      </c>
      <c r="K92" s="117" t="n">
        <v>1059</v>
      </c>
      <c r="L92" s="117" t="n">
        <v>1343</v>
      </c>
      <c r="M92" s="117" t="s">
        <v>82</v>
      </c>
      <c r="N92" s="117" t="s">
        <v>82</v>
      </c>
      <c r="O92" s="162" t="s">
        <v>82</v>
      </c>
    </row>
    <row r="93" customFormat="false" ht="12" hidden="false" customHeight="true" outlineLevel="0" collapsed="false">
      <c r="A93" s="202" t="n">
        <v>67</v>
      </c>
      <c r="B93" s="223"/>
      <c r="C93" s="160"/>
      <c r="D93" s="189"/>
      <c r="E93" s="204" t="s">
        <v>292</v>
      </c>
      <c r="F93" s="231" t="n">
        <v>66</v>
      </c>
      <c r="G93" s="117" t="n">
        <v>3025</v>
      </c>
      <c r="H93" s="117" t="n">
        <v>684</v>
      </c>
      <c r="I93" s="117" t="n">
        <v>243</v>
      </c>
      <c r="J93" s="117" t="n">
        <v>567</v>
      </c>
      <c r="K93" s="117" t="n">
        <v>2215</v>
      </c>
      <c r="L93" s="117" t="n">
        <v>2562.5</v>
      </c>
      <c r="M93" s="117" t="s">
        <v>82</v>
      </c>
      <c r="N93" s="117" t="s">
        <v>82</v>
      </c>
      <c r="O93" s="162" t="s">
        <v>82</v>
      </c>
    </row>
    <row r="94" customFormat="false" ht="12" hidden="false" customHeight="true" outlineLevel="0" collapsed="false">
      <c r="A94" s="202" t="n">
        <v>68</v>
      </c>
      <c r="B94" s="223"/>
      <c r="C94" s="160"/>
      <c r="D94" s="189"/>
      <c r="E94" s="204" t="s">
        <v>314</v>
      </c>
      <c r="F94" s="231" t="n">
        <v>8</v>
      </c>
      <c r="G94" s="117" t="n">
        <v>741</v>
      </c>
      <c r="H94" s="117" t="n">
        <v>193</v>
      </c>
      <c r="I94" s="117" t="n">
        <v>50</v>
      </c>
      <c r="J94" s="117" t="n">
        <v>107</v>
      </c>
      <c r="K94" s="117" t="n">
        <v>584</v>
      </c>
      <c r="L94" s="117" t="n">
        <v>573.1</v>
      </c>
      <c r="M94" s="117" t="s">
        <v>82</v>
      </c>
      <c r="N94" s="117" t="s">
        <v>82</v>
      </c>
      <c r="O94" s="162" t="s">
        <v>82</v>
      </c>
    </row>
    <row r="95" customFormat="false" ht="12" hidden="false" customHeight="true" outlineLevel="0" collapsed="false">
      <c r="A95" s="202" t="n">
        <v>69</v>
      </c>
      <c r="B95" s="223"/>
      <c r="C95" s="160"/>
      <c r="D95" s="189"/>
      <c r="E95" s="204" t="s">
        <v>284</v>
      </c>
      <c r="F95" s="231" t="s">
        <v>82</v>
      </c>
      <c r="G95" s="117" t="s">
        <v>82</v>
      </c>
      <c r="H95" s="117" t="s">
        <v>82</v>
      </c>
      <c r="I95" s="117" t="s">
        <v>82</v>
      </c>
      <c r="J95" s="117" t="s">
        <v>82</v>
      </c>
      <c r="K95" s="117" t="s">
        <v>82</v>
      </c>
      <c r="L95" s="117" t="s">
        <v>82</v>
      </c>
      <c r="M95" s="117" t="s">
        <v>82</v>
      </c>
      <c r="N95" s="117" t="s">
        <v>82</v>
      </c>
      <c r="O95" s="162" t="s">
        <v>82</v>
      </c>
    </row>
    <row r="96" s="85" customFormat="true" ht="12.75" hidden="false" customHeight="false" outlineLevel="0" collapsed="false">
      <c r="A96" s="205" t="n">
        <v>70</v>
      </c>
      <c r="B96" s="232"/>
      <c r="C96" s="229" t="s">
        <v>82</v>
      </c>
      <c r="D96" s="230" t="s">
        <v>315</v>
      </c>
      <c r="E96" s="230"/>
      <c r="F96" s="271" t="n">
        <v>58</v>
      </c>
      <c r="G96" s="120" t="n">
        <v>167</v>
      </c>
      <c r="H96" s="120" t="n">
        <v>63</v>
      </c>
      <c r="I96" s="120" t="n">
        <v>59</v>
      </c>
      <c r="J96" s="120" t="n">
        <v>35</v>
      </c>
      <c r="K96" s="120" t="n">
        <v>73</v>
      </c>
      <c r="L96" s="120" t="n">
        <v>131.6</v>
      </c>
      <c r="M96" s="120" t="n">
        <v>15</v>
      </c>
      <c r="N96" s="120" t="n">
        <v>1</v>
      </c>
      <c r="O96" s="392" t="s">
        <v>82</v>
      </c>
    </row>
    <row r="97" customFormat="false" ht="15" hidden="false" customHeight="true" outlineLevel="0" collapsed="false">
      <c r="A97" s="234"/>
      <c r="B97" s="210" t="s">
        <v>316</v>
      </c>
      <c r="C97" s="211"/>
      <c r="D97" s="235"/>
      <c r="E97" s="236"/>
      <c r="F97" s="231"/>
      <c r="G97" s="117"/>
      <c r="H97" s="117"/>
      <c r="I97" s="117"/>
      <c r="J97" s="117"/>
      <c r="K97" s="117"/>
      <c r="L97" s="117"/>
      <c r="M97" s="117"/>
      <c r="N97" s="117"/>
      <c r="O97" s="162"/>
    </row>
    <row r="98" s="85" customFormat="true" ht="15" hidden="false" customHeight="true" outlineLevel="0" collapsed="false">
      <c r="A98" s="237" t="n">
        <v>71</v>
      </c>
      <c r="B98" s="238" t="s">
        <v>317</v>
      </c>
      <c r="C98" s="238"/>
      <c r="D98" s="238"/>
      <c r="E98" s="238"/>
      <c r="F98" s="388" t="n">
        <v>8</v>
      </c>
      <c r="G98" s="240" t="s">
        <v>82</v>
      </c>
      <c r="H98" s="240" t="s">
        <v>82</v>
      </c>
      <c r="I98" s="240" t="s">
        <v>82</v>
      </c>
      <c r="J98" s="240" t="s">
        <v>82</v>
      </c>
      <c r="K98" s="240" t="s">
        <v>82</v>
      </c>
      <c r="L98" s="240" t="s">
        <v>82</v>
      </c>
      <c r="M98" s="240" t="s">
        <v>82</v>
      </c>
      <c r="N98" s="240" t="s">
        <v>82</v>
      </c>
      <c r="O98" s="393" t="s">
        <v>82</v>
      </c>
    </row>
    <row r="100" customFormat="false" ht="12.75" hidden="false" customHeight="false" outlineLevel="0" collapsed="false">
      <c r="A100" s="104" t="s">
        <v>164</v>
      </c>
      <c r="B100" s="167" t="s">
        <v>318</v>
      </c>
    </row>
    <row r="101" customFormat="false" ht="11.25" hidden="false" customHeight="false" outlineLevel="0" collapsed="false">
      <c r="B101" s="167" t="s">
        <v>319</v>
      </c>
    </row>
    <row r="102" customFormat="false" ht="12.75" hidden="false" customHeight="false" outlineLevel="0" collapsed="false">
      <c r="A102" s="104" t="s">
        <v>166</v>
      </c>
      <c r="B102" s="167" t="s">
        <v>491</v>
      </c>
    </row>
    <row r="103" customFormat="false" ht="12.75" hidden="false" customHeight="false" outlineLevel="0" collapsed="false">
      <c r="A103" s="104" t="s">
        <v>203</v>
      </c>
      <c r="B103" s="167" t="s">
        <v>532</v>
      </c>
    </row>
  </sheetData>
  <mergeCells count="29">
    <mergeCell ref="A1:O1"/>
    <mergeCell ref="A2:O2"/>
    <mergeCell ref="A3:O3"/>
    <mergeCell ref="G6:K6"/>
    <mergeCell ref="M6:N6"/>
    <mergeCell ref="G7:K7"/>
    <mergeCell ref="M7:N7"/>
    <mergeCell ref="B9:E9"/>
    <mergeCell ref="B10:E10"/>
    <mergeCell ref="F13:O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0:E90"/>
    <mergeCell ref="D96:E96"/>
    <mergeCell ref="B98:E98"/>
  </mergeCells>
  <hyperlinks>
    <hyperlink ref="A5" location="Inhalt!A1" display="Zum Inhalt"/>
  </hyperlinks>
  <printOptions headings="false" gridLines="false" gridLinesSet="true" horizontalCentered="true" verticalCentered="false"/>
  <pageMargins left="0.196527777777778" right="0" top="0.19652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8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13" min="6" style="41" width="8.7"/>
    <col collapsed="false" customWidth="true" hidden="false" outlineLevel="0" max="14" min="14" style="41" width="9.28"/>
    <col collapsed="false" customWidth="true" hidden="false" outlineLevel="0" max="15" min="15" style="41" width="8.7"/>
    <col collapsed="false" customWidth="false" hidden="false" outlineLevel="0" max="257" min="16" style="41" width="11.42"/>
  </cols>
  <sheetData>
    <row r="1" s="243"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row>
    <row r="2" s="169" customFormat="true" ht="15" hidden="false" customHeight="true" outlineLevel="0" collapsed="false">
      <c r="A2" s="45" t="s">
        <v>42</v>
      </c>
      <c r="B2" s="45"/>
      <c r="C2" s="45"/>
      <c r="D2" s="45"/>
      <c r="E2" s="45"/>
      <c r="F2" s="45"/>
      <c r="G2" s="45"/>
      <c r="H2" s="45"/>
      <c r="I2" s="45"/>
      <c r="J2" s="45"/>
      <c r="K2" s="45"/>
      <c r="L2" s="45"/>
      <c r="M2" s="45"/>
      <c r="N2" s="45"/>
      <c r="O2" s="45"/>
      <c r="Q2" s="394"/>
    </row>
    <row r="3" s="171" customFormat="true" ht="12.75" hidden="false" customHeight="true" outlineLevel="0" collapsed="false">
      <c r="A3" s="245" t="s">
        <v>44</v>
      </c>
      <c r="B3" s="245"/>
      <c r="C3" s="245"/>
      <c r="D3" s="245"/>
      <c r="E3" s="245"/>
      <c r="F3" s="245"/>
      <c r="G3" s="245"/>
      <c r="H3" s="245"/>
      <c r="I3" s="245"/>
      <c r="J3" s="245"/>
      <c r="K3" s="245"/>
      <c r="L3" s="245"/>
      <c r="M3" s="245"/>
      <c r="N3" s="245"/>
      <c r="O3" s="245"/>
      <c r="Q3" s="395"/>
    </row>
    <row r="4" s="173" customFormat="true" ht="12.75" hidden="false" customHeight="true" outlineLevel="0" collapsed="false">
      <c r="A4" s="172"/>
      <c r="B4" s="172"/>
      <c r="C4" s="172"/>
      <c r="D4" s="172"/>
      <c r="E4" s="172"/>
      <c r="F4" s="172"/>
      <c r="G4" s="172"/>
      <c r="H4" s="172"/>
      <c r="I4" s="172"/>
      <c r="J4" s="172"/>
      <c r="K4" s="172"/>
      <c r="L4" s="172"/>
      <c r="M4" s="172"/>
      <c r="N4" s="172"/>
      <c r="O4" s="172"/>
      <c r="Q4" s="396"/>
    </row>
    <row r="5" s="174" customFormat="true" ht="21" hidden="false" customHeight="true" outlineLevel="0" collapsed="false">
      <c r="A5" s="32" t="s">
        <v>97</v>
      </c>
      <c r="B5" s="33"/>
      <c r="C5" s="33"/>
      <c r="D5" s="33"/>
      <c r="Q5" s="397"/>
    </row>
    <row r="6" s="53" customFormat="true" ht="12.75" hidden="false" customHeight="true" outlineLevel="0" collapsed="false">
      <c r="A6" s="175"/>
      <c r="B6" s="176"/>
      <c r="C6" s="177"/>
      <c r="D6" s="177"/>
      <c r="E6" s="58"/>
      <c r="F6" s="183"/>
      <c r="G6" s="59" t="s">
        <v>507</v>
      </c>
      <c r="H6" s="59"/>
      <c r="I6" s="59"/>
      <c r="J6" s="59"/>
      <c r="K6" s="59"/>
      <c r="L6" s="59"/>
      <c r="M6" s="59" t="s">
        <v>508</v>
      </c>
      <c r="N6" s="59"/>
      <c r="O6" s="59" t="s">
        <v>509</v>
      </c>
      <c r="Q6" s="57"/>
    </row>
    <row r="7" s="53" customFormat="true" ht="12.75" hidden="false" customHeight="true" outlineLevel="0" collapsed="false">
      <c r="A7" s="178"/>
      <c r="B7" s="179"/>
      <c r="C7" s="180"/>
      <c r="D7" s="180"/>
      <c r="E7" s="55"/>
      <c r="F7" s="63"/>
      <c r="G7" s="68" t="s">
        <v>510</v>
      </c>
      <c r="H7" s="68"/>
      <c r="I7" s="68"/>
      <c r="J7" s="68"/>
      <c r="K7" s="68"/>
      <c r="L7" s="62" t="s">
        <v>511</v>
      </c>
      <c r="M7" s="68" t="s">
        <v>510</v>
      </c>
      <c r="N7" s="68"/>
      <c r="O7" s="68" t="s">
        <v>512</v>
      </c>
      <c r="Q7" s="57"/>
    </row>
    <row r="8" s="53" customFormat="true" ht="12.75" hidden="false" customHeight="true" outlineLevel="0" collapsed="false">
      <c r="A8" s="178"/>
      <c r="B8" s="179"/>
      <c r="C8" s="180"/>
      <c r="D8" s="180"/>
      <c r="E8" s="55"/>
      <c r="F8" s="63" t="s">
        <v>247</v>
      </c>
      <c r="G8" s="62"/>
      <c r="H8" s="68" t="s">
        <v>175</v>
      </c>
      <c r="I8" s="63"/>
      <c r="J8" s="59"/>
      <c r="K8" s="107"/>
      <c r="L8" s="62" t="s">
        <v>513</v>
      </c>
      <c r="M8" s="62"/>
      <c r="N8" s="62" t="s">
        <v>514</v>
      </c>
      <c r="O8" s="62"/>
      <c r="Q8" s="57"/>
    </row>
    <row r="9" s="53" customFormat="true" ht="12.75" hidden="false" customHeight="true" outlineLevel="0" collapsed="false">
      <c r="A9" s="178" t="s">
        <v>249</v>
      </c>
      <c r="B9" s="62" t="s">
        <v>250</v>
      </c>
      <c r="C9" s="62"/>
      <c r="D9" s="62"/>
      <c r="E9" s="62"/>
      <c r="F9" s="63" t="s">
        <v>251</v>
      </c>
      <c r="G9" s="62"/>
      <c r="H9" s="59" t="s">
        <v>515</v>
      </c>
      <c r="I9" s="63" t="s">
        <v>516</v>
      </c>
      <c r="J9" s="62" t="s">
        <v>517</v>
      </c>
      <c r="K9" s="107" t="s">
        <v>518</v>
      </c>
      <c r="L9" s="62" t="s">
        <v>519</v>
      </c>
      <c r="M9" s="62" t="s">
        <v>426</v>
      </c>
      <c r="N9" s="62" t="s">
        <v>520</v>
      </c>
      <c r="O9" s="62" t="s">
        <v>521</v>
      </c>
      <c r="Q9" s="57"/>
    </row>
    <row r="10" s="53" customFormat="true" ht="12.75" hidden="false" customHeight="true" outlineLevel="0" collapsed="false">
      <c r="A10" s="178" t="s">
        <v>255</v>
      </c>
      <c r="B10" s="62" t="s">
        <v>256</v>
      </c>
      <c r="C10" s="62"/>
      <c r="D10" s="62"/>
      <c r="E10" s="62"/>
      <c r="F10" s="63" t="s">
        <v>116</v>
      </c>
      <c r="G10" s="62" t="s">
        <v>96</v>
      </c>
      <c r="H10" s="62" t="s">
        <v>522</v>
      </c>
      <c r="I10" s="63" t="s">
        <v>523</v>
      </c>
      <c r="J10" s="62" t="s">
        <v>524</v>
      </c>
      <c r="K10" s="107" t="s">
        <v>524</v>
      </c>
      <c r="L10" s="62" t="s">
        <v>404</v>
      </c>
      <c r="M10" s="62" t="s">
        <v>524</v>
      </c>
      <c r="N10" s="62" t="s">
        <v>525</v>
      </c>
      <c r="O10" s="62" t="s">
        <v>524</v>
      </c>
      <c r="Q10" s="57"/>
    </row>
    <row r="11" s="53" customFormat="true" ht="12.75" hidden="false" customHeight="true" outlineLevel="0" collapsed="false">
      <c r="A11" s="178"/>
      <c r="B11" s="63"/>
      <c r="C11" s="107"/>
      <c r="D11" s="107"/>
      <c r="E11" s="61"/>
      <c r="F11" s="107"/>
      <c r="G11" s="62"/>
      <c r="H11" s="62" t="s">
        <v>526</v>
      </c>
      <c r="I11" s="107" t="s">
        <v>527</v>
      </c>
      <c r="J11" s="62" t="s">
        <v>528</v>
      </c>
      <c r="K11" s="107" t="s">
        <v>528</v>
      </c>
      <c r="L11" s="62" t="s">
        <v>529</v>
      </c>
      <c r="M11" s="62" t="s">
        <v>528</v>
      </c>
      <c r="N11" s="62" t="s">
        <v>523</v>
      </c>
      <c r="O11" s="62" t="s">
        <v>528</v>
      </c>
      <c r="Q11" s="57"/>
    </row>
    <row r="12" s="53" customFormat="true" ht="12.75" hidden="false" customHeight="true" outlineLevel="0" collapsed="false">
      <c r="A12" s="178"/>
      <c r="B12" s="63"/>
      <c r="C12" s="107"/>
      <c r="D12" s="107"/>
      <c r="E12" s="61"/>
      <c r="F12" s="57"/>
      <c r="G12" s="62"/>
      <c r="H12" s="62" t="s">
        <v>530</v>
      </c>
      <c r="I12" s="391"/>
      <c r="J12" s="68"/>
      <c r="K12" s="316"/>
      <c r="L12" s="62"/>
      <c r="M12" s="62"/>
      <c r="N12" s="62" t="s">
        <v>533</v>
      </c>
      <c r="O12" s="62"/>
      <c r="Q12" s="57"/>
    </row>
    <row r="13" s="53" customFormat="true" ht="12.75" hidden="false" customHeight="true" outlineLevel="0" collapsed="false">
      <c r="A13" s="184"/>
      <c r="B13" s="185"/>
      <c r="C13" s="186"/>
      <c r="D13" s="186"/>
      <c r="E13" s="66"/>
      <c r="F13" s="59" t="s">
        <v>198</v>
      </c>
      <c r="G13" s="59"/>
      <c r="H13" s="59"/>
      <c r="I13" s="59"/>
      <c r="J13" s="59"/>
      <c r="K13" s="59"/>
      <c r="L13" s="59"/>
      <c r="M13" s="59"/>
      <c r="N13" s="59"/>
      <c r="O13" s="59"/>
      <c r="Q13" s="57"/>
    </row>
    <row r="14" customFormat="false" ht="4.5" hidden="false" customHeight="true" outlineLevel="0" collapsed="false">
      <c r="A14" s="291"/>
      <c r="B14" s="292"/>
      <c r="C14" s="293"/>
      <c r="D14" s="293"/>
      <c r="E14" s="74"/>
      <c r="F14" s="110"/>
      <c r="G14" s="72"/>
      <c r="H14" s="72"/>
      <c r="I14" s="72"/>
      <c r="J14" s="72"/>
      <c r="K14" s="72"/>
      <c r="L14" s="72"/>
      <c r="M14" s="72"/>
      <c r="N14" s="72"/>
      <c r="O14" s="74"/>
      <c r="Q14" s="42"/>
    </row>
    <row r="15" customFormat="false" ht="15" hidden="false" customHeight="true" outlineLevel="0" collapsed="false">
      <c r="A15" s="190"/>
      <c r="B15" s="252" t="s">
        <v>261</v>
      </c>
      <c r="C15" s="253"/>
      <c r="D15" s="253"/>
      <c r="E15" s="254"/>
      <c r="F15" s="375"/>
      <c r="G15" s="376"/>
      <c r="H15" s="376"/>
      <c r="I15" s="376"/>
      <c r="J15" s="376"/>
      <c r="K15" s="376"/>
      <c r="L15" s="376"/>
      <c r="M15" s="376"/>
      <c r="N15" s="376"/>
      <c r="O15" s="377"/>
      <c r="P15" s="104"/>
      <c r="Q15" s="104"/>
      <c r="R15" s="104"/>
      <c r="S15" s="104"/>
      <c r="T15" s="104"/>
      <c r="U15" s="104"/>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row>
    <row r="16" s="85" customFormat="true" ht="12" hidden="false" customHeight="true" outlineLevel="0" collapsed="false">
      <c r="A16" s="205" t="n">
        <v>1</v>
      </c>
      <c r="B16" s="206"/>
      <c r="C16" s="208" t="s">
        <v>163</v>
      </c>
      <c r="D16" s="208"/>
      <c r="E16" s="208"/>
      <c r="F16" s="271" t="n">
        <v>2166</v>
      </c>
      <c r="G16" s="120" t="n">
        <v>129817</v>
      </c>
      <c r="H16" s="120" t="n">
        <v>15998</v>
      </c>
      <c r="I16" s="120" t="n">
        <v>12197</v>
      </c>
      <c r="J16" s="120" t="n">
        <v>26063</v>
      </c>
      <c r="K16" s="120" t="n">
        <v>91557</v>
      </c>
      <c r="L16" s="120" t="n">
        <v>117681.4</v>
      </c>
      <c r="M16" s="120" t="n">
        <v>6598</v>
      </c>
      <c r="N16" s="120" t="n">
        <v>541</v>
      </c>
      <c r="O16" s="233" t="n">
        <v>1358</v>
      </c>
      <c r="P16" s="374"/>
      <c r="Q16" s="374"/>
      <c r="R16" s="374"/>
      <c r="S16" s="374"/>
      <c r="T16" s="374"/>
      <c r="U16" s="374"/>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row>
    <row r="17" customFormat="false" ht="12" hidden="false" customHeight="true" outlineLevel="0" collapsed="false">
      <c r="A17" s="202" t="n">
        <v>2</v>
      </c>
      <c r="B17" s="188"/>
      <c r="C17" s="203" t="s">
        <v>321</v>
      </c>
      <c r="D17" s="203"/>
      <c r="E17" s="203"/>
      <c r="F17" s="231" t="n">
        <v>316</v>
      </c>
      <c r="G17" s="117" t="n">
        <v>16161</v>
      </c>
      <c r="H17" s="117" t="n">
        <v>2172</v>
      </c>
      <c r="I17" s="117" t="n">
        <v>1465</v>
      </c>
      <c r="J17" s="117" t="n">
        <v>3145</v>
      </c>
      <c r="K17" s="117" t="n">
        <v>11551</v>
      </c>
      <c r="L17" s="117" t="n">
        <v>14694.7</v>
      </c>
      <c r="M17" s="117" t="n">
        <v>834</v>
      </c>
      <c r="N17" s="117" t="n">
        <v>88</v>
      </c>
      <c r="O17" s="163" t="n">
        <v>158</v>
      </c>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row>
    <row r="18" customFormat="false" ht="12" hidden="false" customHeight="true" outlineLevel="0" collapsed="false">
      <c r="A18" s="202" t="n">
        <v>3</v>
      </c>
      <c r="B18" s="188"/>
      <c r="C18" s="203" t="s">
        <v>322</v>
      </c>
      <c r="D18" s="203"/>
      <c r="E18" s="203"/>
      <c r="F18" s="231" t="n">
        <v>387</v>
      </c>
      <c r="G18" s="117" t="n">
        <v>19540</v>
      </c>
      <c r="H18" s="117" t="n">
        <v>2021</v>
      </c>
      <c r="I18" s="117" t="n">
        <v>1613</v>
      </c>
      <c r="J18" s="117" t="n">
        <v>4250</v>
      </c>
      <c r="K18" s="117" t="n">
        <v>13677</v>
      </c>
      <c r="L18" s="117" t="n">
        <v>17779.7</v>
      </c>
      <c r="M18" s="117" t="n">
        <v>2126</v>
      </c>
      <c r="N18" s="117" t="n">
        <v>137</v>
      </c>
      <c r="O18" s="163" t="n">
        <v>239</v>
      </c>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row>
    <row r="19" customFormat="false" ht="12" hidden="false" customHeight="true" outlineLevel="0" collapsed="false">
      <c r="A19" s="202" t="n">
        <v>4</v>
      </c>
      <c r="B19" s="188"/>
      <c r="C19" s="203" t="s">
        <v>323</v>
      </c>
      <c r="D19" s="203"/>
      <c r="E19" s="203"/>
      <c r="F19" s="231" t="n">
        <v>71</v>
      </c>
      <c r="G19" s="117" t="n">
        <v>7464</v>
      </c>
      <c r="H19" s="117" t="n">
        <v>1028</v>
      </c>
      <c r="I19" s="117" t="n">
        <v>594</v>
      </c>
      <c r="J19" s="117" t="n">
        <v>972</v>
      </c>
      <c r="K19" s="117" t="n">
        <v>5898</v>
      </c>
      <c r="L19" s="117" t="n">
        <v>6608.3</v>
      </c>
      <c r="M19" s="117" t="n">
        <v>283</v>
      </c>
      <c r="N19" s="117" t="n">
        <v>7</v>
      </c>
      <c r="O19" s="163" t="n">
        <v>131</v>
      </c>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row>
    <row r="20" customFormat="false" ht="12" hidden="false" customHeight="true" outlineLevel="0" collapsed="false">
      <c r="A20" s="202" t="n">
        <v>5</v>
      </c>
      <c r="B20" s="188"/>
      <c r="C20" s="203" t="s">
        <v>324</v>
      </c>
      <c r="D20" s="203"/>
      <c r="E20" s="203"/>
      <c r="F20" s="231" t="n">
        <v>47</v>
      </c>
      <c r="G20" s="117" t="n">
        <v>3334</v>
      </c>
      <c r="H20" s="117" t="n">
        <v>307</v>
      </c>
      <c r="I20" s="117" t="n">
        <v>397</v>
      </c>
      <c r="J20" s="117" t="n">
        <v>765</v>
      </c>
      <c r="K20" s="117" t="n">
        <v>2172</v>
      </c>
      <c r="L20" s="117" t="n">
        <v>3094.2</v>
      </c>
      <c r="M20" s="117" t="n">
        <v>7</v>
      </c>
      <c r="N20" s="117" t="n">
        <v>1</v>
      </c>
      <c r="O20" s="163" t="n">
        <v>1</v>
      </c>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row>
    <row r="21" customFormat="false" ht="12" hidden="false" customHeight="true" outlineLevel="0" collapsed="false">
      <c r="A21" s="202" t="n">
        <v>6</v>
      </c>
      <c r="B21" s="188"/>
      <c r="C21" s="203" t="s">
        <v>325</v>
      </c>
      <c r="D21" s="203"/>
      <c r="E21" s="203"/>
      <c r="F21" s="231" t="n">
        <v>14</v>
      </c>
      <c r="G21" s="117" t="n">
        <v>1600</v>
      </c>
      <c r="H21" s="117" t="n">
        <v>282</v>
      </c>
      <c r="I21" s="117" t="n">
        <v>116</v>
      </c>
      <c r="J21" s="117" t="n">
        <v>303</v>
      </c>
      <c r="K21" s="117" t="n">
        <v>1181</v>
      </c>
      <c r="L21" s="117" t="n">
        <v>1438.8</v>
      </c>
      <c r="M21" s="117" t="n">
        <v>32</v>
      </c>
      <c r="N21" s="117" t="s">
        <v>82</v>
      </c>
      <c r="O21" s="163" t="n">
        <v>1</v>
      </c>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row>
    <row r="22" customFormat="false" ht="12" hidden="false" customHeight="true" outlineLevel="0" collapsed="false">
      <c r="A22" s="202" t="n">
        <v>7</v>
      </c>
      <c r="B22" s="188"/>
      <c r="C22" s="203" t="s">
        <v>326</v>
      </c>
      <c r="D22" s="203"/>
      <c r="E22" s="203"/>
      <c r="F22" s="231" t="n">
        <v>47</v>
      </c>
      <c r="G22" s="117" t="n">
        <v>3853</v>
      </c>
      <c r="H22" s="117" t="n">
        <v>608</v>
      </c>
      <c r="I22" s="117" t="n">
        <v>363</v>
      </c>
      <c r="J22" s="117" t="n">
        <v>557</v>
      </c>
      <c r="K22" s="117" t="n">
        <v>2933</v>
      </c>
      <c r="L22" s="117" t="n">
        <v>3405.7</v>
      </c>
      <c r="M22" s="117" t="n">
        <v>212</v>
      </c>
      <c r="N22" s="117" t="n">
        <v>16</v>
      </c>
      <c r="O22" s="163" t="n">
        <v>62</v>
      </c>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row>
    <row r="23" customFormat="false" ht="12" hidden="false" customHeight="true" outlineLevel="0" collapsed="false">
      <c r="A23" s="202" t="n">
        <v>8</v>
      </c>
      <c r="B23" s="188"/>
      <c r="C23" s="203" t="s">
        <v>327</v>
      </c>
      <c r="D23" s="203"/>
      <c r="E23" s="203"/>
      <c r="F23" s="231" t="n">
        <v>172</v>
      </c>
      <c r="G23" s="117" t="n">
        <v>8627</v>
      </c>
      <c r="H23" s="117" t="n">
        <v>1209</v>
      </c>
      <c r="I23" s="117" t="n">
        <v>814</v>
      </c>
      <c r="J23" s="117" t="n">
        <v>1657</v>
      </c>
      <c r="K23" s="117" t="n">
        <v>6156</v>
      </c>
      <c r="L23" s="117" t="n">
        <v>7745.5</v>
      </c>
      <c r="M23" s="117" t="n">
        <v>726</v>
      </c>
      <c r="N23" s="117" t="n">
        <v>112</v>
      </c>
      <c r="O23" s="163" t="n">
        <v>90</v>
      </c>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row>
    <row r="24" customFormat="false" ht="12" hidden="false" customHeight="true" outlineLevel="0" collapsed="false">
      <c r="A24" s="202" t="n">
        <v>9</v>
      </c>
      <c r="B24" s="188"/>
      <c r="C24" s="203" t="s">
        <v>328</v>
      </c>
      <c r="D24" s="203"/>
      <c r="E24" s="203"/>
      <c r="F24" s="231" t="n">
        <v>34</v>
      </c>
      <c r="G24" s="117" t="n">
        <v>2902</v>
      </c>
      <c r="H24" s="117" t="n">
        <v>251</v>
      </c>
      <c r="I24" s="117" t="n">
        <v>312</v>
      </c>
      <c r="J24" s="117" t="n">
        <v>627</v>
      </c>
      <c r="K24" s="117" t="n">
        <v>1963</v>
      </c>
      <c r="L24" s="117" t="n">
        <v>2751.1</v>
      </c>
      <c r="M24" s="117" t="n">
        <v>21</v>
      </c>
      <c r="N24" s="117" t="s">
        <v>82</v>
      </c>
      <c r="O24" s="163" t="n">
        <v>57</v>
      </c>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row>
    <row r="25" customFormat="false" ht="12" hidden="false" customHeight="true" outlineLevel="0" collapsed="false">
      <c r="A25" s="202" t="n">
        <v>10</v>
      </c>
      <c r="B25" s="188"/>
      <c r="C25" s="203" t="s">
        <v>329</v>
      </c>
      <c r="D25" s="203"/>
      <c r="E25" s="203"/>
      <c r="F25" s="231" t="n">
        <v>206</v>
      </c>
      <c r="G25" s="117" t="n">
        <v>10178</v>
      </c>
      <c r="H25" s="117" t="n">
        <v>1335</v>
      </c>
      <c r="I25" s="117" t="n">
        <v>1086</v>
      </c>
      <c r="J25" s="117" t="n">
        <v>2125</v>
      </c>
      <c r="K25" s="117" t="n">
        <v>6967</v>
      </c>
      <c r="L25" s="117" t="n">
        <v>9302.1</v>
      </c>
      <c r="M25" s="117" t="n">
        <v>631</v>
      </c>
      <c r="N25" s="117" t="n">
        <v>39</v>
      </c>
      <c r="O25" s="163" t="n">
        <v>44</v>
      </c>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row>
    <row r="26" customFormat="false" ht="12" hidden="false" customHeight="true" outlineLevel="0" collapsed="false">
      <c r="A26" s="202" t="n">
        <v>11</v>
      </c>
      <c r="B26" s="188"/>
      <c r="C26" s="203" t="s">
        <v>330</v>
      </c>
      <c r="D26" s="203"/>
      <c r="E26" s="203"/>
      <c r="F26" s="231" t="n">
        <v>456</v>
      </c>
      <c r="G26" s="117" t="n">
        <v>30071</v>
      </c>
      <c r="H26" s="117" t="n">
        <v>3900</v>
      </c>
      <c r="I26" s="117" t="n">
        <v>2915</v>
      </c>
      <c r="J26" s="117" t="n">
        <v>6273</v>
      </c>
      <c r="K26" s="117" t="n">
        <v>20883</v>
      </c>
      <c r="L26" s="117" t="n">
        <v>27281.4</v>
      </c>
      <c r="M26" s="117" t="n">
        <v>795</v>
      </c>
      <c r="N26" s="117" t="n">
        <v>35</v>
      </c>
      <c r="O26" s="163" t="n">
        <v>335</v>
      </c>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row>
    <row r="27" customFormat="false" ht="12" hidden="false" customHeight="true" outlineLevel="0" collapsed="false">
      <c r="A27" s="202" t="n">
        <v>12</v>
      </c>
      <c r="B27" s="188"/>
      <c r="C27" s="203" t="s">
        <v>331</v>
      </c>
      <c r="D27" s="203"/>
      <c r="E27" s="203"/>
      <c r="F27" s="231" t="n">
        <v>98</v>
      </c>
      <c r="G27" s="117" t="n">
        <v>5637</v>
      </c>
      <c r="H27" s="117" t="n">
        <v>752</v>
      </c>
      <c r="I27" s="117" t="n">
        <v>537</v>
      </c>
      <c r="J27" s="117" t="n">
        <v>1195</v>
      </c>
      <c r="K27" s="117" t="n">
        <v>3905</v>
      </c>
      <c r="L27" s="117" t="n">
        <v>5085.6</v>
      </c>
      <c r="M27" s="117" t="n">
        <v>300</v>
      </c>
      <c r="N27" s="117" t="n">
        <v>64</v>
      </c>
      <c r="O27" s="163" t="n">
        <v>51</v>
      </c>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row>
    <row r="28" customFormat="false" ht="12" hidden="false" customHeight="true" outlineLevel="0" collapsed="false">
      <c r="A28" s="202" t="n">
        <v>13</v>
      </c>
      <c r="B28" s="188"/>
      <c r="C28" s="203" t="s">
        <v>332</v>
      </c>
      <c r="D28" s="203"/>
      <c r="E28" s="203"/>
      <c r="F28" s="231" t="n">
        <v>26</v>
      </c>
      <c r="G28" s="117" t="n">
        <v>1963</v>
      </c>
      <c r="H28" s="117" t="n">
        <v>253</v>
      </c>
      <c r="I28" s="117" t="n">
        <v>151</v>
      </c>
      <c r="J28" s="117" t="n">
        <v>328</v>
      </c>
      <c r="K28" s="117" t="n">
        <v>1484</v>
      </c>
      <c r="L28" s="117" t="n">
        <v>1797.8</v>
      </c>
      <c r="M28" s="117" t="n">
        <v>62</v>
      </c>
      <c r="N28" s="117" t="n">
        <v>9</v>
      </c>
      <c r="O28" s="163" t="n">
        <v>6</v>
      </c>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row>
    <row r="29" customFormat="false" ht="12" hidden="false" customHeight="true" outlineLevel="0" collapsed="false">
      <c r="A29" s="202" t="n">
        <v>14</v>
      </c>
      <c r="B29" s="188"/>
      <c r="C29" s="203" t="s">
        <v>158</v>
      </c>
      <c r="D29" s="203"/>
      <c r="E29" s="203"/>
      <c r="F29" s="231" t="n">
        <v>86</v>
      </c>
      <c r="G29" s="117" t="n">
        <v>6386</v>
      </c>
      <c r="H29" s="117" t="n">
        <v>490</v>
      </c>
      <c r="I29" s="117" t="n">
        <v>613</v>
      </c>
      <c r="J29" s="117" t="n">
        <v>1288</v>
      </c>
      <c r="K29" s="117" t="n">
        <v>4485</v>
      </c>
      <c r="L29" s="117" t="n">
        <v>5910.1</v>
      </c>
      <c r="M29" s="117" t="n">
        <v>90</v>
      </c>
      <c r="N29" s="117" t="n">
        <v>6</v>
      </c>
      <c r="O29" s="163" t="n">
        <v>90</v>
      </c>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row>
    <row r="30" customFormat="false" ht="12" hidden="false" customHeight="true" outlineLevel="0" collapsed="false">
      <c r="A30" s="202" t="n">
        <v>15</v>
      </c>
      <c r="B30" s="188"/>
      <c r="C30" s="203" t="s">
        <v>159</v>
      </c>
      <c r="D30" s="203"/>
      <c r="E30" s="203"/>
      <c r="F30" s="231" t="n">
        <v>51</v>
      </c>
      <c r="G30" s="117" t="n">
        <v>3996</v>
      </c>
      <c r="H30" s="117" t="n">
        <v>275</v>
      </c>
      <c r="I30" s="117" t="n">
        <v>422</v>
      </c>
      <c r="J30" s="117" t="n">
        <v>965</v>
      </c>
      <c r="K30" s="117" t="n">
        <v>2609</v>
      </c>
      <c r="L30" s="117" t="n">
        <v>3654</v>
      </c>
      <c r="M30" s="117" t="n">
        <v>63</v>
      </c>
      <c r="N30" s="117" t="n">
        <v>3</v>
      </c>
      <c r="O30" s="163" t="n">
        <v>28</v>
      </c>
      <c r="P30" s="104"/>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row>
    <row r="31" customFormat="false" ht="12" hidden="false" customHeight="true" outlineLevel="0" collapsed="false">
      <c r="A31" s="202" t="n">
        <v>16</v>
      </c>
      <c r="B31" s="188"/>
      <c r="C31" s="203" t="s">
        <v>160</v>
      </c>
      <c r="D31" s="203"/>
      <c r="E31" s="203"/>
      <c r="F31" s="231" t="n">
        <v>105</v>
      </c>
      <c r="G31" s="117" t="n">
        <v>4487</v>
      </c>
      <c r="H31" s="117" t="n">
        <v>795</v>
      </c>
      <c r="I31" s="117" t="n">
        <v>372</v>
      </c>
      <c r="J31" s="117" t="n">
        <v>759</v>
      </c>
      <c r="K31" s="117" t="n">
        <v>3356</v>
      </c>
      <c r="L31" s="117" t="n">
        <v>3729.2</v>
      </c>
      <c r="M31" s="117" t="n">
        <v>377</v>
      </c>
      <c r="N31" s="117" t="n">
        <v>23</v>
      </c>
      <c r="O31" s="163" t="n">
        <v>57</v>
      </c>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row>
    <row r="32" customFormat="false" ht="12" hidden="false" customHeight="true" outlineLevel="0" collapsed="false">
      <c r="A32" s="202" t="n">
        <v>17</v>
      </c>
      <c r="B32" s="188"/>
      <c r="C32" s="203" t="s">
        <v>161</v>
      </c>
      <c r="D32" s="203"/>
      <c r="E32" s="203"/>
      <c r="F32" s="231" t="n">
        <v>50</v>
      </c>
      <c r="G32" s="117" t="n">
        <v>3618</v>
      </c>
      <c r="H32" s="117" t="n">
        <v>320</v>
      </c>
      <c r="I32" s="117" t="n">
        <v>427</v>
      </c>
      <c r="J32" s="117" t="n">
        <v>854</v>
      </c>
      <c r="K32" s="117" t="n">
        <v>2337</v>
      </c>
      <c r="L32" s="117" t="n">
        <v>3403.2</v>
      </c>
      <c r="M32" s="117" t="n">
        <v>39</v>
      </c>
      <c r="N32" s="117" t="n">
        <v>1</v>
      </c>
      <c r="O32" s="163" t="n">
        <v>8</v>
      </c>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row>
    <row r="33" customFormat="false" ht="12.75" hidden="false" customHeight="false" outlineLevel="0" collapsed="false">
      <c r="A33" s="263"/>
      <c r="B33" s="264"/>
      <c r="C33" s="265" t="s">
        <v>273</v>
      </c>
      <c r="D33" s="266"/>
      <c r="E33" s="267"/>
      <c r="F33" s="231"/>
      <c r="G33" s="117"/>
      <c r="H33" s="117"/>
      <c r="I33" s="117"/>
      <c r="J33" s="117"/>
      <c r="K33" s="117"/>
      <c r="L33" s="117"/>
      <c r="M33" s="117"/>
      <c r="N33" s="117"/>
      <c r="O33" s="163"/>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row>
    <row r="34" customFormat="false" ht="12.75" hidden="false" customHeight="true" outlineLevel="0" collapsed="false">
      <c r="A34" s="263"/>
      <c r="B34" s="264"/>
      <c r="C34" s="268" t="s">
        <v>82</v>
      </c>
      <c r="D34" s="269" t="s">
        <v>274</v>
      </c>
      <c r="E34" s="267"/>
      <c r="F34" s="231"/>
      <c r="G34" s="117"/>
      <c r="H34" s="117"/>
      <c r="I34" s="117"/>
      <c r="J34" s="117"/>
      <c r="K34" s="117"/>
      <c r="L34" s="117"/>
      <c r="M34" s="117"/>
      <c r="N34" s="117"/>
      <c r="O34" s="163"/>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row>
    <row r="35" s="85" customFormat="true" ht="12" hidden="false" customHeight="true" outlineLevel="0" collapsed="false">
      <c r="A35" s="205" t="n">
        <v>18</v>
      </c>
      <c r="B35" s="206"/>
      <c r="C35" s="207"/>
      <c r="D35" s="208" t="s">
        <v>163</v>
      </c>
      <c r="E35" s="208"/>
      <c r="F35" s="271" t="n">
        <v>780</v>
      </c>
      <c r="G35" s="120" t="n">
        <v>79357</v>
      </c>
      <c r="H35" s="120" t="n">
        <v>9206</v>
      </c>
      <c r="I35" s="120" t="n">
        <v>6547</v>
      </c>
      <c r="J35" s="120" t="n">
        <v>15136</v>
      </c>
      <c r="K35" s="120" t="n">
        <v>57674</v>
      </c>
      <c r="L35" s="120" t="n">
        <v>72356.5</v>
      </c>
      <c r="M35" s="120" t="n">
        <v>2002</v>
      </c>
      <c r="N35" s="120" t="n">
        <v>93</v>
      </c>
      <c r="O35" s="233" t="n">
        <v>1281</v>
      </c>
      <c r="P35" s="374"/>
      <c r="Q35" s="374"/>
      <c r="R35" s="374"/>
      <c r="S35" s="374"/>
      <c r="T35" s="374"/>
      <c r="U35" s="374"/>
      <c r="V35" s="374"/>
      <c r="W35" s="374"/>
      <c r="X35" s="374"/>
      <c r="Y35" s="374"/>
      <c r="Z35" s="374"/>
      <c r="AA35" s="374"/>
      <c r="AB35" s="374"/>
      <c r="AC35" s="374"/>
      <c r="AD35" s="374"/>
      <c r="AE35" s="374"/>
      <c r="AF35" s="374"/>
      <c r="AG35" s="374"/>
      <c r="AH35" s="374"/>
      <c r="AI35" s="374"/>
      <c r="AJ35" s="374"/>
      <c r="AK35" s="374"/>
      <c r="AL35" s="374"/>
      <c r="AM35" s="374"/>
      <c r="AN35" s="374"/>
      <c r="AO35" s="374"/>
      <c r="AP35" s="374"/>
      <c r="AQ35" s="374"/>
      <c r="AR35" s="374"/>
      <c r="AS35" s="374"/>
      <c r="AT35" s="374"/>
      <c r="AU35" s="374"/>
      <c r="AV35" s="374"/>
      <c r="AW35" s="374"/>
      <c r="AX35" s="374"/>
    </row>
    <row r="36" customFormat="false" ht="12" hidden="false" customHeight="true" outlineLevel="0" collapsed="false">
      <c r="A36" s="202" t="n">
        <v>19</v>
      </c>
      <c r="B36" s="188"/>
      <c r="C36" s="189"/>
      <c r="D36" s="203" t="s">
        <v>321</v>
      </c>
      <c r="E36" s="203"/>
      <c r="F36" s="231" t="n">
        <v>139</v>
      </c>
      <c r="G36" s="117" t="n">
        <v>12374</v>
      </c>
      <c r="H36" s="117" t="n">
        <v>1506</v>
      </c>
      <c r="I36" s="117" t="n">
        <v>1053</v>
      </c>
      <c r="J36" s="117" t="n">
        <v>2362</v>
      </c>
      <c r="K36" s="117" t="n">
        <v>8959</v>
      </c>
      <c r="L36" s="117" t="n">
        <v>11344</v>
      </c>
      <c r="M36" s="117" t="n">
        <v>367</v>
      </c>
      <c r="N36" s="117" t="n">
        <v>23</v>
      </c>
      <c r="O36" s="163" t="n">
        <v>156</v>
      </c>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row>
    <row r="37" customFormat="false" ht="12" hidden="false" customHeight="true" outlineLevel="0" collapsed="false">
      <c r="A37" s="202" t="n">
        <v>20</v>
      </c>
      <c r="B37" s="188"/>
      <c r="C37" s="189"/>
      <c r="D37" s="203" t="s">
        <v>322</v>
      </c>
      <c r="E37" s="203"/>
      <c r="F37" s="231" t="n">
        <v>221</v>
      </c>
      <c r="G37" s="117" t="n">
        <v>16320</v>
      </c>
      <c r="H37" s="117" t="n">
        <v>1674</v>
      </c>
      <c r="I37" s="117" t="n">
        <v>1256</v>
      </c>
      <c r="J37" s="117" t="n">
        <v>3606</v>
      </c>
      <c r="K37" s="117" t="n">
        <v>11458</v>
      </c>
      <c r="L37" s="117" t="n">
        <v>14783.5</v>
      </c>
      <c r="M37" s="117" t="n">
        <v>946</v>
      </c>
      <c r="N37" s="117" t="n">
        <v>41</v>
      </c>
      <c r="O37" s="163" t="n">
        <v>236</v>
      </c>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12" hidden="false" customHeight="true" outlineLevel="0" collapsed="false">
      <c r="A38" s="202" t="n">
        <v>21</v>
      </c>
      <c r="B38" s="188"/>
      <c r="C38" s="189"/>
      <c r="D38" s="203" t="s">
        <v>323</v>
      </c>
      <c r="E38" s="203"/>
      <c r="F38" s="231" t="n">
        <v>3</v>
      </c>
      <c r="G38" s="117" t="n">
        <v>4235</v>
      </c>
      <c r="H38" s="117" t="n">
        <v>534</v>
      </c>
      <c r="I38" s="117" t="n">
        <v>316</v>
      </c>
      <c r="J38" s="117" t="n">
        <v>442</v>
      </c>
      <c r="K38" s="117" t="n">
        <v>3477</v>
      </c>
      <c r="L38" s="117" t="n">
        <v>3845.3</v>
      </c>
      <c r="M38" s="117" t="n">
        <v>1</v>
      </c>
      <c r="N38" s="117" t="s">
        <v>82</v>
      </c>
      <c r="O38" s="163" t="n">
        <v>82</v>
      </c>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row>
    <row r="39" customFormat="false" ht="12" hidden="false" customHeight="true" outlineLevel="0" collapsed="false">
      <c r="A39" s="202" t="n">
        <v>22</v>
      </c>
      <c r="B39" s="188"/>
      <c r="C39" s="189"/>
      <c r="D39" s="203" t="s">
        <v>324</v>
      </c>
      <c r="E39" s="203"/>
      <c r="F39" s="231" t="n">
        <v>22</v>
      </c>
      <c r="G39" s="117" t="n">
        <v>2127</v>
      </c>
      <c r="H39" s="117" t="n">
        <v>209</v>
      </c>
      <c r="I39" s="117" t="n">
        <v>234</v>
      </c>
      <c r="J39" s="117" t="n">
        <v>516</v>
      </c>
      <c r="K39" s="117" t="n">
        <v>1377</v>
      </c>
      <c r="L39" s="117" t="n">
        <v>1963.7</v>
      </c>
      <c r="M39" s="117" t="n">
        <v>5</v>
      </c>
      <c r="N39" s="117" t="n">
        <v>1</v>
      </c>
      <c r="O39" s="163" t="n">
        <v>1</v>
      </c>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12" hidden="false" customHeight="true" outlineLevel="0" collapsed="false">
      <c r="A40" s="202" t="n">
        <v>23</v>
      </c>
      <c r="B40" s="188"/>
      <c r="C40" s="189"/>
      <c r="D40" s="203" t="s">
        <v>325</v>
      </c>
      <c r="E40" s="203"/>
      <c r="F40" s="231" t="n">
        <v>5</v>
      </c>
      <c r="G40" s="117" t="n">
        <v>1123</v>
      </c>
      <c r="H40" s="117" t="n">
        <v>210</v>
      </c>
      <c r="I40" s="117" t="n">
        <v>77</v>
      </c>
      <c r="J40" s="117" t="n">
        <v>193</v>
      </c>
      <c r="K40" s="117" t="n">
        <v>853</v>
      </c>
      <c r="L40" s="117" t="n">
        <v>1022.4</v>
      </c>
      <c r="M40" s="117" t="s">
        <v>82</v>
      </c>
      <c r="N40" s="117" t="s">
        <v>82</v>
      </c>
      <c r="O40" s="163" t="n">
        <v>1</v>
      </c>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row>
    <row r="41" customFormat="false" ht="12" hidden="false" customHeight="true" outlineLevel="0" collapsed="false">
      <c r="A41" s="202" t="n">
        <v>24</v>
      </c>
      <c r="B41" s="188"/>
      <c r="C41" s="189"/>
      <c r="D41" s="203" t="s">
        <v>326</v>
      </c>
      <c r="E41" s="203"/>
      <c r="F41" s="231" t="n">
        <v>10</v>
      </c>
      <c r="G41" s="117" t="n">
        <v>2522</v>
      </c>
      <c r="H41" s="117" t="n">
        <v>335</v>
      </c>
      <c r="I41" s="117" t="n">
        <v>208</v>
      </c>
      <c r="J41" s="117" t="n">
        <v>317</v>
      </c>
      <c r="K41" s="117" t="n">
        <v>1997</v>
      </c>
      <c r="L41" s="117" t="n">
        <v>2257.3</v>
      </c>
      <c r="M41" s="117" t="s">
        <v>82</v>
      </c>
      <c r="N41" s="117" t="s">
        <v>82</v>
      </c>
      <c r="O41" s="163" t="n">
        <v>55</v>
      </c>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row>
    <row r="42" customFormat="false" ht="12" hidden="false" customHeight="true" outlineLevel="0" collapsed="false">
      <c r="A42" s="202" t="n">
        <v>25</v>
      </c>
      <c r="B42" s="188"/>
      <c r="C42" s="189"/>
      <c r="D42" s="203" t="s">
        <v>327</v>
      </c>
      <c r="E42" s="203"/>
      <c r="F42" s="231" t="n">
        <v>64</v>
      </c>
      <c r="G42" s="117" t="n">
        <v>5782</v>
      </c>
      <c r="H42" s="117" t="n">
        <v>760</v>
      </c>
      <c r="I42" s="117" t="n">
        <v>468</v>
      </c>
      <c r="J42" s="117" t="n">
        <v>1058</v>
      </c>
      <c r="K42" s="117" t="n">
        <v>4256</v>
      </c>
      <c r="L42" s="117" t="n">
        <v>5232.5</v>
      </c>
      <c r="M42" s="117" t="n">
        <v>163</v>
      </c>
      <c r="N42" s="117" t="n">
        <v>8</v>
      </c>
      <c r="O42" s="163" t="n">
        <v>90</v>
      </c>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row>
    <row r="43" customFormat="false" ht="12" hidden="false" customHeight="true" outlineLevel="0" collapsed="false">
      <c r="A43" s="202" t="n">
        <v>26</v>
      </c>
      <c r="B43" s="188"/>
      <c r="C43" s="189"/>
      <c r="D43" s="203" t="s">
        <v>328</v>
      </c>
      <c r="E43" s="203"/>
      <c r="F43" s="231" t="n">
        <v>8</v>
      </c>
      <c r="G43" s="117" t="n">
        <v>1381</v>
      </c>
      <c r="H43" s="117" t="n">
        <v>134</v>
      </c>
      <c r="I43" s="117" t="n">
        <v>139</v>
      </c>
      <c r="J43" s="117" t="n">
        <v>227</v>
      </c>
      <c r="K43" s="117" t="n">
        <v>1015</v>
      </c>
      <c r="L43" s="117" t="n">
        <v>1346.6</v>
      </c>
      <c r="M43" s="117" t="n">
        <v>5</v>
      </c>
      <c r="N43" s="117" t="s">
        <v>82</v>
      </c>
      <c r="O43" s="163" t="n">
        <v>55</v>
      </c>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row>
    <row r="44" customFormat="false" ht="12" hidden="false" customHeight="true" outlineLevel="0" collapsed="false">
      <c r="A44" s="202" t="n">
        <v>27</v>
      </c>
      <c r="B44" s="188"/>
      <c r="C44" s="189"/>
      <c r="D44" s="203" t="s">
        <v>329</v>
      </c>
      <c r="E44" s="203"/>
      <c r="F44" s="231" t="n">
        <v>72</v>
      </c>
      <c r="G44" s="117" t="n">
        <v>5820</v>
      </c>
      <c r="H44" s="117" t="n">
        <v>764</v>
      </c>
      <c r="I44" s="117" t="n">
        <v>529</v>
      </c>
      <c r="J44" s="117" t="n">
        <v>1164</v>
      </c>
      <c r="K44" s="117" t="n">
        <v>4127</v>
      </c>
      <c r="L44" s="117" t="n">
        <v>5339.4</v>
      </c>
      <c r="M44" s="117" t="n">
        <v>189</v>
      </c>
      <c r="N44" s="117" t="n">
        <v>6</v>
      </c>
      <c r="O44" s="163" t="n">
        <v>44</v>
      </c>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row>
    <row r="45" customFormat="false" ht="12" hidden="false" customHeight="true" outlineLevel="0" collapsed="false">
      <c r="A45" s="202" t="n">
        <v>28</v>
      </c>
      <c r="B45" s="188"/>
      <c r="C45" s="189"/>
      <c r="D45" s="203" t="s">
        <v>330</v>
      </c>
      <c r="E45" s="203"/>
      <c r="F45" s="231" t="n">
        <v>90</v>
      </c>
      <c r="G45" s="117" t="n">
        <v>11835</v>
      </c>
      <c r="H45" s="117" t="n">
        <v>1426</v>
      </c>
      <c r="I45" s="117" t="n">
        <v>926</v>
      </c>
      <c r="J45" s="117" t="n">
        <v>2242</v>
      </c>
      <c r="K45" s="117" t="n">
        <v>8667</v>
      </c>
      <c r="L45" s="117" t="n">
        <v>10914</v>
      </c>
      <c r="M45" s="117" t="n">
        <v>103</v>
      </c>
      <c r="N45" s="117" t="n">
        <v>2</v>
      </c>
      <c r="O45" s="163" t="n">
        <v>322</v>
      </c>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row>
    <row r="46" customFormat="false" ht="12" hidden="false" customHeight="true" outlineLevel="0" collapsed="false">
      <c r="A46" s="202" t="n">
        <v>29</v>
      </c>
      <c r="B46" s="188"/>
      <c r="C46" s="189"/>
      <c r="D46" s="203" t="s">
        <v>331</v>
      </c>
      <c r="E46" s="203"/>
      <c r="F46" s="231" t="n">
        <v>20</v>
      </c>
      <c r="G46" s="117" t="n">
        <v>2377</v>
      </c>
      <c r="H46" s="117" t="n">
        <v>272</v>
      </c>
      <c r="I46" s="117" t="n">
        <v>166</v>
      </c>
      <c r="J46" s="117" t="n">
        <v>458</v>
      </c>
      <c r="K46" s="117" t="n">
        <v>1753</v>
      </c>
      <c r="L46" s="117" t="n">
        <v>2175</v>
      </c>
      <c r="M46" s="117" t="n">
        <v>48</v>
      </c>
      <c r="N46" s="117" t="n">
        <v>6</v>
      </c>
      <c r="O46" s="163" t="n">
        <v>50</v>
      </c>
      <c r="P46" s="104"/>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row>
    <row r="47" customFormat="false" ht="12" hidden="false" customHeight="true" outlineLevel="0" collapsed="false">
      <c r="A47" s="202" t="n">
        <v>30</v>
      </c>
      <c r="B47" s="188"/>
      <c r="C47" s="189"/>
      <c r="D47" s="203" t="s">
        <v>332</v>
      </c>
      <c r="E47" s="203"/>
      <c r="F47" s="231" t="n">
        <v>11</v>
      </c>
      <c r="G47" s="117" t="n">
        <v>1335</v>
      </c>
      <c r="H47" s="117" t="n">
        <v>189</v>
      </c>
      <c r="I47" s="117" t="n">
        <v>77</v>
      </c>
      <c r="J47" s="117" t="n">
        <v>171</v>
      </c>
      <c r="K47" s="117" t="n">
        <v>1087</v>
      </c>
      <c r="L47" s="117" t="n">
        <v>1233.5</v>
      </c>
      <c r="M47" s="117" t="n">
        <v>16</v>
      </c>
      <c r="N47" s="117" t="s">
        <v>82</v>
      </c>
      <c r="O47" s="163" t="n">
        <v>6</v>
      </c>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row>
    <row r="48" customFormat="false" ht="12" hidden="false" customHeight="true" outlineLevel="0" collapsed="false">
      <c r="A48" s="202" t="n">
        <v>31</v>
      </c>
      <c r="B48" s="188"/>
      <c r="C48" s="189"/>
      <c r="D48" s="203" t="s">
        <v>158</v>
      </c>
      <c r="E48" s="203"/>
      <c r="F48" s="231" t="n">
        <v>40</v>
      </c>
      <c r="G48" s="117" t="n">
        <v>4402</v>
      </c>
      <c r="H48" s="117" t="n">
        <v>301</v>
      </c>
      <c r="I48" s="117" t="n">
        <v>405</v>
      </c>
      <c r="J48" s="117" t="n">
        <v>815</v>
      </c>
      <c r="K48" s="117" t="n">
        <v>3182</v>
      </c>
      <c r="L48" s="117" t="n">
        <v>4149</v>
      </c>
      <c r="M48" s="117" t="n">
        <v>50</v>
      </c>
      <c r="N48" s="117" t="n">
        <v>3</v>
      </c>
      <c r="O48" s="163" t="n">
        <v>90</v>
      </c>
      <c r="P48" s="104"/>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row>
    <row r="49" customFormat="false" ht="12" hidden="false" customHeight="true" outlineLevel="0" collapsed="false">
      <c r="A49" s="202" t="n">
        <v>32</v>
      </c>
      <c r="B49" s="188"/>
      <c r="C49" s="189"/>
      <c r="D49" s="203" t="s">
        <v>159</v>
      </c>
      <c r="E49" s="203"/>
      <c r="F49" s="231" t="n">
        <v>24</v>
      </c>
      <c r="G49" s="117" t="n">
        <v>2836</v>
      </c>
      <c r="H49" s="117" t="n">
        <v>160</v>
      </c>
      <c r="I49" s="117" t="n">
        <v>279</v>
      </c>
      <c r="J49" s="117" t="n">
        <v>670</v>
      </c>
      <c r="K49" s="117" t="n">
        <v>1887</v>
      </c>
      <c r="L49" s="117" t="n">
        <v>2564.7</v>
      </c>
      <c r="M49" s="117" t="n">
        <v>37</v>
      </c>
      <c r="N49" s="117" t="n">
        <v>1</v>
      </c>
      <c r="O49" s="163" t="n">
        <v>28</v>
      </c>
      <c r="P49" s="104"/>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row>
    <row r="50" customFormat="false" ht="12" hidden="false" customHeight="true" outlineLevel="0" collapsed="false">
      <c r="A50" s="202" t="n">
        <v>33</v>
      </c>
      <c r="B50" s="188"/>
      <c r="C50" s="189"/>
      <c r="D50" s="203" t="s">
        <v>160</v>
      </c>
      <c r="E50" s="203"/>
      <c r="F50" s="231" t="n">
        <v>32</v>
      </c>
      <c r="G50" s="117" t="n">
        <v>3215</v>
      </c>
      <c r="H50" s="117" t="n">
        <v>556</v>
      </c>
      <c r="I50" s="117" t="n">
        <v>217</v>
      </c>
      <c r="J50" s="117" t="n">
        <v>506</v>
      </c>
      <c r="K50" s="117" t="n">
        <v>2492</v>
      </c>
      <c r="L50" s="117" t="n">
        <v>2621.7</v>
      </c>
      <c r="M50" s="117" t="n">
        <v>52</v>
      </c>
      <c r="N50" s="117" t="n">
        <v>1</v>
      </c>
      <c r="O50" s="163" t="n">
        <v>57</v>
      </c>
      <c r="P50" s="104"/>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row>
    <row r="51" customFormat="false" ht="12" hidden="false" customHeight="true" outlineLevel="0" collapsed="false">
      <c r="A51" s="202" t="n">
        <v>34</v>
      </c>
      <c r="B51" s="188"/>
      <c r="C51" s="189"/>
      <c r="D51" s="203" t="s">
        <v>161</v>
      </c>
      <c r="E51" s="203"/>
      <c r="F51" s="231" t="n">
        <v>19</v>
      </c>
      <c r="G51" s="117" t="n">
        <v>1673</v>
      </c>
      <c r="H51" s="117" t="n">
        <v>176</v>
      </c>
      <c r="I51" s="117" t="n">
        <v>197</v>
      </c>
      <c r="J51" s="117" t="n">
        <v>389</v>
      </c>
      <c r="K51" s="117" t="n">
        <v>1087</v>
      </c>
      <c r="L51" s="117" t="n">
        <v>1563.9</v>
      </c>
      <c r="M51" s="117" t="n">
        <v>20</v>
      </c>
      <c r="N51" s="117" t="n">
        <v>1</v>
      </c>
      <c r="O51" s="163" t="n">
        <v>8</v>
      </c>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12.75" hidden="false" customHeight="true" outlineLevel="0" collapsed="false">
      <c r="A52" s="187"/>
      <c r="B52" s="188"/>
      <c r="C52" s="270" t="s">
        <v>82</v>
      </c>
      <c r="D52" s="269" t="s">
        <v>279</v>
      </c>
      <c r="E52" s="159"/>
      <c r="F52" s="231"/>
      <c r="G52" s="117"/>
      <c r="H52" s="117"/>
      <c r="I52" s="117"/>
      <c r="J52" s="117"/>
      <c r="K52" s="117"/>
      <c r="L52" s="117"/>
      <c r="M52" s="117"/>
      <c r="N52" s="117"/>
      <c r="O52" s="163"/>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row>
    <row r="53" s="85" customFormat="true" ht="12" hidden="false" customHeight="true" outlineLevel="0" collapsed="false">
      <c r="A53" s="205" t="n">
        <v>35</v>
      </c>
      <c r="B53" s="206"/>
      <c r="C53" s="221"/>
      <c r="D53" s="208" t="s">
        <v>163</v>
      </c>
      <c r="E53" s="208"/>
      <c r="F53" s="271" t="n">
        <v>831</v>
      </c>
      <c r="G53" s="120" t="n">
        <v>38577</v>
      </c>
      <c r="H53" s="120" t="n">
        <v>5378</v>
      </c>
      <c r="I53" s="120" t="n">
        <v>4158</v>
      </c>
      <c r="J53" s="120" t="n">
        <v>8345</v>
      </c>
      <c r="K53" s="120" t="n">
        <v>26074</v>
      </c>
      <c r="L53" s="120" t="n">
        <v>34496.2</v>
      </c>
      <c r="M53" s="120" t="n">
        <v>2592</v>
      </c>
      <c r="N53" s="120" t="n">
        <v>298</v>
      </c>
      <c r="O53" s="233" t="n">
        <v>14</v>
      </c>
      <c r="P53" s="374"/>
      <c r="Q53" s="374"/>
      <c r="R53" s="374"/>
      <c r="S53" s="374"/>
      <c r="T53" s="374"/>
      <c r="U53" s="374"/>
      <c r="V53" s="374"/>
      <c r="W53" s="374"/>
      <c r="X53" s="374"/>
      <c r="Y53" s="374"/>
      <c r="Z53" s="374"/>
      <c r="AA53" s="374"/>
      <c r="AB53" s="374"/>
      <c r="AC53" s="374"/>
      <c r="AD53" s="374"/>
      <c r="AE53" s="374"/>
      <c r="AF53" s="374"/>
      <c r="AG53" s="374"/>
      <c r="AH53" s="374"/>
      <c r="AI53" s="374"/>
      <c r="AJ53" s="374"/>
      <c r="AK53" s="374"/>
      <c r="AL53" s="374"/>
      <c r="AM53" s="374"/>
      <c r="AN53" s="374"/>
      <c r="AO53" s="374"/>
      <c r="AP53" s="374"/>
      <c r="AQ53" s="374"/>
      <c r="AR53" s="374"/>
      <c r="AS53" s="374"/>
      <c r="AT53" s="374"/>
      <c r="AU53" s="374"/>
      <c r="AV53" s="374"/>
      <c r="AW53" s="374"/>
      <c r="AX53" s="374"/>
    </row>
    <row r="54" customFormat="false" ht="12" hidden="false" customHeight="true" outlineLevel="0" collapsed="false">
      <c r="A54" s="202" t="n">
        <v>36</v>
      </c>
      <c r="B54" s="188"/>
      <c r="C54" s="189"/>
      <c r="D54" s="203" t="s">
        <v>321</v>
      </c>
      <c r="E54" s="203"/>
      <c r="F54" s="231" t="n">
        <v>76</v>
      </c>
      <c r="G54" s="117" t="n">
        <v>2796</v>
      </c>
      <c r="H54" s="117" t="n">
        <v>489</v>
      </c>
      <c r="I54" s="117" t="n">
        <v>268</v>
      </c>
      <c r="J54" s="117" t="n">
        <v>575</v>
      </c>
      <c r="K54" s="117" t="n">
        <v>1953</v>
      </c>
      <c r="L54" s="117" t="n">
        <v>2464.8</v>
      </c>
      <c r="M54" s="117" t="n">
        <v>224</v>
      </c>
      <c r="N54" s="117" t="n">
        <v>28</v>
      </c>
      <c r="O54" s="163" t="s">
        <v>82</v>
      </c>
      <c r="P54" s="104"/>
      <c r="Q54" s="104"/>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c r="AT54" s="104"/>
      <c r="AU54" s="104"/>
      <c r="AV54" s="104"/>
      <c r="AW54" s="104"/>
      <c r="AX54" s="104"/>
    </row>
    <row r="55" customFormat="false" ht="12" hidden="false" customHeight="true" outlineLevel="0" collapsed="false">
      <c r="A55" s="202" t="n">
        <v>37</v>
      </c>
      <c r="B55" s="188"/>
      <c r="C55" s="189"/>
      <c r="D55" s="203" t="s">
        <v>322</v>
      </c>
      <c r="E55" s="203"/>
      <c r="F55" s="231" t="n">
        <v>53</v>
      </c>
      <c r="G55" s="117" t="n">
        <v>1942</v>
      </c>
      <c r="H55" s="117" t="n">
        <v>208</v>
      </c>
      <c r="I55" s="117" t="n">
        <v>179</v>
      </c>
      <c r="J55" s="117" t="n">
        <v>381</v>
      </c>
      <c r="K55" s="117" t="n">
        <v>1382</v>
      </c>
      <c r="L55" s="117" t="n">
        <v>1792.8</v>
      </c>
      <c r="M55" s="117" t="n">
        <v>569</v>
      </c>
      <c r="N55" s="117" t="n">
        <v>58</v>
      </c>
      <c r="O55" s="163" t="s">
        <v>82</v>
      </c>
      <c r="P55" s="104"/>
      <c r="Q55" s="104"/>
      <c r="R55" s="104"/>
      <c r="S55" s="104"/>
      <c r="T55" s="104"/>
      <c r="U55" s="104"/>
      <c r="V55" s="104"/>
      <c r="W55" s="104"/>
      <c r="X55" s="104"/>
      <c r="Y55" s="104"/>
      <c r="Z55" s="104"/>
      <c r="AA55" s="104"/>
      <c r="AB55" s="104"/>
      <c r="AC55" s="104"/>
      <c r="AD55" s="104"/>
      <c r="AE55" s="104"/>
      <c r="AF55" s="104"/>
      <c r="AG55" s="104"/>
      <c r="AH55" s="104"/>
      <c r="AI55" s="104"/>
      <c r="AJ55" s="104"/>
      <c r="AK55" s="104"/>
      <c r="AL55" s="104"/>
      <c r="AM55" s="104"/>
      <c r="AN55" s="104"/>
      <c r="AO55" s="104"/>
      <c r="AP55" s="104"/>
      <c r="AQ55" s="104"/>
      <c r="AR55" s="104"/>
      <c r="AS55" s="104"/>
      <c r="AT55" s="104"/>
      <c r="AU55" s="104"/>
      <c r="AV55" s="104"/>
      <c r="AW55" s="104"/>
      <c r="AX55" s="104"/>
    </row>
    <row r="56" customFormat="false" ht="12" hidden="false" customHeight="true" outlineLevel="0" collapsed="false">
      <c r="A56" s="202" t="n">
        <v>38</v>
      </c>
      <c r="B56" s="188"/>
      <c r="C56" s="189"/>
      <c r="D56" s="203" t="s">
        <v>323</v>
      </c>
      <c r="E56" s="203"/>
      <c r="F56" s="231" t="n">
        <v>36</v>
      </c>
      <c r="G56" s="117" t="n">
        <v>2388</v>
      </c>
      <c r="H56" s="117" t="n">
        <v>394</v>
      </c>
      <c r="I56" s="117" t="n">
        <v>187</v>
      </c>
      <c r="J56" s="117" t="n">
        <v>389</v>
      </c>
      <c r="K56" s="117" t="n">
        <v>1812</v>
      </c>
      <c r="L56" s="117" t="n">
        <v>2003.3</v>
      </c>
      <c r="M56" s="117" t="n">
        <v>22</v>
      </c>
      <c r="N56" s="117" t="n">
        <v>1</v>
      </c>
      <c r="O56" s="163" t="s">
        <v>82</v>
      </c>
      <c r="P56" s="104"/>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row>
    <row r="57" s="378" customFormat="true" ht="12" hidden="false" customHeight="true" outlineLevel="0" collapsed="false">
      <c r="A57" s="209" t="n">
        <v>39</v>
      </c>
      <c r="B57" s="277"/>
      <c r="C57" s="212"/>
      <c r="D57" s="346" t="s">
        <v>324</v>
      </c>
      <c r="E57" s="346"/>
      <c r="F57" s="261" t="n">
        <v>18</v>
      </c>
      <c r="G57" s="116" t="n">
        <v>679</v>
      </c>
      <c r="H57" s="116" t="n">
        <v>61</v>
      </c>
      <c r="I57" s="116" t="n">
        <v>103</v>
      </c>
      <c r="J57" s="116" t="n">
        <v>121</v>
      </c>
      <c r="K57" s="116" t="n">
        <v>455</v>
      </c>
      <c r="L57" s="116" t="n">
        <v>629.6</v>
      </c>
      <c r="M57" s="116" t="s">
        <v>82</v>
      </c>
      <c r="N57" s="116" t="s">
        <v>82</v>
      </c>
      <c r="O57" s="262" t="s">
        <v>82</v>
      </c>
      <c r="P57" s="349"/>
      <c r="Q57" s="349"/>
      <c r="R57" s="349"/>
      <c r="S57" s="349"/>
      <c r="T57" s="349"/>
      <c r="U57" s="349"/>
      <c r="V57" s="349"/>
      <c r="W57" s="349"/>
      <c r="X57" s="349"/>
      <c r="Y57" s="349"/>
      <c r="Z57" s="349"/>
      <c r="AA57" s="349"/>
      <c r="AB57" s="349"/>
      <c r="AC57" s="349"/>
      <c r="AD57" s="349"/>
      <c r="AE57" s="349"/>
      <c r="AF57" s="349"/>
      <c r="AG57" s="349"/>
      <c r="AH57" s="349"/>
      <c r="AI57" s="349"/>
      <c r="AJ57" s="349"/>
      <c r="AK57" s="349"/>
      <c r="AL57" s="349"/>
      <c r="AM57" s="349"/>
      <c r="AN57" s="349"/>
      <c r="AO57" s="349"/>
      <c r="AP57" s="349"/>
      <c r="AQ57" s="349"/>
      <c r="AR57" s="349"/>
      <c r="AS57" s="349"/>
      <c r="AT57" s="349"/>
      <c r="AU57" s="349"/>
      <c r="AV57" s="349"/>
      <c r="AW57" s="349"/>
      <c r="AX57" s="349"/>
    </row>
    <row r="58" s="378" customFormat="true" ht="12" hidden="false" customHeight="true" outlineLevel="0" collapsed="false">
      <c r="A58" s="209" t="n">
        <v>40</v>
      </c>
      <c r="B58" s="277"/>
      <c r="C58" s="212"/>
      <c r="D58" s="346" t="s">
        <v>325</v>
      </c>
      <c r="E58" s="346"/>
      <c r="F58" s="261" t="n">
        <v>7</v>
      </c>
      <c r="G58" s="116" t="n">
        <v>445</v>
      </c>
      <c r="H58" s="116" t="n">
        <v>56</v>
      </c>
      <c r="I58" s="116" t="n">
        <v>38</v>
      </c>
      <c r="J58" s="116" t="n">
        <v>106</v>
      </c>
      <c r="K58" s="116" t="n">
        <v>301</v>
      </c>
      <c r="L58" s="116" t="n">
        <v>383.8</v>
      </c>
      <c r="M58" s="116" t="s">
        <v>82</v>
      </c>
      <c r="N58" s="116" t="s">
        <v>82</v>
      </c>
      <c r="O58" s="262" t="s">
        <v>82</v>
      </c>
      <c r="P58" s="349"/>
      <c r="Q58" s="349"/>
      <c r="R58" s="349"/>
      <c r="S58" s="349"/>
      <c r="T58" s="349"/>
      <c r="U58" s="349"/>
      <c r="V58" s="349"/>
      <c r="W58" s="349"/>
      <c r="X58" s="349"/>
      <c r="Y58" s="349"/>
      <c r="Z58" s="349"/>
      <c r="AA58" s="349"/>
      <c r="AB58" s="349"/>
      <c r="AC58" s="349"/>
      <c r="AD58" s="349"/>
      <c r="AE58" s="349"/>
      <c r="AF58" s="349"/>
      <c r="AG58" s="349"/>
      <c r="AH58" s="349"/>
      <c r="AI58" s="349"/>
      <c r="AJ58" s="349"/>
      <c r="AK58" s="349"/>
      <c r="AL58" s="349"/>
      <c r="AM58" s="349"/>
      <c r="AN58" s="349"/>
      <c r="AO58" s="349"/>
      <c r="AP58" s="349"/>
      <c r="AQ58" s="349"/>
      <c r="AR58" s="349"/>
      <c r="AS58" s="349"/>
      <c r="AT58" s="349"/>
      <c r="AU58" s="349"/>
      <c r="AV58" s="349"/>
      <c r="AW58" s="349"/>
      <c r="AX58" s="349"/>
    </row>
    <row r="59" s="378" customFormat="true" ht="12" hidden="false" customHeight="true" outlineLevel="0" collapsed="false">
      <c r="A59" s="209" t="n">
        <v>41</v>
      </c>
      <c r="B59" s="277"/>
      <c r="C59" s="212"/>
      <c r="D59" s="346" t="s">
        <v>326</v>
      </c>
      <c r="E59" s="346"/>
      <c r="F59" s="261" t="n">
        <v>19</v>
      </c>
      <c r="G59" s="116" t="n">
        <v>1168</v>
      </c>
      <c r="H59" s="116" t="n">
        <v>241</v>
      </c>
      <c r="I59" s="116" t="n">
        <v>105</v>
      </c>
      <c r="J59" s="116" t="n">
        <v>209</v>
      </c>
      <c r="K59" s="116" t="n">
        <v>854</v>
      </c>
      <c r="L59" s="116" t="n">
        <v>994.8</v>
      </c>
      <c r="M59" s="116" t="n">
        <v>132</v>
      </c>
      <c r="N59" s="116" t="n">
        <v>14</v>
      </c>
      <c r="O59" s="262" t="s">
        <v>82</v>
      </c>
      <c r="P59" s="349"/>
      <c r="Q59" s="349"/>
      <c r="R59" s="349"/>
      <c r="S59" s="349"/>
      <c r="T59" s="349"/>
      <c r="U59" s="349"/>
      <c r="V59" s="349"/>
      <c r="W59" s="349"/>
      <c r="X59" s="349"/>
      <c r="Y59" s="349"/>
      <c r="Z59" s="349"/>
      <c r="AA59" s="349"/>
      <c r="AB59" s="349"/>
      <c r="AC59" s="349"/>
      <c r="AD59" s="349"/>
      <c r="AE59" s="349"/>
      <c r="AF59" s="349"/>
      <c r="AG59" s="349"/>
      <c r="AH59" s="349"/>
      <c r="AI59" s="349"/>
      <c r="AJ59" s="349"/>
      <c r="AK59" s="349"/>
      <c r="AL59" s="349"/>
      <c r="AM59" s="349"/>
      <c r="AN59" s="349"/>
      <c r="AO59" s="349"/>
      <c r="AP59" s="349"/>
      <c r="AQ59" s="349"/>
      <c r="AR59" s="349"/>
      <c r="AS59" s="349"/>
      <c r="AT59" s="349"/>
      <c r="AU59" s="349"/>
      <c r="AV59" s="349"/>
      <c r="AW59" s="349"/>
      <c r="AX59" s="349"/>
    </row>
    <row r="60" customFormat="false" ht="12" hidden="false" customHeight="true" outlineLevel="0" collapsed="false">
      <c r="A60" s="202" t="n">
        <v>42</v>
      </c>
      <c r="B60" s="188"/>
      <c r="C60" s="189"/>
      <c r="D60" s="203" t="s">
        <v>327</v>
      </c>
      <c r="E60" s="203"/>
      <c r="F60" s="231" t="n">
        <v>62</v>
      </c>
      <c r="G60" s="117" t="n">
        <v>2128</v>
      </c>
      <c r="H60" s="117" t="n">
        <v>332</v>
      </c>
      <c r="I60" s="117" t="n">
        <v>217</v>
      </c>
      <c r="J60" s="117" t="n">
        <v>465</v>
      </c>
      <c r="K60" s="117" t="n">
        <v>1446</v>
      </c>
      <c r="L60" s="117" t="n">
        <v>1871.2</v>
      </c>
      <c r="M60" s="117" t="n">
        <v>430</v>
      </c>
      <c r="N60" s="117" t="n">
        <v>91</v>
      </c>
      <c r="O60" s="163" t="s">
        <v>82</v>
      </c>
      <c r="P60" s="104"/>
      <c r="Q60" s="104"/>
      <c r="R60" s="104"/>
      <c r="S60" s="104"/>
      <c r="T60" s="104"/>
      <c r="U60" s="104"/>
      <c r="V60" s="104"/>
      <c r="W60" s="104"/>
      <c r="X60" s="104"/>
      <c r="Y60" s="104"/>
      <c r="Z60" s="104"/>
      <c r="AA60" s="104"/>
      <c r="AB60" s="104"/>
      <c r="AC60" s="104"/>
      <c r="AD60" s="104"/>
      <c r="AE60" s="104"/>
      <c r="AF60" s="104"/>
      <c r="AG60" s="104"/>
      <c r="AH60" s="104"/>
      <c r="AI60" s="104"/>
      <c r="AJ60" s="104"/>
      <c r="AK60" s="104"/>
      <c r="AL60" s="104"/>
      <c r="AM60" s="104"/>
      <c r="AN60" s="104"/>
      <c r="AO60" s="104"/>
      <c r="AP60" s="104"/>
      <c r="AQ60" s="104"/>
      <c r="AR60" s="104"/>
      <c r="AS60" s="104"/>
      <c r="AT60" s="104"/>
      <c r="AU60" s="104"/>
      <c r="AV60" s="104"/>
      <c r="AW60" s="104"/>
      <c r="AX60" s="104"/>
    </row>
    <row r="61" customFormat="false" ht="12" hidden="false" customHeight="true" outlineLevel="0" collapsed="false">
      <c r="A61" s="202" t="n">
        <v>43</v>
      </c>
      <c r="B61" s="188"/>
      <c r="C61" s="189"/>
      <c r="D61" s="203" t="s">
        <v>328</v>
      </c>
      <c r="E61" s="203"/>
      <c r="F61" s="231" t="n">
        <v>13</v>
      </c>
      <c r="G61" s="117" t="n">
        <v>527</v>
      </c>
      <c r="H61" s="117" t="n">
        <v>37</v>
      </c>
      <c r="I61" s="117" t="n">
        <v>63</v>
      </c>
      <c r="J61" s="117" t="n">
        <v>132</v>
      </c>
      <c r="K61" s="117" t="n">
        <v>332</v>
      </c>
      <c r="L61" s="117" t="n">
        <v>490.4</v>
      </c>
      <c r="M61" s="117" t="n">
        <v>6</v>
      </c>
      <c r="N61" s="117" t="s">
        <v>82</v>
      </c>
      <c r="O61" s="163" t="n">
        <v>1</v>
      </c>
      <c r="P61" s="104"/>
      <c r="Q61" s="104"/>
      <c r="R61" s="104"/>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AP61" s="104"/>
      <c r="AQ61" s="104"/>
      <c r="AR61" s="104"/>
      <c r="AS61" s="104"/>
      <c r="AT61" s="104"/>
      <c r="AU61" s="104"/>
      <c r="AV61" s="104"/>
      <c r="AW61" s="104"/>
      <c r="AX61" s="104"/>
    </row>
    <row r="62" customFormat="false" ht="12" hidden="false" customHeight="true" outlineLevel="0" collapsed="false">
      <c r="A62" s="202" t="n">
        <v>44</v>
      </c>
      <c r="B62" s="188"/>
      <c r="C62" s="189"/>
      <c r="D62" s="203" t="s">
        <v>329</v>
      </c>
      <c r="E62" s="203"/>
      <c r="F62" s="231" t="n">
        <v>77</v>
      </c>
      <c r="G62" s="117" t="n">
        <v>3518</v>
      </c>
      <c r="H62" s="117" t="n">
        <v>459</v>
      </c>
      <c r="I62" s="117" t="n">
        <v>444</v>
      </c>
      <c r="J62" s="117" t="n">
        <v>785</v>
      </c>
      <c r="K62" s="117" t="n">
        <v>2289</v>
      </c>
      <c r="L62" s="117" t="n">
        <v>3186.1</v>
      </c>
      <c r="M62" s="117" t="n">
        <v>231</v>
      </c>
      <c r="N62" s="117" t="n">
        <v>21</v>
      </c>
      <c r="O62" s="163" t="s">
        <v>82</v>
      </c>
      <c r="P62" s="104"/>
      <c r="Q62" s="104"/>
      <c r="R62" s="104"/>
      <c r="S62" s="104"/>
      <c r="T62" s="104"/>
      <c r="U62" s="104"/>
      <c r="V62" s="104"/>
      <c r="W62" s="104"/>
      <c r="X62" s="104"/>
      <c r="Y62" s="104"/>
      <c r="Z62" s="104"/>
      <c r="AA62" s="104"/>
      <c r="AB62" s="104"/>
      <c r="AC62" s="104"/>
      <c r="AD62" s="104"/>
      <c r="AE62" s="104"/>
      <c r="AF62" s="104"/>
      <c r="AG62" s="104"/>
      <c r="AH62" s="104"/>
      <c r="AI62" s="104"/>
      <c r="AJ62" s="104"/>
      <c r="AK62" s="104"/>
      <c r="AL62" s="104"/>
      <c r="AM62" s="104"/>
      <c r="AN62" s="104"/>
      <c r="AO62" s="104"/>
      <c r="AP62" s="104"/>
      <c r="AQ62" s="104"/>
      <c r="AR62" s="104"/>
      <c r="AS62" s="104"/>
      <c r="AT62" s="104"/>
      <c r="AU62" s="104"/>
      <c r="AV62" s="104"/>
      <c r="AW62" s="104"/>
      <c r="AX62" s="104"/>
    </row>
    <row r="63" customFormat="false" ht="12" hidden="false" customHeight="true" outlineLevel="0" collapsed="false">
      <c r="A63" s="202" t="n">
        <v>45</v>
      </c>
      <c r="B63" s="188"/>
      <c r="C63" s="189"/>
      <c r="D63" s="203" t="s">
        <v>330</v>
      </c>
      <c r="E63" s="203"/>
      <c r="F63" s="231" t="n">
        <v>317</v>
      </c>
      <c r="G63" s="117" t="n">
        <v>16950</v>
      </c>
      <c r="H63" s="117" t="n">
        <v>2291</v>
      </c>
      <c r="I63" s="117" t="n">
        <v>1841</v>
      </c>
      <c r="J63" s="117" t="n">
        <v>3785</v>
      </c>
      <c r="K63" s="117" t="n">
        <v>11324</v>
      </c>
      <c r="L63" s="117" t="n">
        <v>15242.4</v>
      </c>
      <c r="M63" s="117" t="n">
        <v>557</v>
      </c>
      <c r="N63" s="117" t="n">
        <v>23</v>
      </c>
      <c r="O63" s="163" t="n">
        <v>13</v>
      </c>
      <c r="P63" s="104"/>
      <c r="Q63" s="104"/>
      <c r="R63" s="104"/>
      <c r="S63" s="104"/>
      <c r="T63" s="104"/>
      <c r="U63" s="104"/>
      <c r="V63" s="104"/>
      <c r="W63" s="104"/>
      <c r="X63" s="104"/>
      <c r="Y63" s="104"/>
      <c r="Z63" s="104"/>
      <c r="AA63" s="104"/>
      <c r="AB63" s="104"/>
      <c r="AC63" s="104"/>
      <c r="AD63" s="104"/>
      <c r="AE63" s="104"/>
      <c r="AF63" s="104"/>
      <c r="AG63" s="104"/>
      <c r="AH63" s="104"/>
      <c r="AI63" s="104"/>
      <c r="AJ63" s="104"/>
      <c r="AK63" s="104"/>
      <c r="AL63" s="104"/>
      <c r="AM63" s="104"/>
      <c r="AN63" s="104"/>
      <c r="AO63" s="104"/>
      <c r="AP63" s="104"/>
      <c r="AQ63" s="104"/>
      <c r="AR63" s="104"/>
      <c r="AS63" s="104"/>
      <c r="AT63" s="104"/>
      <c r="AU63" s="104"/>
      <c r="AV63" s="104"/>
      <c r="AW63" s="104"/>
      <c r="AX63" s="104"/>
    </row>
    <row r="64" customFormat="false" ht="12" hidden="false" customHeight="true" outlineLevel="0" collapsed="false">
      <c r="A64" s="202" t="n">
        <v>46</v>
      </c>
      <c r="B64" s="188"/>
      <c r="C64" s="189"/>
      <c r="D64" s="203" t="s">
        <v>331</v>
      </c>
      <c r="E64" s="203"/>
      <c r="F64" s="231" t="n">
        <v>59</v>
      </c>
      <c r="G64" s="117" t="n">
        <v>3023</v>
      </c>
      <c r="H64" s="117" t="n">
        <v>432</v>
      </c>
      <c r="I64" s="117" t="n">
        <v>329</v>
      </c>
      <c r="J64" s="117" t="n">
        <v>690</v>
      </c>
      <c r="K64" s="117" t="n">
        <v>2004</v>
      </c>
      <c r="L64" s="117" t="n">
        <v>2701.3</v>
      </c>
      <c r="M64" s="117" t="n">
        <v>216</v>
      </c>
      <c r="N64" s="117" t="n">
        <v>46</v>
      </c>
      <c r="O64" s="163" t="s">
        <v>82</v>
      </c>
      <c r="P64" s="104"/>
      <c r="Q64" s="104"/>
      <c r="R64" s="104"/>
      <c r="S64" s="104"/>
      <c r="T64" s="104"/>
      <c r="U64" s="104"/>
      <c r="V64" s="104"/>
      <c r="W64" s="104"/>
      <c r="X64" s="104"/>
      <c r="Y64" s="104"/>
      <c r="Z64" s="104"/>
      <c r="AA64" s="104"/>
      <c r="AB64" s="104"/>
      <c r="AC64" s="104"/>
      <c r="AD64" s="104"/>
      <c r="AE64" s="104"/>
      <c r="AF64" s="104"/>
      <c r="AG64" s="104"/>
      <c r="AH64" s="104"/>
      <c r="AI64" s="104"/>
      <c r="AJ64" s="104"/>
      <c r="AK64" s="104"/>
      <c r="AL64" s="104"/>
      <c r="AM64" s="104"/>
      <c r="AN64" s="104"/>
      <c r="AO64" s="104"/>
      <c r="AP64" s="104"/>
      <c r="AQ64" s="104"/>
      <c r="AR64" s="104"/>
      <c r="AS64" s="104"/>
      <c r="AT64" s="104"/>
      <c r="AU64" s="104"/>
      <c r="AV64" s="104"/>
      <c r="AW64" s="104"/>
      <c r="AX64" s="104"/>
    </row>
    <row r="65" customFormat="false" ht="12" hidden="false" customHeight="true" outlineLevel="0" collapsed="false">
      <c r="A65" s="202" t="n">
        <v>47</v>
      </c>
      <c r="B65" s="188"/>
      <c r="C65" s="189"/>
      <c r="D65" s="203" t="s">
        <v>332</v>
      </c>
      <c r="E65" s="203"/>
      <c r="F65" s="231" t="n">
        <v>15</v>
      </c>
      <c r="G65" s="117" t="n">
        <v>628</v>
      </c>
      <c r="H65" s="117" t="n">
        <v>64</v>
      </c>
      <c r="I65" s="117" t="n">
        <v>74</v>
      </c>
      <c r="J65" s="117" t="n">
        <v>157</v>
      </c>
      <c r="K65" s="117" t="n">
        <v>397</v>
      </c>
      <c r="L65" s="117" t="n">
        <v>564.3</v>
      </c>
      <c r="M65" s="117" t="n">
        <v>46</v>
      </c>
      <c r="N65" s="117" t="n">
        <v>9</v>
      </c>
      <c r="O65" s="163" t="s">
        <v>82</v>
      </c>
      <c r="P65" s="104"/>
      <c r="Q65" s="104"/>
      <c r="R65" s="104"/>
      <c r="S65" s="104"/>
      <c r="T65" s="104"/>
      <c r="U65" s="104"/>
      <c r="V65" s="104"/>
      <c r="W65" s="104"/>
      <c r="X65" s="104"/>
      <c r="Y65" s="104"/>
      <c r="Z65" s="104"/>
      <c r="AA65" s="104"/>
      <c r="AB65" s="104"/>
      <c r="AC65" s="104"/>
      <c r="AD65" s="104"/>
      <c r="AE65" s="104"/>
      <c r="AF65" s="104"/>
      <c r="AG65" s="104"/>
      <c r="AH65" s="104"/>
      <c r="AI65" s="104"/>
      <c r="AJ65" s="104"/>
      <c r="AK65" s="104"/>
      <c r="AL65" s="104"/>
      <c r="AM65" s="104"/>
      <c r="AN65" s="104"/>
      <c r="AO65" s="104"/>
      <c r="AP65" s="104"/>
      <c r="AQ65" s="104"/>
      <c r="AR65" s="104"/>
      <c r="AS65" s="104"/>
      <c r="AT65" s="104"/>
      <c r="AU65" s="104"/>
      <c r="AV65" s="104"/>
      <c r="AW65" s="104"/>
      <c r="AX65" s="104"/>
    </row>
    <row r="66" customFormat="false" ht="12" hidden="false" customHeight="true" outlineLevel="0" collapsed="false">
      <c r="A66" s="202" t="n">
        <v>48</v>
      </c>
      <c r="B66" s="188"/>
      <c r="C66" s="189"/>
      <c r="D66" s="203" t="s">
        <v>158</v>
      </c>
      <c r="E66" s="203"/>
      <c r="F66" s="231" t="n">
        <v>17</v>
      </c>
      <c r="G66" s="117" t="n">
        <v>588</v>
      </c>
      <c r="H66" s="117" t="n">
        <v>79</v>
      </c>
      <c r="I66" s="117" t="n">
        <v>70</v>
      </c>
      <c r="J66" s="117" t="n">
        <v>123</v>
      </c>
      <c r="K66" s="117" t="n">
        <v>395</v>
      </c>
      <c r="L66" s="117" t="n">
        <v>511.8</v>
      </c>
      <c r="M66" s="117" t="n">
        <v>24</v>
      </c>
      <c r="N66" s="117" t="n">
        <v>3</v>
      </c>
      <c r="O66" s="163" t="s">
        <v>82</v>
      </c>
      <c r="P66" s="104"/>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W66" s="104"/>
      <c r="AX66" s="104"/>
    </row>
    <row r="67" customFormat="false" ht="12" hidden="false" customHeight="true" outlineLevel="0" collapsed="false">
      <c r="A67" s="202" t="n">
        <v>49</v>
      </c>
      <c r="B67" s="188"/>
      <c r="C67" s="189"/>
      <c r="D67" s="203" t="s">
        <v>159</v>
      </c>
      <c r="E67" s="203"/>
      <c r="F67" s="231" t="n">
        <v>15</v>
      </c>
      <c r="G67" s="117" t="n">
        <v>614</v>
      </c>
      <c r="H67" s="117" t="n">
        <v>56</v>
      </c>
      <c r="I67" s="117" t="n">
        <v>84</v>
      </c>
      <c r="J67" s="117" t="n">
        <v>158</v>
      </c>
      <c r="K67" s="117" t="n">
        <v>372</v>
      </c>
      <c r="L67" s="117" t="n">
        <v>584.6</v>
      </c>
      <c r="M67" s="117" t="n">
        <v>19</v>
      </c>
      <c r="N67" s="117" t="n">
        <v>2</v>
      </c>
      <c r="O67" s="163" t="s">
        <v>82</v>
      </c>
      <c r="P67" s="104"/>
      <c r="Q67" s="104"/>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row>
    <row r="68" customFormat="false" ht="12" hidden="false" customHeight="true" outlineLevel="0" collapsed="false">
      <c r="A68" s="202" t="n">
        <v>50</v>
      </c>
      <c r="B68" s="188"/>
      <c r="C68" s="189"/>
      <c r="D68" s="203" t="s">
        <v>160</v>
      </c>
      <c r="E68" s="203"/>
      <c r="F68" s="231" t="n">
        <v>32</v>
      </c>
      <c r="G68" s="117" t="n">
        <v>590</v>
      </c>
      <c r="H68" s="117" t="n">
        <v>125</v>
      </c>
      <c r="I68" s="117" t="n">
        <v>67</v>
      </c>
      <c r="J68" s="117" t="n">
        <v>120</v>
      </c>
      <c r="K68" s="117" t="n">
        <v>403</v>
      </c>
      <c r="L68" s="117" t="n">
        <v>505.7</v>
      </c>
      <c r="M68" s="117" t="n">
        <v>110</v>
      </c>
      <c r="N68" s="117" t="n">
        <v>2</v>
      </c>
      <c r="O68" s="163" t="s">
        <v>82</v>
      </c>
      <c r="P68" s="104"/>
      <c r="Q68" s="104"/>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row>
    <row r="69" customFormat="false" ht="12" hidden="false" customHeight="true" outlineLevel="0" collapsed="false">
      <c r="A69" s="202" t="n">
        <v>51</v>
      </c>
      <c r="B69" s="188"/>
      <c r="C69" s="189"/>
      <c r="D69" s="203" t="s">
        <v>161</v>
      </c>
      <c r="E69" s="203"/>
      <c r="F69" s="231" t="n">
        <v>15</v>
      </c>
      <c r="G69" s="117" t="n">
        <v>593</v>
      </c>
      <c r="H69" s="117" t="n">
        <v>54</v>
      </c>
      <c r="I69" s="117" t="n">
        <v>89</v>
      </c>
      <c r="J69" s="117" t="n">
        <v>149</v>
      </c>
      <c r="K69" s="117" t="n">
        <v>355</v>
      </c>
      <c r="L69" s="117" t="n">
        <v>569.3</v>
      </c>
      <c r="M69" s="117" t="n">
        <v>6</v>
      </c>
      <c r="N69" s="117" t="s">
        <v>82</v>
      </c>
      <c r="O69" s="163" t="s">
        <v>82</v>
      </c>
      <c r="P69" s="104"/>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row>
    <row r="70" customFormat="false" ht="12.75" hidden="false" customHeight="true" outlineLevel="0" collapsed="false">
      <c r="A70" s="187"/>
      <c r="B70" s="188"/>
      <c r="C70" s="270" t="s">
        <v>82</v>
      </c>
      <c r="D70" s="269" t="s">
        <v>280</v>
      </c>
      <c r="E70" s="159"/>
      <c r="F70" s="231"/>
      <c r="G70" s="117"/>
      <c r="H70" s="117"/>
      <c r="I70" s="117"/>
      <c r="J70" s="117"/>
      <c r="K70" s="117"/>
      <c r="L70" s="117"/>
      <c r="M70" s="117"/>
      <c r="N70" s="117"/>
      <c r="O70" s="163"/>
      <c r="P70" s="104"/>
      <c r="Q70" s="104"/>
      <c r="R70" s="104"/>
      <c r="S70" s="104"/>
      <c r="T70" s="104"/>
      <c r="U70" s="104"/>
      <c r="V70" s="104"/>
      <c r="W70" s="104"/>
      <c r="X70" s="104"/>
      <c r="Y70" s="104"/>
      <c r="Z70" s="104"/>
      <c r="AA70" s="104"/>
      <c r="AB70" s="104"/>
      <c r="AC70" s="104"/>
      <c r="AD70" s="104"/>
      <c r="AE70" s="104"/>
      <c r="AF70" s="104"/>
      <c r="AG70" s="104"/>
      <c r="AH70" s="104"/>
      <c r="AI70" s="104"/>
      <c r="AJ70" s="104"/>
      <c r="AK70" s="104"/>
      <c r="AL70" s="104"/>
      <c r="AM70" s="104"/>
      <c r="AN70" s="104"/>
      <c r="AO70" s="104"/>
      <c r="AP70" s="104"/>
      <c r="AQ70" s="104"/>
      <c r="AR70" s="104"/>
      <c r="AS70" s="104"/>
      <c r="AT70" s="104"/>
      <c r="AU70" s="104"/>
      <c r="AV70" s="104"/>
      <c r="AW70" s="104"/>
      <c r="AX70" s="104"/>
    </row>
    <row r="71" s="85" customFormat="true" ht="12" hidden="false" customHeight="true" outlineLevel="0" collapsed="false">
      <c r="A71" s="205" t="n">
        <v>52</v>
      </c>
      <c r="B71" s="206"/>
      <c r="C71" s="221"/>
      <c r="D71" s="208" t="s">
        <v>163</v>
      </c>
      <c r="E71" s="208"/>
      <c r="F71" s="271" t="n">
        <v>555</v>
      </c>
      <c r="G71" s="120" t="n">
        <v>11883</v>
      </c>
      <c r="H71" s="120" t="n">
        <v>1414</v>
      </c>
      <c r="I71" s="120" t="n">
        <v>1492</v>
      </c>
      <c r="J71" s="120" t="n">
        <v>2582</v>
      </c>
      <c r="K71" s="120" t="n">
        <v>7809</v>
      </c>
      <c r="L71" s="120" t="n">
        <v>10828.7</v>
      </c>
      <c r="M71" s="120" t="n">
        <v>2004</v>
      </c>
      <c r="N71" s="120" t="n">
        <v>150</v>
      </c>
      <c r="O71" s="233" t="n">
        <v>63</v>
      </c>
      <c r="P71" s="374"/>
      <c r="Q71" s="374"/>
      <c r="R71" s="374"/>
      <c r="S71" s="374"/>
      <c r="T71" s="374"/>
      <c r="U71" s="374"/>
      <c r="V71" s="374"/>
      <c r="W71" s="374"/>
      <c r="X71" s="374"/>
      <c r="Y71" s="374"/>
      <c r="Z71" s="374"/>
      <c r="AA71" s="374"/>
      <c r="AB71" s="374"/>
      <c r="AC71" s="374"/>
      <c r="AD71" s="374"/>
      <c r="AE71" s="374"/>
      <c r="AF71" s="374"/>
      <c r="AG71" s="374"/>
      <c r="AH71" s="374"/>
      <c r="AI71" s="374"/>
      <c r="AJ71" s="374"/>
      <c r="AK71" s="374"/>
      <c r="AL71" s="374"/>
      <c r="AM71" s="374"/>
      <c r="AN71" s="374"/>
      <c r="AO71" s="374"/>
      <c r="AP71" s="374"/>
      <c r="AQ71" s="374"/>
      <c r="AR71" s="374"/>
      <c r="AS71" s="374"/>
      <c r="AT71" s="374"/>
      <c r="AU71" s="374"/>
      <c r="AV71" s="374"/>
      <c r="AW71" s="374"/>
      <c r="AX71" s="374"/>
    </row>
    <row r="72" customFormat="false" ht="12" hidden="false" customHeight="true" outlineLevel="0" collapsed="false">
      <c r="A72" s="202" t="n">
        <v>53</v>
      </c>
      <c r="B72" s="188"/>
      <c r="C72" s="189"/>
      <c r="D72" s="203" t="s">
        <v>321</v>
      </c>
      <c r="E72" s="203"/>
      <c r="F72" s="231" t="n">
        <v>101</v>
      </c>
      <c r="G72" s="117" t="n">
        <v>991</v>
      </c>
      <c r="H72" s="117" t="n">
        <v>177</v>
      </c>
      <c r="I72" s="117" t="n">
        <v>144</v>
      </c>
      <c r="J72" s="117" t="n">
        <v>208</v>
      </c>
      <c r="K72" s="117" t="n">
        <v>639</v>
      </c>
      <c r="L72" s="117" t="n">
        <v>885.9</v>
      </c>
      <c r="M72" s="117" t="n">
        <v>243</v>
      </c>
      <c r="N72" s="117" t="n">
        <v>37</v>
      </c>
      <c r="O72" s="163" t="n">
        <v>2</v>
      </c>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row>
    <row r="73" customFormat="false" ht="12" hidden="false" customHeight="true" outlineLevel="0" collapsed="false">
      <c r="A73" s="202" t="n">
        <v>54</v>
      </c>
      <c r="B73" s="188"/>
      <c r="C73" s="189"/>
      <c r="D73" s="203" t="s">
        <v>322</v>
      </c>
      <c r="E73" s="203"/>
      <c r="F73" s="231" t="n">
        <v>113</v>
      </c>
      <c r="G73" s="117" t="n">
        <v>1278</v>
      </c>
      <c r="H73" s="117" t="n">
        <v>139</v>
      </c>
      <c r="I73" s="117" t="n">
        <v>178</v>
      </c>
      <c r="J73" s="117" t="n">
        <v>263</v>
      </c>
      <c r="K73" s="117" t="n">
        <v>837</v>
      </c>
      <c r="L73" s="117" t="n">
        <v>1203.4</v>
      </c>
      <c r="M73" s="117" t="n">
        <v>611</v>
      </c>
      <c r="N73" s="117" t="n">
        <v>38</v>
      </c>
      <c r="O73" s="163" t="n">
        <v>3</v>
      </c>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104"/>
      <c r="AN73" s="104"/>
      <c r="AO73" s="104"/>
      <c r="AP73" s="104"/>
      <c r="AQ73" s="104"/>
      <c r="AR73" s="104"/>
      <c r="AS73" s="104"/>
      <c r="AT73" s="104"/>
      <c r="AU73" s="104"/>
      <c r="AV73" s="104"/>
      <c r="AW73" s="104"/>
      <c r="AX73" s="104"/>
    </row>
    <row r="74" customFormat="false" ht="12" hidden="false" customHeight="true" outlineLevel="0" collapsed="false">
      <c r="A74" s="202" t="n">
        <v>55</v>
      </c>
      <c r="B74" s="188"/>
      <c r="C74" s="189"/>
      <c r="D74" s="203" t="s">
        <v>323</v>
      </c>
      <c r="E74" s="203"/>
      <c r="F74" s="231" t="n">
        <v>32</v>
      </c>
      <c r="G74" s="117" t="n">
        <v>841</v>
      </c>
      <c r="H74" s="117" t="n">
        <v>100</v>
      </c>
      <c r="I74" s="117" t="n">
        <v>91</v>
      </c>
      <c r="J74" s="117" t="n">
        <v>141</v>
      </c>
      <c r="K74" s="117" t="n">
        <v>609</v>
      </c>
      <c r="L74" s="117" t="n">
        <v>759.7</v>
      </c>
      <c r="M74" s="117" t="n">
        <v>260</v>
      </c>
      <c r="N74" s="117" t="n">
        <v>6</v>
      </c>
      <c r="O74" s="163" t="n">
        <v>49</v>
      </c>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row>
    <row r="75" s="378" customFormat="true" ht="12" hidden="false" customHeight="true" outlineLevel="0" collapsed="false">
      <c r="A75" s="209" t="n">
        <v>56</v>
      </c>
      <c r="B75" s="277"/>
      <c r="C75" s="212"/>
      <c r="D75" s="346" t="s">
        <v>324</v>
      </c>
      <c r="E75" s="346"/>
      <c r="F75" s="261" t="n">
        <v>7</v>
      </c>
      <c r="G75" s="116" t="n">
        <v>528</v>
      </c>
      <c r="H75" s="116" t="n">
        <v>37</v>
      </c>
      <c r="I75" s="116" t="n">
        <v>60</v>
      </c>
      <c r="J75" s="116" t="n">
        <v>128</v>
      </c>
      <c r="K75" s="116" t="n">
        <v>340</v>
      </c>
      <c r="L75" s="116" t="n">
        <v>500.9</v>
      </c>
      <c r="M75" s="116" t="n">
        <v>2</v>
      </c>
      <c r="N75" s="116" t="s">
        <v>82</v>
      </c>
      <c r="O75" s="262" t="s">
        <v>82</v>
      </c>
      <c r="P75" s="349"/>
      <c r="Q75" s="349"/>
      <c r="R75" s="349"/>
      <c r="S75" s="349"/>
      <c r="T75" s="349"/>
      <c r="U75" s="349"/>
      <c r="V75" s="349"/>
      <c r="W75" s="349"/>
      <c r="X75" s="349"/>
      <c r="Y75" s="349"/>
      <c r="Z75" s="349"/>
      <c r="AA75" s="349"/>
      <c r="AB75" s="349"/>
      <c r="AC75" s="349"/>
      <c r="AD75" s="349"/>
      <c r="AE75" s="349"/>
      <c r="AF75" s="349"/>
      <c r="AG75" s="349"/>
      <c r="AH75" s="349"/>
      <c r="AI75" s="349"/>
      <c r="AJ75" s="349"/>
      <c r="AK75" s="349"/>
      <c r="AL75" s="349"/>
      <c r="AM75" s="349"/>
      <c r="AN75" s="349"/>
      <c r="AO75" s="349"/>
      <c r="AP75" s="349"/>
      <c r="AQ75" s="349"/>
      <c r="AR75" s="349"/>
      <c r="AS75" s="349"/>
      <c r="AT75" s="349"/>
      <c r="AU75" s="349"/>
      <c r="AV75" s="349"/>
      <c r="AW75" s="349"/>
      <c r="AX75" s="349"/>
    </row>
    <row r="76" s="378" customFormat="true" ht="12" hidden="false" customHeight="true" outlineLevel="0" collapsed="false">
      <c r="A76" s="209" t="n">
        <v>57</v>
      </c>
      <c r="B76" s="277"/>
      <c r="C76" s="212"/>
      <c r="D76" s="346" t="s">
        <v>325</v>
      </c>
      <c r="E76" s="346"/>
      <c r="F76" s="261" t="n">
        <v>2</v>
      </c>
      <c r="G76" s="116" t="n">
        <v>32</v>
      </c>
      <c r="H76" s="116" t="n">
        <v>16</v>
      </c>
      <c r="I76" s="116" t="n">
        <v>1</v>
      </c>
      <c r="J76" s="116" t="n">
        <v>4</v>
      </c>
      <c r="K76" s="116" t="n">
        <v>27</v>
      </c>
      <c r="L76" s="116" t="n">
        <v>32.6</v>
      </c>
      <c r="M76" s="116" t="n">
        <v>32</v>
      </c>
      <c r="N76" s="116" t="s">
        <v>82</v>
      </c>
      <c r="O76" s="262" t="s">
        <v>82</v>
      </c>
      <c r="P76" s="349"/>
      <c r="Q76" s="349"/>
      <c r="R76" s="349"/>
      <c r="S76" s="349"/>
      <c r="T76" s="349"/>
      <c r="U76" s="349"/>
      <c r="V76" s="349"/>
      <c r="W76" s="349"/>
      <c r="X76" s="349"/>
      <c r="Y76" s="349"/>
      <c r="Z76" s="349"/>
      <c r="AA76" s="349"/>
      <c r="AB76" s="349"/>
      <c r="AC76" s="349"/>
      <c r="AD76" s="349"/>
      <c r="AE76" s="349"/>
      <c r="AF76" s="349"/>
      <c r="AG76" s="349"/>
      <c r="AH76" s="349"/>
      <c r="AI76" s="349"/>
      <c r="AJ76" s="349"/>
      <c r="AK76" s="349"/>
      <c r="AL76" s="349"/>
      <c r="AM76" s="349"/>
      <c r="AN76" s="349"/>
      <c r="AO76" s="349"/>
      <c r="AP76" s="349"/>
      <c r="AQ76" s="349"/>
      <c r="AR76" s="349"/>
      <c r="AS76" s="349"/>
      <c r="AT76" s="349"/>
      <c r="AU76" s="349"/>
      <c r="AV76" s="349"/>
      <c r="AW76" s="349"/>
      <c r="AX76" s="349"/>
    </row>
    <row r="77" s="378" customFormat="true" ht="12" hidden="false" customHeight="true" outlineLevel="0" collapsed="false">
      <c r="A77" s="209" t="n">
        <v>58</v>
      </c>
      <c r="B77" s="277"/>
      <c r="C77" s="212"/>
      <c r="D77" s="346" t="s">
        <v>326</v>
      </c>
      <c r="E77" s="346"/>
      <c r="F77" s="261" t="n">
        <v>18</v>
      </c>
      <c r="G77" s="116" t="n">
        <v>163</v>
      </c>
      <c r="H77" s="116" t="n">
        <v>32</v>
      </c>
      <c r="I77" s="116" t="n">
        <v>50</v>
      </c>
      <c r="J77" s="116" t="n">
        <v>31</v>
      </c>
      <c r="K77" s="116" t="n">
        <v>82</v>
      </c>
      <c r="L77" s="116" t="n">
        <v>153.6</v>
      </c>
      <c r="M77" s="116" t="n">
        <v>80</v>
      </c>
      <c r="N77" s="116" t="n">
        <v>2</v>
      </c>
      <c r="O77" s="262" t="n">
        <v>7</v>
      </c>
      <c r="P77" s="349"/>
      <c r="Q77" s="349"/>
      <c r="R77" s="349"/>
      <c r="S77" s="349"/>
      <c r="T77" s="349"/>
      <c r="U77" s="349"/>
      <c r="V77" s="349"/>
      <c r="W77" s="349"/>
      <c r="X77" s="349"/>
      <c r="Y77" s="349"/>
      <c r="Z77" s="349"/>
      <c r="AA77" s="349"/>
      <c r="AB77" s="349"/>
      <c r="AC77" s="349"/>
      <c r="AD77" s="349"/>
      <c r="AE77" s="349"/>
      <c r="AF77" s="349"/>
      <c r="AG77" s="349"/>
      <c r="AH77" s="349"/>
      <c r="AI77" s="349"/>
      <c r="AJ77" s="349"/>
      <c r="AK77" s="349"/>
      <c r="AL77" s="349"/>
      <c r="AM77" s="349"/>
      <c r="AN77" s="349"/>
      <c r="AO77" s="349"/>
      <c r="AP77" s="349"/>
      <c r="AQ77" s="349"/>
      <c r="AR77" s="349"/>
      <c r="AS77" s="349"/>
      <c r="AT77" s="349"/>
      <c r="AU77" s="349"/>
      <c r="AV77" s="349"/>
      <c r="AW77" s="349"/>
      <c r="AX77" s="349"/>
    </row>
    <row r="78" customFormat="false" ht="12" hidden="false" customHeight="true" outlineLevel="0" collapsed="false">
      <c r="A78" s="202" t="n">
        <v>59</v>
      </c>
      <c r="B78" s="188"/>
      <c r="C78" s="189"/>
      <c r="D78" s="203" t="s">
        <v>327</v>
      </c>
      <c r="E78" s="203"/>
      <c r="F78" s="231" t="n">
        <v>46</v>
      </c>
      <c r="G78" s="117" t="n">
        <v>717</v>
      </c>
      <c r="H78" s="117" t="n">
        <v>117</v>
      </c>
      <c r="I78" s="117" t="n">
        <v>129</v>
      </c>
      <c r="J78" s="117" t="n">
        <v>134</v>
      </c>
      <c r="K78" s="117" t="n">
        <v>454</v>
      </c>
      <c r="L78" s="117" t="n">
        <v>641.8</v>
      </c>
      <c r="M78" s="117" t="n">
        <v>133</v>
      </c>
      <c r="N78" s="117" t="n">
        <v>13</v>
      </c>
      <c r="O78" s="163" t="s">
        <v>82</v>
      </c>
      <c r="P78" s="104"/>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row>
    <row r="79" customFormat="false" ht="12" hidden="false" customHeight="true" outlineLevel="0" collapsed="false">
      <c r="A79" s="202" t="n">
        <v>60</v>
      </c>
      <c r="B79" s="188"/>
      <c r="C79" s="189"/>
      <c r="D79" s="203" t="s">
        <v>328</v>
      </c>
      <c r="E79" s="203"/>
      <c r="F79" s="231" t="n">
        <v>13</v>
      </c>
      <c r="G79" s="117" t="n">
        <v>994</v>
      </c>
      <c r="H79" s="117" t="n">
        <v>80</v>
      </c>
      <c r="I79" s="117" t="n">
        <v>110</v>
      </c>
      <c r="J79" s="117" t="n">
        <v>268</v>
      </c>
      <c r="K79" s="117" t="n">
        <v>616</v>
      </c>
      <c r="L79" s="117" t="n">
        <v>914.1</v>
      </c>
      <c r="M79" s="117" t="n">
        <v>10</v>
      </c>
      <c r="N79" s="117" t="s">
        <v>82</v>
      </c>
      <c r="O79" s="163" t="n">
        <v>1</v>
      </c>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row>
    <row r="80" customFormat="false" ht="12" hidden="false" customHeight="true" outlineLevel="0" collapsed="false">
      <c r="A80" s="202" t="n">
        <v>61</v>
      </c>
      <c r="B80" s="188"/>
      <c r="C80" s="189"/>
      <c r="D80" s="203" t="s">
        <v>329</v>
      </c>
      <c r="E80" s="203"/>
      <c r="F80" s="231" t="n">
        <v>57</v>
      </c>
      <c r="G80" s="117" t="n">
        <v>840</v>
      </c>
      <c r="H80" s="117" t="n">
        <v>112</v>
      </c>
      <c r="I80" s="117" t="n">
        <v>113</v>
      </c>
      <c r="J80" s="117" t="n">
        <v>176</v>
      </c>
      <c r="K80" s="117" t="n">
        <v>551</v>
      </c>
      <c r="L80" s="117" t="n">
        <v>776.6</v>
      </c>
      <c r="M80" s="117" t="n">
        <v>211</v>
      </c>
      <c r="N80" s="117" t="n">
        <v>12</v>
      </c>
      <c r="O80" s="163" t="s">
        <v>82</v>
      </c>
      <c r="P80" s="104"/>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row>
    <row r="81" customFormat="false" ht="12" hidden="false" customHeight="true" outlineLevel="0" collapsed="false">
      <c r="A81" s="202" t="n">
        <v>62</v>
      </c>
      <c r="B81" s="188"/>
      <c r="C81" s="189"/>
      <c r="D81" s="203" t="s">
        <v>330</v>
      </c>
      <c r="E81" s="203"/>
      <c r="F81" s="231" t="n">
        <v>49</v>
      </c>
      <c r="G81" s="117" t="n">
        <v>1286</v>
      </c>
      <c r="H81" s="117" t="n">
        <v>183</v>
      </c>
      <c r="I81" s="117" t="n">
        <v>148</v>
      </c>
      <c r="J81" s="117" t="n">
        <v>246</v>
      </c>
      <c r="K81" s="117" t="n">
        <v>892</v>
      </c>
      <c r="L81" s="117" t="n">
        <v>1125</v>
      </c>
      <c r="M81" s="117" t="n">
        <v>135</v>
      </c>
      <c r="N81" s="117" t="n">
        <v>10</v>
      </c>
      <c r="O81" s="163" t="s">
        <v>82</v>
      </c>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row>
    <row r="82" customFormat="false" ht="12" hidden="false" customHeight="true" outlineLevel="0" collapsed="false">
      <c r="A82" s="202" t="n">
        <v>63</v>
      </c>
      <c r="B82" s="188"/>
      <c r="C82" s="189"/>
      <c r="D82" s="203" t="s">
        <v>331</v>
      </c>
      <c r="E82" s="203"/>
      <c r="F82" s="231" t="n">
        <v>19</v>
      </c>
      <c r="G82" s="117" t="n">
        <v>237</v>
      </c>
      <c r="H82" s="117" t="n">
        <v>48</v>
      </c>
      <c r="I82" s="117" t="n">
        <v>42</v>
      </c>
      <c r="J82" s="117" t="n">
        <v>47</v>
      </c>
      <c r="K82" s="117" t="n">
        <v>148</v>
      </c>
      <c r="L82" s="117" t="n">
        <v>209.3</v>
      </c>
      <c r="M82" s="117" t="n">
        <v>36</v>
      </c>
      <c r="N82" s="117" t="n">
        <v>12</v>
      </c>
      <c r="O82" s="163" t="n">
        <v>1</v>
      </c>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row>
    <row r="83" customFormat="false" ht="12" hidden="false" customHeight="true" outlineLevel="0" collapsed="false">
      <c r="A83" s="202" t="n">
        <v>64</v>
      </c>
      <c r="B83" s="188"/>
      <c r="C83" s="189"/>
      <c r="D83" s="203" t="s">
        <v>332</v>
      </c>
      <c r="E83" s="203"/>
      <c r="F83" s="231" t="s">
        <v>82</v>
      </c>
      <c r="G83" s="117" t="s">
        <v>82</v>
      </c>
      <c r="H83" s="117" t="s">
        <v>82</v>
      </c>
      <c r="I83" s="117" t="s">
        <v>82</v>
      </c>
      <c r="J83" s="117" t="s">
        <v>82</v>
      </c>
      <c r="K83" s="117" t="s">
        <v>82</v>
      </c>
      <c r="L83" s="117" t="s">
        <v>82</v>
      </c>
      <c r="M83" s="117" t="s">
        <v>82</v>
      </c>
      <c r="N83" s="117" t="s">
        <v>82</v>
      </c>
      <c r="O83" s="163" t="s">
        <v>82</v>
      </c>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row>
    <row r="84" customFormat="false" ht="12" hidden="false" customHeight="true" outlineLevel="0" collapsed="false">
      <c r="A84" s="202" t="n">
        <v>65</v>
      </c>
      <c r="B84" s="188"/>
      <c r="C84" s="189"/>
      <c r="D84" s="203" t="s">
        <v>158</v>
      </c>
      <c r="E84" s="203"/>
      <c r="F84" s="231" t="n">
        <v>29</v>
      </c>
      <c r="G84" s="117" t="n">
        <v>1396</v>
      </c>
      <c r="H84" s="117" t="n">
        <v>110</v>
      </c>
      <c r="I84" s="117" t="n">
        <v>138</v>
      </c>
      <c r="J84" s="117" t="n">
        <v>350</v>
      </c>
      <c r="K84" s="117" t="n">
        <v>908</v>
      </c>
      <c r="L84" s="117" t="n">
        <v>1249.3</v>
      </c>
      <c r="M84" s="117" t="n">
        <v>16</v>
      </c>
      <c r="N84" s="117" t="s">
        <v>82</v>
      </c>
      <c r="O84" s="163" t="s">
        <v>82</v>
      </c>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row>
    <row r="85" customFormat="false" ht="12" hidden="false" customHeight="true" outlineLevel="0" collapsed="false">
      <c r="A85" s="202" t="n">
        <v>66</v>
      </c>
      <c r="B85" s="188"/>
      <c r="C85" s="189"/>
      <c r="D85" s="203" t="s">
        <v>159</v>
      </c>
      <c r="E85" s="203"/>
      <c r="F85" s="231" t="n">
        <v>12</v>
      </c>
      <c r="G85" s="117" t="n">
        <v>546</v>
      </c>
      <c r="H85" s="117" t="n">
        <v>59</v>
      </c>
      <c r="I85" s="117" t="n">
        <v>59</v>
      </c>
      <c r="J85" s="117" t="n">
        <v>137</v>
      </c>
      <c r="K85" s="117" t="n">
        <v>350</v>
      </c>
      <c r="L85" s="117" t="n">
        <v>504.7</v>
      </c>
      <c r="M85" s="117" t="n">
        <v>7</v>
      </c>
      <c r="N85" s="117" t="s">
        <v>82</v>
      </c>
      <c r="O85" s="163" t="s">
        <v>82</v>
      </c>
      <c r="P85" s="104"/>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row>
    <row r="86" customFormat="false" ht="12" hidden="false" customHeight="true" outlineLevel="0" collapsed="false">
      <c r="A86" s="202" t="n">
        <v>67</v>
      </c>
      <c r="B86" s="188"/>
      <c r="C86" s="189"/>
      <c r="D86" s="203" t="s">
        <v>160</v>
      </c>
      <c r="E86" s="203"/>
      <c r="F86" s="231" t="n">
        <v>41</v>
      </c>
      <c r="G86" s="117" t="n">
        <v>682</v>
      </c>
      <c r="H86" s="117" t="n">
        <v>114</v>
      </c>
      <c r="I86" s="117" t="n">
        <v>88</v>
      </c>
      <c r="J86" s="117" t="n">
        <v>133</v>
      </c>
      <c r="K86" s="117" t="n">
        <v>461</v>
      </c>
      <c r="L86" s="117" t="n">
        <v>601.8</v>
      </c>
      <c r="M86" s="117" t="n">
        <v>215</v>
      </c>
      <c r="N86" s="117" t="n">
        <v>20</v>
      </c>
      <c r="O86" s="163" t="s">
        <v>82</v>
      </c>
      <c r="P86" s="104"/>
      <c r="Q86" s="104"/>
      <c r="R86" s="104"/>
      <c r="S86" s="104"/>
      <c r="T86" s="104"/>
      <c r="U86" s="104"/>
      <c r="V86" s="104"/>
      <c r="W86" s="104"/>
      <c r="X86" s="104"/>
      <c r="Y86" s="104"/>
      <c r="Z86" s="104"/>
      <c r="AA86" s="104"/>
      <c r="AB86" s="104"/>
      <c r="AC86" s="104"/>
      <c r="AD86" s="104"/>
      <c r="AE86" s="104"/>
      <c r="AF86" s="104"/>
      <c r="AG86" s="104"/>
      <c r="AH86" s="104"/>
      <c r="AI86" s="104"/>
      <c r="AJ86" s="104"/>
      <c r="AK86" s="104"/>
      <c r="AL86" s="104"/>
      <c r="AM86" s="104"/>
      <c r="AN86" s="104"/>
      <c r="AO86" s="104"/>
      <c r="AP86" s="104"/>
      <c r="AQ86" s="104"/>
      <c r="AR86" s="104"/>
      <c r="AS86" s="104"/>
      <c r="AT86" s="104"/>
      <c r="AU86" s="104"/>
      <c r="AV86" s="104"/>
      <c r="AW86" s="104"/>
      <c r="AX86" s="104"/>
    </row>
    <row r="87" customFormat="false" ht="12" hidden="false" customHeight="true" outlineLevel="0" collapsed="false">
      <c r="A87" s="202" t="n">
        <v>68</v>
      </c>
      <c r="B87" s="188"/>
      <c r="C87" s="189"/>
      <c r="D87" s="203" t="s">
        <v>161</v>
      </c>
      <c r="E87" s="203"/>
      <c r="F87" s="231" t="n">
        <v>16</v>
      </c>
      <c r="G87" s="117" t="n">
        <v>1352</v>
      </c>
      <c r="H87" s="117" t="n">
        <v>90</v>
      </c>
      <c r="I87" s="117" t="n">
        <v>141</v>
      </c>
      <c r="J87" s="117" t="n">
        <v>316</v>
      </c>
      <c r="K87" s="117" t="n">
        <v>895</v>
      </c>
      <c r="L87" s="117" t="n">
        <v>1270</v>
      </c>
      <c r="M87" s="117" t="n">
        <v>13</v>
      </c>
      <c r="N87" s="117" t="s">
        <v>82</v>
      </c>
      <c r="O87" s="163" t="s">
        <v>82</v>
      </c>
      <c r="P87" s="104"/>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row>
    <row r="88" customFormat="false" ht="15" hidden="false" customHeight="true" outlineLevel="0" collapsed="false">
      <c r="A88" s="190"/>
      <c r="B88" s="252" t="s">
        <v>333</v>
      </c>
      <c r="C88" s="256"/>
      <c r="D88" s="253"/>
      <c r="E88" s="257"/>
      <c r="F88" s="272"/>
      <c r="G88" s="273"/>
      <c r="H88" s="273"/>
      <c r="I88" s="273"/>
      <c r="J88" s="273"/>
      <c r="K88" s="273"/>
      <c r="L88" s="273"/>
      <c r="M88" s="273"/>
      <c r="N88" s="273"/>
      <c r="O88" s="274"/>
      <c r="P88" s="104"/>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row>
    <row r="89" s="85" customFormat="true" ht="12" hidden="false" customHeight="true" outlineLevel="0" collapsed="false">
      <c r="A89" s="205" t="n">
        <v>69</v>
      </c>
      <c r="B89" s="275"/>
      <c r="C89" s="208" t="s">
        <v>163</v>
      </c>
      <c r="D89" s="208"/>
      <c r="E89" s="208"/>
      <c r="F89" s="258" t="n">
        <v>1827</v>
      </c>
      <c r="G89" s="259" t="n">
        <v>123430</v>
      </c>
      <c r="H89" s="259" t="n">
        <v>14532</v>
      </c>
      <c r="I89" s="259" t="n">
        <v>11573</v>
      </c>
      <c r="J89" s="259" t="n">
        <v>24863</v>
      </c>
      <c r="K89" s="259" t="n">
        <v>86994</v>
      </c>
      <c r="L89" s="259" t="n">
        <v>112242.1</v>
      </c>
      <c r="M89" s="259" t="n">
        <v>6577</v>
      </c>
      <c r="N89" s="259" t="n">
        <v>533</v>
      </c>
      <c r="O89" s="383" t="n">
        <v>1358</v>
      </c>
      <c r="P89" s="374"/>
      <c r="Q89" s="374"/>
      <c r="R89" s="374"/>
      <c r="S89" s="374"/>
      <c r="T89" s="374"/>
      <c r="U89" s="374"/>
      <c r="V89" s="374"/>
      <c r="W89" s="374"/>
      <c r="X89" s="374"/>
      <c r="Y89" s="374"/>
      <c r="Z89" s="374"/>
      <c r="AA89" s="374"/>
      <c r="AB89" s="374"/>
      <c r="AC89" s="374"/>
      <c r="AD89" s="374"/>
      <c r="AE89" s="374"/>
      <c r="AF89" s="374"/>
      <c r="AG89" s="374"/>
      <c r="AH89" s="374"/>
      <c r="AI89" s="374"/>
      <c r="AJ89" s="374"/>
      <c r="AK89" s="374"/>
      <c r="AL89" s="374"/>
      <c r="AM89" s="374"/>
      <c r="AN89" s="374"/>
      <c r="AO89" s="374"/>
      <c r="AP89" s="374"/>
      <c r="AQ89" s="374"/>
      <c r="AR89" s="374"/>
      <c r="AS89" s="374"/>
      <c r="AT89" s="374"/>
      <c r="AU89" s="374"/>
      <c r="AV89" s="374"/>
      <c r="AW89" s="374"/>
      <c r="AX89" s="374"/>
    </row>
    <row r="90" customFormat="false" ht="12" hidden="false" customHeight="true" outlineLevel="0" collapsed="false">
      <c r="A90" s="202" t="n">
        <v>70</v>
      </c>
      <c r="B90" s="188"/>
      <c r="C90" s="203" t="s">
        <v>321</v>
      </c>
      <c r="D90" s="203"/>
      <c r="E90" s="203"/>
      <c r="F90" s="231" t="n">
        <v>254</v>
      </c>
      <c r="G90" s="117" t="n">
        <v>15171</v>
      </c>
      <c r="H90" s="117" t="n">
        <v>1954</v>
      </c>
      <c r="I90" s="117" t="n">
        <v>1367</v>
      </c>
      <c r="J90" s="117" t="n">
        <v>2962</v>
      </c>
      <c r="K90" s="117" t="n">
        <v>10842</v>
      </c>
      <c r="L90" s="117" t="n">
        <v>13863.4</v>
      </c>
      <c r="M90" s="117" t="n">
        <v>815</v>
      </c>
      <c r="N90" s="117" t="n">
        <v>80</v>
      </c>
      <c r="O90" s="163" t="n">
        <v>158</v>
      </c>
      <c r="P90" s="104"/>
      <c r="Q90" s="104"/>
      <c r="R90" s="104"/>
      <c r="S90" s="104"/>
      <c r="T90" s="104"/>
      <c r="U90" s="104"/>
      <c r="V90" s="104"/>
      <c r="W90" s="104"/>
      <c r="X90" s="104"/>
      <c r="Y90" s="104"/>
      <c r="Z90" s="104"/>
      <c r="AA90" s="104"/>
      <c r="AB90" s="104"/>
      <c r="AC90" s="104"/>
      <c r="AD90" s="104"/>
      <c r="AE90" s="104"/>
      <c r="AF90" s="104"/>
      <c r="AG90" s="104"/>
      <c r="AH90" s="104"/>
      <c r="AI90" s="104"/>
      <c r="AJ90" s="104"/>
      <c r="AK90" s="104"/>
      <c r="AL90" s="104"/>
      <c r="AM90" s="104"/>
      <c r="AN90" s="104"/>
      <c r="AO90" s="104"/>
      <c r="AP90" s="104"/>
      <c r="AQ90" s="104"/>
      <c r="AR90" s="104"/>
      <c r="AS90" s="104"/>
      <c r="AT90" s="104"/>
      <c r="AU90" s="104"/>
      <c r="AV90" s="104"/>
      <c r="AW90" s="104"/>
      <c r="AX90" s="104"/>
    </row>
    <row r="91" customFormat="false" ht="12" hidden="false" customHeight="true" outlineLevel="0" collapsed="false">
      <c r="A91" s="202" t="n">
        <v>71</v>
      </c>
      <c r="B91" s="188"/>
      <c r="C91" s="203" t="s">
        <v>322</v>
      </c>
      <c r="D91" s="203"/>
      <c r="E91" s="203"/>
      <c r="F91" s="231" t="n">
        <v>333</v>
      </c>
      <c r="G91" s="117" t="n">
        <v>18417</v>
      </c>
      <c r="H91" s="117" t="n">
        <v>1819</v>
      </c>
      <c r="I91" s="117" t="n">
        <v>1529</v>
      </c>
      <c r="J91" s="117" t="n">
        <v>4029</v>
      </c>
      <c r="K91" s="117" t="n">
        <v>12859</v>
      </c>
      <c r="L91" s="117" t="n">
        <v>16812.4</v>
      </c>
      <c r="M91" s="117" t="n">
        <v>2126</v>
      </c>
      <c r="N91" s="117" t="n">
        <v>137</v>
      </c>
      <c r="O91" s="163" t="n">
        <v>239</v>
      </c>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row>
    <row r="92" customFormat="false" ht="12" hidden="false" customHeight="true" outlineLevel="0" collapsed="false">
      <c r="A92" s="202" t="n">
        <v>72</v>
      </c>
      <c r="B92" s="188"/>
      <c r="C92" s="203" t="s">
        <v>323</v>
      </c>
      <c r="D92" s="203"/>
      <c r="E92" s="203"/>
      <c r="F92" s="231" t="n">
        <v>61</v>
      </c>
      <c r="G92" s="117" t="n">
        <v>7327</v>
      </c>
      <c r="H92" s="117" t="n">
        <v>995</v>
      </c>
      <c r="I92" s="117" t="n">
        <v>581</v>
      </c>
      <c r="J92" s="117" t="n">
        <v>952</v>
      </c>
      <c r="K92" s="117" t="n">
        <v>5794</v>
      </c>
      <c r="L92" s="117" t="n">
        <v>6489.3</v>
      </c>
      <c r="M92" s="117" t="n">
        <v>283</v>
      </c>
      <c r="N92" s="117" t="n">
        <v>7</v>
      </c>
      <c r="O92" s="163" t="n">
        <v>131</v>
      </c>
      <c r="P92" s="104"/>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row>
    <row r="93" customFormat="false" ht="12" hidden="false" customHeight="true" outlineLevel="0" collapsed="false">
      <c r="A93" s="202" t="n">
        <v>73</v>
      </c>
      <c r="B93" s="188"/>
      <c r="C93" s="203" t="s">
        <v>324</v>
      </c>
      <c r="D93" s="203"/>
      <c r="E93" s="203"/>
      <c r="F93" s="231" t="n">
        <v>42</v>
      </c>
      <c r="G93" s="117" t="n">
        <v>3192</v>
      </c>
      <c r="H93" s="117" t="n">
        <v>277</v>
      </c>
      <c r="I93" s="117" t="n">
        <v>384</v>
      </c>
      <c r="J93" s="117" t="n">
        <v>731</v>
      </c>
      <c r="K93" s="117" t="n">
        <v>2077</v>
      </c>
      <c r="L93" s="117" t="n">
        <v>2966.7</v>
      </c>
      <c r="M93" s="117" t="n">
        <v>7</v>
      </c>
      <c r="N93" s="117" t="n">
        <v>1</v>
      </c>
      <c r="O93" s="163" t="n">
        <v>1</v>
      </c>
      <c r="P93" s="104"/>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row>
    <row r="94" customFormat="false" ht="12" hidden="false" customHeight="true" outlineLevel="0" collapsed="false">
      <c r="A94" s="202" t="n">
        <v>74</v>
      </c>
      <c r="B94" s="188"/>
      <c r="C94" s="203" t="s">
        <v>325</v>
      </c>
      <c r="D94" s="203"/>
      <c r="E94" s="203"/>
      <c r="F94" s="231" t="n">
        <v>12</v>
      </c>
      <c r="G94" s="117" t="n">
        <v>1570</v>
      </c>
      <c r="H94" s="117" t="n">
        <v>265</v>
      </c>
      <c r="I94" s="117" t="n">
        <v>114</v>
      </c>
      <c r="J94" s="117" t="n">
        <v>298</v>
      </c>
      <c r="K94" s="117" t="n">
        <v>1158</v>
      </c>
      <c r="L94" s="117" t="n">
        <v>1408.2</v>
      </c>
      <c r="M94" s="117" t="n">
        <v>32</v>
      </c>
      <c r="N94" s="117" t="s">
        <v>82</v>
      </c>
      <c r="O94" s="163" t="n">
        <v>1</v>
      </c>
      <c r="P94" s="104"/>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row>
    <row r="95" customFormat="false" ht="12" hidden="false" customHeight="true" outlineLevel="0" collapsed="false">
      <c r="A95" s="202" t="n">
        <v>75</v>
      </c>
      <c r="B95" s="188"/>
      <c r="C95" s="203" t="s">
        <v>326</v>
      </c>
      <c r="D95" s="203"/>
      <c r="E95" s="203"/>
      <c r="F95" s="231" t="n">
        <v>44</v>
      </c>
      <c r="G95" s="117" t="n">
        <v>3836</v>
      </c>
      <c r="H95" s="117" t="n">
        <v>608</v>
      </c>
      <c r="I95" s="117" t="n">
        <v>348</v>
      </c>
      <c r="J95" s="117" t="n">
        <v>557</v>
      </c>
      <c r="K95" s="117" t="n">
        <v>2931</v>
      </c>
      <c r="L95" s="117" t="n">
        <v>3385.5</v>
      </c>
      <c r="M95" s="117" t="n">
        <v>212</v>
      </c>
      <c r="N95" s="117" t="n">
        <v>16</v>
      </c>
      <c r="O95" s="163" t="n">
        <v>62</v>
      </c>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row>
    <row r="96" customFormat="false" ht="12" hidden="false" customHeight="true" outlineLevel="0" collapsed="false">
      <c r="A96" s="202" t="n">
        <v>76</v>
      </c>
      <c r="B96" s="188"/>
      <c r="C96" s="203" t="s">
        <v>327</v>
      </c>
      <c r="D96" s="203"/>
      <c r="E96" s="203"/>
      <c r="F96" s="231" t="n">
        <v>145</v>
      </c>
      <c r="G96" s="117" t="n">
        <v>8067</v>
      </c>
      <c r="H96" s="117" t="n">
        <v>1027</v>
      </c>
      <c r="I96" s="117" t="n">
        <v>767</v>
      </c>
      <c r="J96" s="117" t="n">
        <v>1583</v>
      </c>
      <c r="K96" s="117" t="n">
        <v>5717</v>
      </c>
      <c r="L96" s="117" t="n">
        <v>7303.2</v>
      </c>
      <c r="M96" s="117" t="n">
        <v>726</v>
      </c>
      <c r="N96" s="117" t="n">
        <v>112</v>
      </c>
      <c r="O96" s="163" t="n">
        <v>90</v>
      </c>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c r="AS96" s="104"/>
      <c r="AT96" s="104"/>
      <c r="AU96" s="104"/>
      <c r="AV96" s="104"/>
      <c r="AW96" s="104"/>
      <c r="AX96" s="104"/>
    </row>
    <row r="97" customFormat="false" ht="12" hidden="false" customHeight="true" outlineLevel="0" collapsed="false">
      <c r="A97" s="202" t="n">
        <v>77</v>
      </c>
      <c r="B97" s="188"/>
      <c r="C97" s="203" t="s">
        <v>328</v>
      </c>
      <c r="D97" s="203"/>
      <c r="E97" s="203"/>
      <c r="F97" s="231" t="n">
        <v>31</v>
      </c>
      <c r="G97" s="117" t="n">
        <v>2878</v>
      </c>
      <c r="H97" s="117" t="n">
        <v>246</v>
      </c>
      <c r="I97" s="117" t="n">
        <v>309</v>
      </c>
      <c r="J97" s="117" t="n">
        <v>621</v>
      </c>
      <c r="K97" s="117" t="n">
        <v>1948</v>
      </c>
      <c r="L97" s="117" t="n">
        <v>2727.5</v>
      </c>
      <c r="M97" s="117" t="n">
        <v>21</v>
      </c>
      <c r="N97" s="117" t="s">
        <v>82</v>
      </c>
      <c r="O97" s="163" t="n">
        <v>57</v>
      </c>
      <c r="P97" s="104"/>
      <c r="Q97" s="104"/>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row>
    <row r="98" customFormat="false" ht="12" hidden="false" customHeight="true" outlineLevel="0" collapsed="false">
      <c r="A98" s="202" t="n">
        <v>78</v>
      </c>
      <c r="B98" s="188"/>
      <c r="C98" s="203" t="s">
        <v>329</v>
      </c>
      <c r="D98" s="203"/>
      <c r="E98" s="203"/>
      <c r="F98" s="231" t="n">
        <v>185</v>
      </c>
      <c r="G98" s="117" t="n">
        <v>9589</v>
      </c>
      <c r="H98" s="117" t="n">
        <v>1163</v>
      </c>
      <c r="I98" s="117" t="n">
        <v>1039</v>
      </c>
      <c r="J98" s="117" t="n">
        <v>1997</v>
      </c>
      <c r="K98" s="117" t="n">
        <v>6553</v>
      </c>
      <c r="L98" s="117" t="n">
        <v>8779</v>
      </c>
      <c r="M98" s="117" t="n">
        <v>631</v>
      </c>
      <c r="N98" s="117" t="n">
        <v>39</v>
      </c>
      <c r="O98" s="163" t="n">
        <v>44</v>
      </c>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row>
    <row r="99" customFormat="false" ht="12" hidden="false" customHeight="true" outlineLevel="0" collapsed="false">
      <c r="A99" s="202" t="n">
        <v>79</v>
      </c>
      <c r="B99" s="188"/>
      <c r="C99" s="203" t="s">
        <v>330</v>
      </c>
      <c r="D99" s="203"/>
      <c r="E99" s="203"/>
      <c r="F99" s="231" t="n">
        <v>381</v>
      </c>
      <c r="G99" s="117" t="n">
        <v>28395</v>
      </c>
      <c r="H99" s="117" t="n">
        <v>3513</v>
      </c>
      <c r="I99" s="117" t="n">
        <v>2761</v>
      </c>
      <c r="J99" s="117" t="n">
        <v>5962</v>
      </c>
      <c r="K99" s="117" t="n">
        <v>19672</v>
      </c>
      <c r="L99" s="117" t="n">
        <v>25866.6</v>
      </c>
      <c r="M99" s="117" t="n">
        <v>793</v>
      </c>
      <c r="N99" s="117" t="n">
        <v>35</v>
      </c>
      <c r="O99" s="163" t="n">
        <v>335</v>
      </c>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row>
    <row r="100" customFormat="false" ht="12" hidden="false" customHeight="true" outlineLevel="0" collapsed="false">
      <c r="A100" s="202" t="n">
        <v>80</v>
      </c>
      <c r="B100" s="188"/>
      <c r="C100" s="203" t="s">
        <v>331</v>
      </c>
      <c r="D100" s="203"/>
      <c r="E100" s="203"/>
      <c r="F100" s="231" t="n">
        <v>82</v>
      </c>
      <c r="G100" s="117" t="n">
        <v>5353</v>
      </c>
      <c r="H100" s="117" t="n">
        <v>689</v>
      </c>
      <c r="I100" s="117" t="n">
        <v>505</v>
      </c>
      <c r="J100" s="117" t="n">
        <v>1142</v>
      </c>
      <c r="K100" s="117" t="n">
        <v>3706</v>
      </c>
      <c r="L100" s="117" t="n">
        <v>4831.6</v>
      </c>
      <c r="M100" s="117" t="n">
        <v>300</v>
      </c>
      <c r="N100" s="117" t="n">
        <v>64</v>
      </c>
      <c r="O100" s="163" t="n">
        <v>51</v>
      </c>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row>
    <row r="101" customFormat="false" ht="12" hidden="false" customHeight="true" outlineLevel="0" collapsed="false">
      <c r="A101" s="202" t="n">
        <v>81</v>
      </c>
      <c r="B101" s="188"/>
      <c r="C101" s="203" t="s">
        <v>332</v>
      </c>
      <c r="D101" s="203"/>
      <c r="E101" s="203"/>
      <c r="F101" s="231" t="n">
        <v>26</v>
      </c>
      <c r="G101" s="117" t="n">
        <v>1963</v>
      </c>
      <c r="H101" s="117" t="n">
        <v>253</v>
      </c>
      <c r="I101" s="117" t="n">
        <v>151</v>
      </c>
      <c r="J101" s="117" t="n">
        <v>328</v>
      </c>
      <c r="K101" s="117" t="n">
        <v>1484</v>
      </c>
      <c r="L101" s="117" t="n">
        <v>1797.8</v>
      </c>
      <c r="M101" s="117" t="n">
        <v>62</v>
      </c>
      <c r="N101" s="117" t="n">
        <v>9</v>
      </c>
      <c r="O101" s="163" t="n">
        <v>6</v>
      </c>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row>
    <row r="102" customFormat="false" ht="12" hidden="false" customHeight="true" outlineLevel="0" collapsed="false">
      <c r="A102" s="202" t="n">
        <v>82</v>
      </c>
      <c r="B102" s="188"/>
      <c r="C102" s="203" t="s">
        <v>158</v>
      </c>
      <c r="D102" s="203"/>
      <c r="E102" s="203"/>
      <c r="F102" s="231" t="n">
        <v>74</v>
      </c>
      <c r="G102" s="117" t="n">
        <v>6171</v>
      </c>
      <c r="H102" s="117" t="n">
        <v>463</v>
      </c>
      <c r="I102" s="117" t="n">
        <v>594</v>
      </c>
      <c r="J102" s="117" t="n">
        <v>1248</v>
      </c>
      <c r="K102" s="117" t="n">
        <v>4329</v>
      </c>
      <c r="L102" s="117" t="n">
        <v>5718.1</v>
      </c>
      <c r="M102" s="117" t="n">
        <v>90</v>
      </c>
      <c r="N102" s="117" t="n">
        <v>6</v>
      </c>
      <c r="O102" s="163" t="n">
        <v>90</v>
      </c>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row>
    <row r="103" customFormat="false" ht="12" hidden="false" customHeight="true" outlineLevel="0" collapsed="false">
      <c r="A103" s="202" t="n">
        <v>83</v>
      </c>
      <c r="B103" s="216"/>
      <c r="C103" s="203" t="s">
        <v>159</v>
      </c>
      <c r="D103" s="203"/>
      <c r="E103" s="203"/>
      <c r="F103" s="231" t="n">
        <v>41</v>
      </c>
      <c r="G103" s="117" t="n">
        <v>3824</v>
      </c>
      <c r="H103" s="117" t="n">
        <v>247</v>
      </c>
      <c r="I103" s="117" t="n">
        <v>398</v>
      </c>
      <c r="J103" s="117" t="n">
        <v>923</v>
      </c>
      <c r="K103" s="117" t="n">
        <v>2503</v>
      </c>
      <c r="L103" s="117" t="n">
        <v>3498.9</v>
      </c>
      <c r="M103" s="117" t="n">
        <v>63</v>
      </c>
      <c r="N103" s="117" t="n">
        <v>3</v>
      </c>
      <c r="O103" s="163" t="n">
        <v>28</v>
      </c>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row>
    <row r="104" customFormat="false" ht="12" hidden="false" customHeight="true" outlineLevel="0" collapsed="false">
      <c r="A104" s="202" t="n">
        <v>84</v>
      </c>
      <c r="B104" s="188"/>
      <c r="C104" s="203" t="s">
        <v>160</v>
      </c>
      <c r="D104" s="203"/>
      <c r="E104" s="203"/>
      <c r="F104" s="231" t="n">
        <v>72</v>
      </c>
      <c r="G104" s="117" t="n">
        <v>4149</v>
      </c>
      <c r="H104" s="117" t="n">
        <v>709</v>
      </c>
      <c r="I104" s="117" t="n">
        <v>315</v>
      </c>
      <c r="J104" s="117" t="n">
        <v>696</v>
      </c>
      <c r="K104" s="117" t="n">
        <v>3138</v>
      </c>
      <c r="L104" s="117" t="n">
        <v>3475.3</v>
      </c>
      <c r="M104" s="117" t="n">
        <v>377</v>
      </c>
      <c r="N104" s="117" t="n">
        <v>23</v>
      </c>
      <c r="O104" s="163" t="n">
        <v>57</v>
      </c>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row>
    <row r="105" customFormat="false" ht="12" hidden="false" customHeight="true" outlineLevel="0" collapsed="false">
      <c r="A105" s="202" t="n">
        <v>85</v>
      </c>
      <c r="B105" s="188"/>
      <c r="C105" s="203" t="s">
        <v>161</v>
      </c>
      <c r="D105" s="203"/>
      <c r="E105" s="203"/>
      <c r="F105" s="231" t="n">
        <v>44</v>
      </c>
      <c r="G105" s="117" t="n">
        <v>3528</v>
      </c>
      <c r="H105" s="117" t="n">
        <v>304</v>
      </c>
      <c r="I105" s="117" t="n">
        <v>411</v>
      </c>
      <c r="J105" s="117" t="n">
        <v>834</v>
      </c>
      <c r="K105" s="117" t="n">
        <v>2283</v>
      </c>
      <c r="L105" s="117" t="n">
        <v>3318.6</v>
      </c>
      <c r="M105" s="117" t="n">
        <v>39</v>
      </c>
      <c r="N105" s="117" t="n">
        <v>1</v>
      </c>
      <c r="O105" s="163" t="n">
        <v>8</v>
      </c>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row>
    <row r="106" customFormat="false" ht="12.75" hidden="false" customHeight="false" outlineLevel="0" collapsed="false">
      <c r="A106" s="276"/>
      <c r="B106" s="277"/>
      <c r="C106" s="265" t="s">
        <v>285</v>
      </c>
      <c r="D106" s="278"/>
      <c r="E106" s="279"/>
      <c r="F106" s="231"/>
      <c r="G106" s="117"/>
      <c r="H106" s="117"/>
      <c r="I106" s="117"/>
      <c r="J106" s="117"/>
      <c r="K106" s="117"/>
      <c r="L106" s="117"/>
      <c r="M106" s="117"/>
      <c r="N106" s="117"/>
      <c r="O106" s="163"/>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row>
    <row r="107" customFormat="false" ht="12.75" hidden="false" customHeight="true" outlineLevel="0" collapsed="false">
      <c r="A107" s="276"/>
      <c r="B107" s="277"/>
      <c r="C107" s="280" t="s">
        <v>334</v>
      </c>
      <c r="D107" s="278"/>
      <c r="E107" s="279"/>
      <c r="F107" s="231"/>
      <c r="G107" s="117"/>
      <c r="H107" s="117"/>
      <c r="I107" s="117"/>
      <c r="J107" s="117"/>
      <c r="K107" s="117"/>
      <c r="L107" s="117"/>
      <c r="M107" s="117"/>
      <c r="N107" s="117"/>
      <c r="O107" s="163"/>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row>
    <row r="108" s="85" customFormat="true" ht="12" hidden="false" customHeight="true" outlineLevel="0" collapsed="false">
      <c r="A108" s="205" t="n">
        <v>86</v>
      </c>
      <c r="B108" s="206"/>
      <c r="C108" s="207"/>
      <c r="D108" s="281" t="s">
        <v>163</v>
      </c>
      <c r="E108" s="281"/>
      <c r="F108" s="271" t="n">
        <v>1576</v>
      </c>
      <c r="G108" s="120" t="n">
        <v>96582</v>
      </c>
      <c r="H108" s="120" t="n">
        <v>12320</v>
      </c>
      <c r="I108" s="120" t="n">
        <v>9612</v>
      </c>
      <c r="J108" s="120" t="n">
        <v>20902</v>
      </c>
      <c r="K108" s="120" t="n">
        <v>66068</v>
      </c>
      <c r="L108" s="120" t="n">
        <v>87174.5</v>
      </c>
      <c r="M108" s="120" t="n">
        <v>5687</v>
      </c>
      <c r="N108" s="120" t="n">
        <v>436</v>
      </c>
      <c r="O108" s="233" t="n">
        <v>43</v>
      </c>
      <c r="P108" s="374"/>
      <c r="Q108" s="374"/>
      <c r="R108" s="374"/>
      <c r="S108" s="374"/>
      <c r="T108" s="374"/>
      <c r="U108" s="374"/>
      <c r="V108" s="374"/>
      <c r="W108" s="374"/>
      <c r="X108" s="374"/>
      <c r="Y108" s="374"/>
      <c r="Z108" s="374"/>
      <c r="AA108" s="374"/>
      <c r="AB108" s="374"/>
      <c r="AC108" s="374"/>
      <c r="AD108" s="374"/>
      <c r="AE108" s="374"/>
      <c r="AF108" s="374"/>
      <c r="AG108" s="374"/>
      <c r="AH108" s="374"/>
      <c r="AI108" s="374"/>
      <c r="AJ108" s="374"/>
      <c r="AK108" s="374"/>
      <c r="AL108" s="374"/>
      <c r="AM108" s="374"/>
      <c r="AN108" s="374"/>
      <c r="AO108" s="374"/>
      <c r="AP108" s="374"/>
      <c r="AQ108" s="374"/>
      <c r="AR108" s="374"/>
      <c r="AS108" s="374"/>
      <c r="AT108" s="374"/>
      <c r="AU108" s="374"/>
      <c r="AV108" s="374"/>
      <c r="AW108" s="374"/>
      <c r="AX108" s="374"/>
    </row>
    <row r="109" customFormat="false" ht="12" hidden="false" customHeight="true" outlineLevel="0" collapsed="false">
      <c r="A109" s="202" t="n">
        <v>87</v>
      </c>
      <c r="B109" s="188"/>
      <c r="C109" s="189"/>
      <c r="D109" s="203" t="s">
        <v>321</v>
      </c>
      <c r="E109" s="203"/>
      <c r="F109" s="231" t="n">
        <v>190</v>
      </c>
      <c r="G109" s="117" t="n">
        <v>11294</v>
      </c>
      <c r="H109" s="117" t="n">
        <v>1586</v>
      </c>
      <c r="I109" s="117" t="n">
        <v>1036</v>
      </c>
      <c r="J109" s="117" t="n">
        <v>2414</v>
      </c>
      <c r="K109" s="117" t="n">
        <v>7844</v>
      </c>
      <c r="L109" s="117" t="n">
        <v>10138.1</v>
      </c>
      <c r="M109" s="117" t="n">
        <v>623</v>
      </c>
      <c r="N109" s="117" t="n">
        <v>42</v>
      </c>
      <c r="O109" s="163" t="n">
        <v>3</v>
      </c>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row>
    <row r="110" customFormat="false" ht="12" hidden="false" customHeight="true" outlineLevel="0" collapsed="false">
      <c r="A110" s="202" t="n">
        <v>88</v>
      </c>
      <c r="B110" s="188"/>
      <c r="C110" s="189"/>
      <c r="D110" s="203" t="s">
        <v>322</v>
      </c>
      <c r="E110" s="203"/>
      <c r="F110" s="231" t="n">
        <v>283</v>
      </c>
      <c r="G110" s="117" t="n">
        <v>13949</v>
      </c>
      <c r="H110" s="117" t="n">
        <v>1582</v>
      </c>
      <c r="I110" s="117" t="n">
        <v>1289</v>
      </c>
      <c r="J110" s="117" t="n">
        <v>2965</v>
      </c>
      <c r="K110" s="117" t="n">
        <v>9695</v>
      </c>
      <c r="L110" s="117" t="n">
        <v>12758.1</v>
      </c>
      <c r="M110" s="117" t="n">
        <v>2009</v>
      </c>
      <c r="N110" s="117" t="n">
        <v>110</v>
      </c>
      <c r="O110" s="163" t="s">
        <v>82</v>
      </c>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row>
    <row r="111" customFormat="false" ht="12" hidden="false" customHeight="true" outlineLevel="0" collapsed="false">
      <c r="A111" s="202" t="n">
        <v>89</v>
      </c>
      <c r="B111" s="188"/>
      <c r="C111" s="189"/>
      <c r="D111" s="203" t="s">
        <v>323</v>
      </c>
      <c r="E111" s="203"/>
      <c r="F111" s="231" t="n">
        <v>40</v>
      </c>
      <c r="G111" s="117" t="n">
        <v>4861</v>
      </c>
      <c r="H111" s="117" t="n">
        <v>710</v>
      </c>
      <c r="I111" s="117" t="n">
        <v>359</v>
      </c>
      <c r="J111" s="117" t="n">
        <v>812</v>
      </c>
      <c r="K111" s="117" t="n">
        <v>3690</v>
      </c>
      <c r="L111" s="117" t="n">
        <v>4339.1</v>
      </c>
      <c r="M111" s="117" t="n">
        <v>148</v>
      </c>
      <c r="N111" s="117" t="n">
        <v>3</v>
      </c>
      <c r="O111" s="163" t="n">
        <v>2</v>
      </c>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row>
    <row r="112" customFormat="false" ht="12" hidden="false" customHeight="true" outlineLevel="0" collapsed="false">
      <c r="A112" s="202" t="n">
        <v>90</v>
      </c>
      <c r="B112" s="188"/>
      <c r="C112" s="189"/>
      <c r="D112" s="203" t="s">
        <v>324</v>
      </c>
      <c r="E112" s="203"/>
      <c r="F112" s="231" t="n">
        <v>41</v>
      </c>
      <c r="G112" s="117" t="n">
        <v>3183</v>
      </c>
      <c r="H112" s="117" t="n">
        <v>276</v>
      </c>
      <c r="I112" s="117" t="n">
        <v>383</v>
      </c>
      <c r="J112" s="117" t="n">
        <v>729</v>
      </c>
      <c r="K112" s="117" t="n">
        <v>2071</v>
      </c>
      <c r="L112" s="117" t="n">
        <v>2957.5</v>
      </c>
      <c r="M112" s="117" t="n">
        <v>7</v>
      </c>
      <c r="N112" s="117" t="n">
        <v>1</v>
      </c>
      <c r="O112" s="163" t="n">
        <v>1</v>
      </c>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row>
    <row r="113" customFormat="false" ht="12" hidden="false" customHeight="true" outlineLevel="0" collapsed="false">
      <c r="A113" s="202" t="n">
        <v>91</v>
      </c>
      <c r="B113" s="188"/>
      <c r="C113" s="189"/>
      <c r="D113" s="203" t="s">
        <v>325</v>
      </c>
      <c r="E113" s="203"/>
      <c r="F113" s="231" t="n">
        <v>12</v>
      </c>
      <c r="G113" s="117" t="n">
        <v>1570</v>
      </c>
      <c r="H113" s="117" t="n">
        <v>265</v>
      </c>
      <c r="I113" s="117" t="n">
        <v>114</v>
      </c>
      <c r="J113" s="117" t="n">
        <v>298</v>
      </c>
      <c r="K113" s="117" t="n">
        <v>1158</v>
      </c>
      <c r="L113" s="117" t="n">
        <v>1408.2</v>
      </c>
      <c r="M113" s="117" t="n">
        <v>32</v>
      </c>
      <c r="N113" s="117" t="s">
        <v>82</v>
      </c>
      <c r="O113" s="163" t="n">
        <v>1</v>
      </c>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row>
    <row r="114" customFormat="false" ht="12" hidden="false" customHeight="true" outlineLevel="0" collapsed="false">
      <c r="A114" s="202" t="n">
        <v>92</v>
      </c>
      <c r="B114" s="188"/>
      <c r="C114" s="189"/>
      <c r="D114" s="203" t="s">
        <v>326</v>
      </c>
      <c r="E114" s="203"/>
      <c r="F114" s="231" t="n">
        <v>28</v>
      </c>
      <c r="G114" s="117" t="n">
        <v>2727</v>
      </c>
      <c r="H114" s="117" t="n">
        <v>517</v>
      </c>
      <c r="I114" s="117" t="n">
        <v>227</v>
      </c>
      <c r="J114" s="117" t="n">
        <v>414</v>
      </c>
      <c r="K114" s="117" t="n">
        <v>2086</v>
      </c>
      <c r="L114" s="117" t="n">
        <v>2319.1</v>
      </c>
      <c r="M114" s="117" t="n">
        <v>29</v>
      </c>
      <c r="N114" s="117" t="n">
        <v>14</v>
      </c>
      <c r="O114" s="163" t="n">
        <v>7</v>
      </c>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row>
    <row r="115" customFormat="false" ht="12" hidden="false" customHeight="true" outlineLevel="0" collapsed="false">
      <c r="A115" s="202" t="n">
        <v>93</v>
      </c>
      <c r="B115" s="188"/>
      <c r="C115" s="189"/>
      <c r="D115" s="203" t="s">
        <v>327</v>
      </c>
      <c r="E115" s="203"/>
      <c r="F115" s="231" t="n">
        <v>120</v>
      </c>
      <c r="G115" s="117" t="n">
        <v>6254</v>
      </c>
      <c r="H115" s="117" t="n">
        <v>868</v>
      </c>
      <c r="I115" s="117" t="n">
        <v>623</v>
      </c>
      <c r="J115" s="117" t="n">
        <v>1350</v>
      </c>
      <c r="K115" s="117" t="n">
        <v>4281</v>
      </c>
      <c r="L115" s="117" t="n">
        <v>5675.9</v>
      </c>
      <c r="M115" s="117" t="n">
        <v>641</v>
      </c>
      <c r="N115" s="117" t="n">
        <v>107</v>
      </c>
      <c r="O115" s="163" t="s">
        <v>82</v>
      </c>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row>
    <row r="116" customFormat="false" ht="12" hidden="false" customHeight="true" outlineLevel="0" collapsed="false">
      <c r="A116" s="202" t="n">
        <v>94</v>
      </c>
      <c r="B116" s="188"/>
      <c r="C116" s="189"/>
      <c r="D116" s="203" t="s">
        <v>328</v>
      </c>
      <c r="E116" s="203"/>
      <c r="F116" s="231" t="n">
        <v>29</v>
      </c>
      <c r="G116" s="117" t="n">
        <v>1878</v>
      </c>
      <c r="H116" s="117" t="n">
        <v>189</v>
      </c>
      <c r="I116" s="117" t="n">
        <v>211</v>
      </c>
      <c r="J116" s="117" t="n">
        <v>481</v>
      </c>
      <c r="K116" s="117" t="n">
        <v>1186</v>
      </c>
      <c r="L116" s="117" t="n">
        <v>1708.8</v>
      </c>
      <c r="M116" s="117" t="n">
        <v>21</v>
      </c>
      <c r="N116" s="117" t="s">
        <v>82</v>
      </c>
      <c r="O116" s="163" t="n">
        <v>2</v>
      </c>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row>
    <row r="117" customFormat="false" ht="12" hidden="false" customHeight="true" outlineLevel="0" collapsed="false">
      <c r="A117" s="202" t="n">
        <v>95</v>
      </c>
      <c r="B117" s="188"/>
      <c r="C117" s="189"/>
      <c r="D117" s="203" t="s">
        <v>329</v>
      </c>
      <c r="E117" s="203"/>
      <c r="F117" s="231" t="n">
        <v>176</v>
      </c>
      <c r="G117" s="117" t="n">
        <v>8592</v>
      </c>
      <c r="H117" s="117" t="n">
        <v>1070</v>
      </c>
      <c r="I117" s="117" t="n">
        <v>967</v>
      </c>
      <c r="J117" s="117" t="n">
        <v>1882</v>
      </c>
      <c r="K117" s="117" t="n">
        <v>5743</v>
      </c>
      <c r="L117" s="117" t="n">
        <v>7842.7</v>
      </c>
      <c r="M117" s="117" t="n">
        <v>619</v>
      </c>
      <c r="N117" s="117" t="n">
        <v>39</v>
      </c>
      <c r="O117" s="163" t="n">
        <v>2</v>
      </c>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row>
    <row r="118" customFormat="false" ht="12" hidden="false" customHeight="true" outlineLevel="0" collapsed="false">
      <c r="A118" s="202" t="n">
        <v>96</v>
      </c>
      <c r="B118" s="188"/>
      <c r="C118" s="189"/>
      <c r="D118" s="203" t="s">
        <v>330</v>
      </c>
      <c r="E118" s="203"/>
      <c r="F118" s="231" t="n">
        <v>355</v>
      </c>
      <c r="G118" s="117" t="n">
        <v>23367</v>
      </c>
      <c r="H118" s="117" t="n">
        <v>3031</v>
      </c>
      <c r="I118" s="117" t="n">
        <v>2388</v>
      </c>
      <c r="J118" s="117" t="n">
        <v>5191</v>
      </c>
      <c r="K118" s="117" t="n">
        <v>15788</v>
      </c>
      <c r="L118" s="117" t="n">
        <v>20999.2</v>
      </c>
      <c r="M118" s="117" t="n">
        <v>708</v>
      </c>
      <c r="N118" s="117" t="n">
        <v>28</v>
      </c>
      <c r="O118" s="163" t="n">
        <v>13</v>
      </c>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row>
    <row r="119" customFormat="false" ht="12" hidden="false" customHeight="true" outlineLevel="0" collapsed="false">
      <c r="A119" s="202" t="n">
        <v>97</v>
      </c>
      <c r="B119" s="188"/>
      <c r="C119" s="189"/>
      <c r="D119" s="203" t="s">
        <v>331</v>
      </c>
      <c r="E119" s="203"/>
      <c r="F119" s="231" t="n">
        <v>69</v>
      </c>
      <c r="G119" s="117" t="n">
        <v>4476</v>
      </c>
      <c r="H119" s="117" t="n">
        <v>626</v>
      </c>
      <c r="I119" s="117" t="n">
        <v>454</v>
      </c>
      <c r="J119" s="117" t="n">
        <v>1005</v>
      </c>
      <c r="K119" s="117" t="n">
        <v>3017</v>
      </c>
      <c r="L119" s="117" t="n">
        <v>4006.6</v>
      </c>
      <c r="M119" s="117" t="n">
        <v>281</v>
      </c>
      <c r="N119" s="117" t="n">
        <v>61</v>
      </c>
      <c r="O119" s="163" t="n">
        <v>1</v>
      </c>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row>
    <row r="120" customFormat="false" ht="12" hidden="false" customHeight="true" outlineLevel="0" collapsed="false">
      <c r="A120" s="202" t="n">
        <v>98</v>
      </c>
      <c r="B120" s="188"/>
      <c r="C120" s="189"/>
      <c r="D120" s="203" t="s">
        <v>332</v>
      </c>
      <c r="E120" s="203"/>
      <c r="F120" s="231" t="n">
        <v>25</v>
      </c>
      <c r="G120" s="117" t="n">
        <v>1412</v>
      </c>
      <c r="H120" s="117" t="n">
        <v>175</v>
      </c>
      <c r="I120" s="117" t="n">
        <v>151</v>
      </c>
      <c r="J120" s="117" t="n">
        <v>328</v>
      </c>
      <c r="K120" s="117" t="n">
        <v>933</v>
      </c>
      <c r="L120" s="117" t="n">
        <v>1284.4</v>
      </c>
      <c r="M120" s="117" t="n">
        <v>62</v>
      </c>
      <c r="N120" s="117" t="n">
        <v>9</v>
      </c>
      <c r="O120" s="163" t="n">
        <v>6</v>
      </c>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row>
    <row r="121" customFormat="false" ht="12" hidden="false" customHeight="true" outlineLevel="0" collapsed="false">
      <c r="A121" s="202" t="n">
        <v>99</v>
      </c>
      <c r="B121" s="188"/>
      <c r="C121" s="189"/>
      <c r="D121" s="203" t="s">
        <v>158</v>
      </c>
      <c r="E121" s="203"/>
      <c r="F121" s="231" t="n">
        <v>71</v>
      </c>
      <c r="G121" s="117" t="n">
        <v>4840</v>
      </c>
      <c r="H121" s="117" t="n">
        <v>409</v>
      </c>
      <c r="I121" s="117" t="n">
        <v>496</v>
      </c>
      <c r="J121" s="117" t="n">
        <v>1148</v>
      </c>
      <c r="K121" s="117" t="n">
        <v>3196</v>
      </c>
      <c r="L121" s="117" t="n">
        <v>4459.7</v>
      </c>
      <c r="M121" s="117" t="n">
        <v>90</v>
      </c>
      <c r="N121" s="117" t="n">
        <v>6</v>
      </c>
      <c r="O121" s="163" t="n">
        <v>2</v>
      </c>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row>
    <row r="122" customFormat="false" ht="12" hidden="false" customHeight="true" outlineLevel="0" collapsed="false">
      <c r="A122" s="202" t="n">
        <v>100</v>
      </c>
      <c r="B122" s="188"/>
      <c r="C122" s="189"/>
      <c r="D122" s="203" t="s">
        <v>159</v>
      </c>
      <c r="E122" s="203"/>
      <c r="F122" s="231" t="n">
        <v>38</v>
      </c>
      <c r="G122" s="117" t="n">
        <v>2626</v>
      </c>
      <c r="H122" s="117" t="n">
        <v>188</v>
      </c>
      <c r="I122" s="117" t="n">
        <v>305</v>
      </c>
      <c r="J122" s="117" t="n">
        <v>684</v>
      </c>
      <c r="K122" s="117" t="n">
        <v>1637</v>
      </c>
      <c r="L122" s="117" t="n">
        <v>2447.1</v>
      </c>
      <c r="M122" s="117" t="n">
        <v>63</v>
      </c>
      <c r="N122" s="117" t="n">
        <v>3</v>
      </c>
      <c r="O122" s="163" t="s">
        <v>82</v>
      </c>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row>
    <row r="123" customFormat="false" ht="12" hidden="false" customHeight="true" outlineLevel="0" collapsed="false">
      <c r="A123" s="202" t="n">
        <v>101</v>
      </c>
      <c r="B123" s="188"/>
      <c r="C123" s="189"/>
      <c r="D123" s="203" t="s">
        <v>160</v>
      </c>
      <c r="E123" s="203"/>
      <c r="F123" s="231" t="n">
        <v>58</v>
      </c>
      <c r="G123" s="117" t="n">
        <v>2649</v>
      </c>
      <c r="H123" s="117" t="n">
        <v>589</v>
      </c>
      <c r="I123" s="117" t="n">
        <v>249</v>
      </c>
      <c r="J123" s="117" t="n">
        <v>491</v>
      </c>
      <c r="K123" s="117" t="n">
        <v>1909</v>
      </c>
      <c r="L123" s="117" t="n">
        <v>2118.5</v>
      </c>
      <c r="M123" s="117" t="n">
        <v>315</v>
      </c>
      <c r="N123" s="117" t="n">
        <v>12</v>
      </c>
      <c r="O123" s="163" t="s">
        <v>82</v>
      </c>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row>
    <row r="124" customFormat="false" ht="12" hidden="false" customHeight="true" outlineLevel="0" collapsed="false">
      <c r="A124" s="282" t="n">
        <v>102</v>
      </c>
      <c r="B124" s="283"/>
      <c r="C124" s="284"/>
      <c r="D124" s="285" t="s">
        <v>161</v>
      </c>
      <c r="E124" s="285"/>
      <c r="F124" s="286" t="n">
        <v>41</v>
      </c>
      <c r="G124" s="287" t="n">
        <v>2904</v>
      </c>
      <c r="H124" s="287" t="n">
        <v>239</v>
      </c>
      <c r="I124" s="287" t="n">
        <v>360</v>
      </c>
      <c r="J124" s="287" t="n">
        <v>710</v>
      </c>
      <c r="K124" s="287" t="n">
        <v>1834</v>
      </c>
      <c r="L124" s="287" t="n">
        <v>2711.5</v>
      </c>
      <c r="M124" s="287" t="n">
        <v>39</v>
      </c>
      <c r="N124" s="287" t="n">
        <v>1</v>
      </c>
      <c r="O124" s="288" t="n">
        <v>3</v>
      </c>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row>
    <row r="125" customFormat="false" ht="11.25" hidden="false" customHeight="false" outlineLevel="0" collapsed="false">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row>
    <row r="126" customFormat="false" ht="12.75" hidden="false" customHeight="false" outlineLevel="0" collapsed="false">
      <c r="A126" s="104" t="s">
        <v>164</v>
      </c>
      <c r="B126" s="167" t="s">
        <v>318</v>
      </c>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row>
    <row r="127" customFormat="false" ht="11.25" hidden="false" customHeight="false" outlineLevel="0" collapsed="false">
      <c r="B127" s="167" t="s">
        <v>319</v>
      </c>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row>
    <row r="128" customFormat="false" ht="12.75" hidden="false" customHeight="false" outlineLevel="0" collapsed="false">
      <c r="A128" s="104" t="s">
        <v>166</v>
      </c>
      <c r="B128" s="167" t="s">
        <v>491</v>
      </c>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row>
    <row r="129" customFormat="false" ht="12.75" hidden="false" customHeight="false" outlineLevel="0" collapsed="false">
      <c r="A129" s="104" t="s">
        <v>203</v>
      </c>
      <c r="B129" s="167" t="s">
        <v>532</v>
      </c>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row>
    <row r="130" customFormat="false" ht="11.25" hidden="false" customHeight="false" outlineLevel="0" collapsed="false">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row>
    <row r="131" customFormat="false" ht="11.25" hidden="false" customHeight="false" outlineLevel="0" collapsed="false">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row>
    <row r="132" customFormat="false" ht="11.25" hidden="false" customHeight="false" outlineLevel="0" collapsed="false">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row>
    <row r="133" customFormat="false" ht="11.25" hidden="false" customHeight="false" outlineLevel="0" collapsed="false">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row>
    <row r="134" customFormat="false" ht="11.25" hidden="false" customHeight="false" outlineLevel="0" collapsed="false">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row>
    <row r="135" customFormat="false" ht="11.25" hidden="false" customHeight="false" outlineLevel="0" collapsed="false">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row>
    <row r="136" customFormat="false" ht="11.25" hidden="false" customHeight="false" outlineLevel="0" collapsed="false">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row>
    <row r="137" customFormat="false" ht="11.25" hidden="false" customHeight="false" outlineLevel="0" collapsed="false">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row>
    <row r="138" customFormat="false" ht="11.25" hidden="false" customHeight="false" outlineLevel="0" collapsed="false">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row>
    <row r="139" customFormat="false" ht="11.25" hidden="false" customHeight="false" outlineLevel="0" collapsed="false">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row>
    <row r="140" customFormat="false" ht="11.25" hidden="false" customHeight="false" outlineLevel="0" collapsed="false">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row>
    <row r="141" customFormat="false" ht="11.25" hidden="false" customHeight="false" outlineLevel="0" collapsed="false">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row>
    <row r="142" customFormat="false" ht="11.25" hidden="false" customHeight="false" outlineLevel="0" collapsed="false">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row>
    <row r="143" customFormat="false" ht="11.25" hidden="false" customHeight="false" outlineLevel="0" collapsed="false">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row>
    <row r="144" customFormat="false" ht="11.25" hidden="false" customHeight="false" outlineLevel="0" collapsed="false">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row>
    <row r="145" customFormat="false" ht="11.25" hidden="false" customHeight="false" outlineLevel="0" collapsed="false">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row>
    <row r="146" customFormat="false" ht="11.25" hidden="false" customHeight="false" outlineLevel="0" collapsed="false">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row>
    <row r="147" customFormat="false" ht="11.25" hidden="false" customHeight="false" outlineLevel="0" collapsed="false">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row>
  </sheetData>
  <mergeCells count="112">
    <mergeCell ref="A1:O1"/>
    <mergeCell ref="A2:O2"/>
    <mergeCell ref="A3:O3"/>
    <mergeCell ref="G6:K6"/>
    <mergeCell ref="M6:N6"/>
    <mergeCell ref="G7:K7"/>
    <mergeCell ref="M7:N7"/>
    <mergeCell ref="B9:E9"/>
    <mergeCell ref="B10:E10"/>
    <mergeCell ref="F13:O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true" verticalCentered="false"/>
  <pageMargins left="0.196527777777778" right="0" top="0.19652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13" width="2.42"/>
    <col collapsed="false" customWidth="true" hidden="false" outlineLevel="0" max="5" min="5" style="13" width="84.99"/>
    <col collapsed="false" customWidth="true" hidden="false" outlineLevel="0" max="10" min="6" style="13" width="7.42"/>
    <col collapsed="false" customWidth="true" hidden="false" outlineLevel="0" max="11" min="11" style="13" width="8.85"/>
    <col collapsed="false" customWidth="true" hidden="false" outlineLevel="0" max="14" min="12" style="13" width="7.42"/>
    <col collapsed="false" customWidth="true" hidden="false" outlineLevel="0" max="15" min="15" style="13" width="8.85"/>
    <col collapsed="false" customWidth="true" hidden="false" outlineLevel="0" max="19" min="16" style="13" width="7.42"/>
    <col collapsed="false" customWidth="false" hidden="false" outlineLevel="0" max="257" min="20" style="13" width="11.42"/>
  </cols>
  <sheetData>
    <row r="1" customFormat="false" ht="15.75" hidden="false" customHeight="true" outlineLevel="0" collapsed="false">
      <c r="A1" s="14" t="s">
        <v>19</v>
      </c>
      <c r="C1" s="15"/>
      <c r="D1" s="15"/>
      <c r="E1" s="15"/>
      <c r="F1" s="15"/>
      <c r="G1" s="15"/>
      <c r="H1" s="15"/>
      <c r="I1" s="15"/>
      <c r="J1" s="15"/>
      <c r="K1" s="15"/>
      <c r="L1" s="15"/>
      <c r="M1" s="15"/>
      <c r="N1" s="15"/>
      <c r="O1" s="15"/>
      <c r="P1" s="15"/>
      <c r="Q1" s="15"/>
      <c r="R1" s="15"/>
      <c r="S1" s="15"/>
    </row>
    <row r="2" s="15" customFormat="true" ht="12.75" hidden="false" customHeight="true" outlineLevel="0" collapsed="false"/>
    <row r="5" customFormat="false" ht="21" hidden="false" customHeight="true" outlineLevel="0" collapsed="false">
      <c r="A5" s="16" t="s">
        <v>20</v>
      </c>
    </row>
    <row r="6" customFormat="false" ht="12.75" hidden="false" customHeight="true" outlineLevel="0" collapsed="false">
      <c r="A6" s="17" t="s">
        <v>21</v>
      </c>
      <c r="B6" s="18"/>
      <c r="C6" s="18"/>
      <c r="D6" s="18"/>
      <c r="E6" s="18"/>
    </row>
    <row r="7" customFormat="false" ht="12.75" hidden="false" customHeight="true" outlineLevel="0" collapsed="false">
      <c r="A7" s="17" t="s">
        <v>22</v>
      </c>
    </row>
    <row r="8" customFormat="false" ht="15.75" hidden="false" customHeight="true" outlineLevel="0" collapsed="false"/>
    <row r="9" customFormat="false" ht="16.5" hidden="false" customHeight="true" outlineLevel="0" collapsed="false">
      <c r="A9" s="16" t="s">
        <v>23</v>
      </c>
    </row>
    <row r="10" s="19" customFormat="true" ht="15" hidden="false" customHeight="true" outlineLevel="0" collapsed="false">
      <c r="A10" s="16" t="s">
        <v>24</v>
      </c>
    </row>
    <row r="11" s="19" customFormat="true" ht="15" hidden="false" customHeight="true" outlineLevel="0" collapsed="false">
      <c r="B11" s="20" t="s">
        <v>25</v>
      </c>
      <c r="C11" s="21"/>
      <c r="D11" s="21"/>
      <c r="E11" s="21"/>
    </row>
    <row r="12" s="19" customFormat="true" ht="15" hidden="false" customHeight="true" outlineLevel="0" collapsed="false">
      <c r="B12" s="22" t="s">
        <v>26</v>
      </c>
      <c r="C12" s="23"/>
      <c r="D12" s="23"/>
      <c r="E12" s="23"/>
    </row>
    <row r="13" s="19" customFormat="true" ht="15" hidden="false" customHeight="true" outlineLevel="0" collapsed="false">
      <c r="B13" s="22" t="s">
        <v>27</v>
      </c>
      <c r="C13" s="23"/>
      <c r="D13" s="23"/>
      <c r="E13" s="23"/>
    </row>
    <row r="14" customFormat="false" ht="12.75" hidden="false" customHeight="true" outlineLevel="0" collapsed="false">
      <c r="A14" s="19"/>
      <c r="B14" s="22" t="s">
        <v>28</v>
      </c>
      <c r="C14" s="23"/>
      <c r="D14" s="23"/>
      <c r="E14" s="23"/>
    </row>
    <row r="15" customFormat="false" ht="16.5" hidden="false" customHeight="true" outlineLevel="0" collapsed="false">
      <c r="E15" s="24"/>
    </row>
    <row r="16" s="25" customFormat="true" ht="15" hidden="false" customHeight="true" outlineLevel="0" collapsed="false">
      <c r="A16" s="16" t="s">
        <v>29</v>
      </c>
    </row>
    <row r="17" customFormat="false" ht="12.75" hidden="false" customHeight="true" outlineLevel="0" collapsed="false">
      <c r="A17" s="25"/>
      <c r="B17" s="26" t="s">
        <v>30</v>
      </c>
      <c r="C17" s="25"/>
      <c r="D17" s="25"/>
      <c r="E17" s="25"/>
    </row>
    <row r="18" customFormat="false" ht="12.75" hidden="false" customHeight="true" outlineLevel="0" collapsed="false">
      <c r="C18" s="17" t="s">
        <v>31</v>
      </c>
      <c r="D18" s="17"/>
      <c r="E18" s="17"/>
    </row>
    <row r="19" customFormat="false" ht="12.75" hidden="false" customHeight="true" outlineLevel="0" collapsed="false">
      <c r="C19" s="17" t="s">
        <v>32</v>
      </c>
      <c r="D19" s="17"/>
      <c r="E19" s="27"/>
    </row>
    <row r="20" s="25" customFormat="true" ht="15" hidden="false" customHeight="true" outlineLevel="0" collapsed="false">
      <c r="A20" s="13"/>
      <c r="B20" s="13"/>
      <c r="C20" s="17" t="s">
        <v>33</v>
      </c>
      <c r="D20" s="17"/>
      <c r="E20" s="27"/>
    </row>
    <row r="21" customFormat="false" ht="12.75" hidden="false" customHeight="true" outlineLevel="0" collapsed="false">
      <c r="A21" s="25"/>
      <c r="B21" s="26" t="s">
        <v>34</v>
      </c>
      <c r="C21" s="25"/>
      <c r="D21" s="25"/>
      <c r="E21" s="25"/>
    </row>
    <row r="22" customFormat="false" ht="12.75" hidden="false" customHeight="true" outlineLevel="0" collapsed="false">
      <c r="C22" s="17" t="s">
        <v>35</v>
      </c>
      <c r="D22" s="17"/>
      <c r="E22" s="27"/>
    </row>
    <row r="23" customFormat="false" ht="12.75" hidden="false" customHeight="true" outlineLevel="0" collapsed="false">
      <c r="C23" s="17" t="s">
        <v>36</v>
      </c>
      <c r="D23" s="17"/>
      <c r="E23" s="27"/>
    </row>
    <row r="24" s="25" customFormat="true" ht="15" hidden="false" customHeight="true" outlineLevel="0" collapsed="false">
      <c r="A24" s="13"/>
      <c r="B24" s="13"/>
      <c r="C24" s="17" t="s">
        <v>37</v>
      </c>
      <c r="D24" s="17"/>
      <c r="E24" s="27"/>
    </row>
    <row r="25" customFormat="false" ht="12.75" hidden="false" customHeight="true" outlineLevel="0" collapsed="false">
      <c r="A25" s="25"/>
      <c r="B25" s="26" t="s">
        <v>38</v>
      </c>
      <c r="C25" s="25"/>
      <c r="D25" s="25"/>
      <c r="E25" s="25"/>
    </row>
    <row r="26" customFormat="false" ht="12.75" hidden="false" customHeight="true" outlineLevel="0" collapsed="false">
      <c r="C26" s="17" t="s">
        <v>39</v>
      </c>
    </row>
    <row r="27" customFormat="false" ht="12.75" hidden="false" customHeight="true" outlineLevel="0" collapsed="false">
      <c r="C27" s="17" t="s">
        <v>40</v>
      </c>
    </row>
    <row r="28" s="25" customFormat="true" ht="15" hidden="false" customHeight="true" outlineLevel="0" collapsed="false">
      <c r="A28" s="13"/>
      <c r="B28" s="13"/>
      <c r="C28" s="17" t="s">
        <v>41</v>
      </c>
      <c r="D28" s="13"/>
      <c r="E28" s="13"/>
    </row>
    <row r="29" customFormat="false" ht="12.75" hidden="false" customHeight="true" outlineLevel="0" collapsed="false">
      <c r="A29" s="25"/>
      <c r="B29" s="26" t="s">
        <v>42</v>
      </c>
      <c r="C29" s="25"/>
      <c r="D29" s="25"/>
      <c r="E29" s="25"/>
    </row>
    <row r="30" customFormat="false" ht="12.75" hidden="false" customHeight="true" outlineLevel="0" collapsed="false">
      <c r="C30" s="17" t="s">
        <v>43</v>
      </c>
    </row>
    <row r="31" customFormat="false" ht="12.75" hidden="false" customHeight="true" outlineLevel="0" collapsed="false">
      <c r="C31" s="17" t="s">
        <v>44</v>
      </c>
    </row>
    <row r="32" customFormat="false" ht="12.75" hidden="false" customHeight="true" outlineLevel="0" collapsed="false">
      <c r="C32" s="13" t="s">
        <v>45</v>
      </c>
      <c r="E32" s="24"/>
    </row>
    <row r="33" customFormat="false" ht="12.75" hidden="false" customHeight="true" outlineLevel="0" collapsed="false">
      <c r="D33" s="17" t="s">
        <v>46</v>
      </c>
      <c r="E33" s="24"/>
    </row>
    <row r="34" customFormat="false" ht="12.75" hidden="false" customHeight="true" outlineLevel="0" collapsed="false">
      <c r="D34" s="17" t="s">
        <v>47</v>
      </c>
      <c r="E34" s="24"/>
    </row>
    <row r="35" s="25" customFormat="true" ht="15" hidden="false" customHeight="true" outlineLevel="0" collapsed="false">
      <c r="A35" s="13"/>
      <c r="B35" s="13"/>
      <c r="C35" s="13"/>
      <c r="D35" s="17" t="s">
        <v>48</v>
      </c>
      <c r="E35" s="24"/>
    </row>
    <row r="36" customFormat="false" ht="12.75" hidden="false" customHeight="true" outlineLevel="0" collapsed="false">
      <c r="A36" s="25"/>
      <c r="B36" s="26" t="s">
        <v>49</v>
      </c>
      <c r="C36" s="25"/>
      <c r="D36" s="25"/>
      <c r="E36" s="25"/>
    </row>
    <row r="37" customFormat="false" ht="12.75" hidden="false" customHeight="true" outlineLevel="0" collapsed="false">
      <c r="C37" s="17" t="s">
        <v>50</v>
      </c>
    </row>
    <row r="38" customFormat="false" ht="12.75" hidden="false" customHeight="true" outlineLevel="0" collapsed="false">
      <c r="C38" s="17" t="s">
        <v>51</v>
      </c>
    </row>
    <row r="39" customFormat="false" ht="12.75" hidden="false" customHeight="true" outlineLevel="0" collapsed="false">
      <c r="C39" s="13" t="s">
        <v>52</v>
      </c>
      <c r="E39" s="24"/>
    </row>
    <row r="40" customFormat="false" ht="12.75" hidden="false" customHeight="true" outlineLevel="0" collapsed="false">
      <c r="D40" s="17" t="s">
        <v>53</v>
      </c>
      <c r="E40" s="24"/>
    </row>
    <row r="41" customFormat="false" ht="12.75" hidden="false" customHeight="true" outlineLevel="0" collapsed="false">
      <c r="D41" s="17" t="s">
        <v>54</v>
      </c>
      <c r="E41" s="24"/>
    </row>
    <row r="42" s="25" customFormat="true" ht="15" hidden="false" customHeight="true" outlineLevel="0" collapsed="false">
      <c r="A42" s="13"/>
      <c r="B42" s="13"/>
      <c r="C42" s="13"/>
      <c r="D42" s="17" t="s">
        <v>55</v>
      </c>
      <c r="E42" s="24"/>
    </row>
    <row r="43" customFormat="false" ht="12.75" hidden="false" customHeight="true" outlineLevel="0" collapsed="false">
      <c r="A43" s="25"/>
      <c r="B43" s="26" t="s">
        <v>56</v>
      </c>
      <c r="C43" s="25"/>
      <c r="D43" s="25"/>
      <c r="E43" s="25"/>
    </row>
    <row r="44" customFormat="false" ht="12.75" hidden="false" customHeight="true" outlineLevel="0" collapsed="false">
      <c r="C44" s="17" t="s">
        <v>57</v>
      </c>
    </row>
    <row r="45" s="25" customFormat="true" ht="15" hidden="false" customHeight="true" outlineLevel="0" collapsed="false">
      <c r="A45" s="13"/>
      <c r="B45" s="13"/>
      <c r="C45" s="17" t="s">
        <v>58</v>
      </c>
      <c r="D45" s="13"/>
      <c r="E45" s="13"/>
    </row>
    <row r="46" customFormat="false" ht="12.75" hidden="false" customHeight="true" outlineLevel="0" collapsed="false">
      <c r="A46" s="25"/>
      <c r="B46" s="26" t="s">
        <v>59</v>
      </c>
      <c r="C46" s="25"/>
      <c r="D46" s="25"/>
      <c r="E46" s="25"/>
    </row>
    <row r="47" customFormat="false" ht="12.75" hidden="false" customHeight="true" outlineLevel="0" collapsed="false">
      <c r="C47" s="17" t="s">
        <v>60</v>
      </c>
    </row>
    <row r="48" s="25" customFormat="true" ht="15" hidden="false" customHeight="true" outlineLevel="0" collapsed="false">
      <c r="A48" s="13"/>
      <c r="B48" s="13"/>
      <c r="C48" s="20" t="s">
        <v>61</v>
      </c>
      <c r="D48" s="0"/>
      <c r="E48" s="0"/>
    </row>
    <row r="49" customFormat="false" ht="12.75" hidden="false" customHeight="true" outlineLevel="0" collapsed="false">
      <c r="A49" s="25"/>
      <c r="B49" s="26" t="s">
        <v>62</v>
      </c>
      <c r="C49" s="25"/>
      <c r="D49" s="25"/>
      <c r="E49" s="25"/>
    </row>
    <row r="50" customFormat="false" ht="12.75" hidden="false" customHeight="true" outlineLevel="0" collapsed="false">
      <c r="C50" s="17" t="s">
        <v>63</v>
      </c>
    </row>
    <row r="51" s="25" customFormat="true" ht="15" hidden="false" customHeight="true" outlineLevel="0" collapsed="false">
      <c r="A51" s="13"/>
      <c r="B51" s="13"/>
      <c r="C51" s="17" t="s">
        <v>64</v>
      </c>
      <c r="D51" s="13"/>
      <c r="E51" s="13"/>
    </row>
    <row r="52" customFormat="false" ht="12.75" hidden="false" customHeight="true" outlineLevel="0" collapsed="false">
      <c r="A52" s="25"/>
      <c r="B52" s="26" t="s">
        <v>65</v>
      </c>
      <c r="C52" s="25"/>
      <c r="D52" s="25"/>
      <c r="E52" s="25"/>
    </row>
    <row r="53" customFormat="false" ht="12.75" hidden="false" customHeight="true" outlineLevel="0" collapsed="false">
      <c r="C53" s="17" t="s">
        <v>66</v>
      </c>
    </row>
    <row r="54" s="25" customFormat="true" ht="15" hidden="false" customHeight="true" outlineLevel="0" collapsed="false">
      <c r="A54" s="13"/>
      <c r="B54" s="13"/>
      <c r="C54" s="17" t="s">
        <v>67</v>
      </c>
      <c r="D54" s="13"/>
      <c r="E54" s="13"/>
    </row>
    <row r="55" customFormat="false" ht="12.75" hidden="false" customHeight="true" outlineLevel="0" collapsed="false">
      <c r="A55" s="25"/>
      <c r="B55" s="26" t="s">
        <v>68</v>
      </c>
      <c r="C55" s="25"/>
      <c r="D55" s="25"/>
      <c r="E55" s="25"/>
    </row>
    <row r="56" customFormat="false" ht="12.75" hidden="false" customHeight="true" outlineLevel="0" collapsed="false">
      <c r="C56" s="17" t="s">
        <v>69</v>
      </c>
    </row>
    <row r="57" s="25" customFormat="true" ht="15" hidden="false" customHeight="true" outlineLevel="0" collapsed="false">
      <c r="A57" s="13"/>
      <c r="B57" s="13"/>
      <c r="C57" s="17" t="s">
        <v>70</v>
      </c>
      <c r="D57" s="13"/>
      <c r="E57" s="13"/>
    </row>
    <row r="58" customFormat="false" ht="12.75" hidden="false" customHeight="true" outlineLevel="0" collapsed="false">
      <c r="A58" s="25"/>
      <c r="B58" s="26" t="s">
        <v>71</v>
      </c>
      <c r="C58" s="25"/>
      <c r="D58" s="25"/>
      <c r="E58" s="25"/>
    </row>
    <row r="59" customFormat="false" ht="12.75" hidden="false" customHeight="true" outlineLevel="0" collapsed="false">
      <c r="C59" s="17" t="s">
        <v>72</v>
      </c>
    </row>
    <row r="60" s="26" customFormat="true" ht="15" hidden="false" customHeight="true" outlineLevel="0" collapsed="false">
      <c r="A60" s="13"/>
      <c r="B60" s="13"/>
      <c r="C60" s="17" t="s">
        <v>73</v>
      </c>
      <c r="D60" s="13"/>
      <c r="E60" s="13"/>
    </row>
    <row r="61" s="25" customFormat="true" ht="15" hidden="false" customHeight="true" outlineLevel="0" collapsed="false">
      <c r="A61" s="26"/>
      <c r="B61" s="28" t="s">
        <v>74</v>
      </c>
      <c r="C61" s="23"/>
      <c r="D61" s="23"/>
      <c r="E61" s="29"/>
    </row>
    <row r="62" customFormat="false" ht="12.75" hidden="false" customHeight="true" outlineLevel="0" collapsed="false">
      <c r="A62" s="25"/>
      <c r="B62" s="26" t="s">
        <v>75</v>
      </c>
      <c r="C62" s="25"/>
      <c r="D62" s="25"/>
      <c r="E62" s="25"/>
    </row>
    <row r="63" customFormat="false" ht="12.75" hidden="false" customHeight="true" outlineLevel="0" collapsed="false">
      <c r="C63" s="17" t="s">
        <v>76</v>
      </c>
    </row>
    <row r="64" s="25" customFormat="true" ht="15" hidden="false" customHeight="true" outlineLevel="0" collapsed="false">
      <c r="A64" s="13"/>
      <c r="B64" s="13"/>
      <c r="C64" s="20" t="s">
        <v>77</v>
      </c>
      <c r="D64" s="0"/>
      <c r="E64" s="0"/>
    </row>
    <row r="65" customFormat="false" ht="12.75" hidden="false" customHeight="true" outlineLevel="0" collapsed="false">
      <c r="A65" s="25"/>
      <c r="B65" s="26" t="s">
        <v>78</v>
      </c>
      <c r="C65" s="25"/>
      <c r="D65" s="25"/>
      <c r="E65" s="25"/>
    </row>
    <row r="66" customFormat="false" ht="12.75" hidden="false" customHeight="true" outlineLevel="0" collapsed="false">
      <c r="C66" s="17" t="s">
        <v>79</v>
      </c>
    </row>
    <row r="67" customFormat="false" ht="12.75" hidden="false" customHeight="true" outlineLevel="0" collapsed="false">
      <c r="C67" s="17" t="s">
        <v>80</v>
      </c>
    </row>
    <row r="70" customFormat="false" ht="12" hidden="false" customHeight="true" outlineLevel="0" collapsed="false"/>
    <row r="71" customFormat="false" ht="12.75" hidden="false" customHeight="true" outlineLevel="0" collapsed="false">
      <c r="A71" s="16" t="s">
        <v>81</v>
      </c>
    </row>
    <row r="72" customFormat="false" ht="13.5" hidden="false" customHeight="true" outlineLevel="0" collapsed="false">
      <c r="B72" s="13" t="s">
        <v>82</v>
      </c>
      <c r="D72" s="13" t="s">
        <v>83</v>
      </c>
    </row>
    <row r="73" customFormat="false" ht="13.5" hidden="false" customHeight="true" outlineLevel="0" collapsed="false">
      <c r="B73" s="13" t="s">
        <v>84</v>
      </c>
      <c r="D73" s="13" t="s">
        <v>85</v>
      </c>
    </row>
    <row r="74" customFormat="false" ht="13.5" hidden="false" customHeight="true" outlineLevel="0" collapsed="false">
      <c r="D74" s="13" t="s">
        <v>86</v>
      </c>
    </row>
    <row r="75" customFormat="false" ht="13.5" hidden="false" customHeight="true" outlineLevel="0" collapsed="false">
      <c r="B75" s="13" t="s">
        <v>87</v>
      </c>
      <c r="D75" s="13" t="s">
        <v>88</v>
      </c>
    </row>
    <row r="76" customFormat="false" ht="12.75" hidden="false" customHeight="true" outlineLevel="0" collapsed="false">
      <c r="B76" s="13" t="s">
        <v>89</v>
      </c>
      <c r="D76" s="13" t="s">
        <v>90</v>
      </c>
    </row>
    <row r="77" customFormat="false" ht="13.5" hidden="false" customHeight="true" outlineLevel="0" collapsed="false">
      <c r="B77" s="13" t="s">
        <v>91</v>
      </c>
      <c r="D77" s="13" t="s">
        <v>92</v>
      </c>
    </row>
    <row r="78" customFormat="false" ht="13.5" hidden="false" customHeight="true" outlineLevel="0" collapsed="false">
      <c r="B78" s="13" t="s">
        <v>93</v>
      </c>
      <c r="D78" s="13" t="s">
        <v>94</v>
      </c>
    </row>
    <row r="79" customFormat="false" ht="13.5" hidden="false" customHeight="true" outlineLevel="0" collapsed="false">
      <c r="B79" s="13" t="s">
        <v>95</v>
      </c>
      <c r="D79" s="13" t="s">
        <v>96</v>
      </c>
    </row>
  </sheetData>
  <hyperlinks>
    <hyperlink ref="A6" location="Erlaeuterungen!A1" display="Erläuterungen zur Statistik und zu den Erhebungsmerkmalen"/>
    <hyperlink ref="A7" location="Allg_Ueberblick!A1" display="Allgemeiner Überblick 2004"/>
    <hyperlink ref="B11" location="1.1!A1" display="1.1 Einrichtungen, Betten und Patientenbewegung"/>
    <hyperlink ref="B12" location="1.2!A1" display="1.2 Ärztliches und nichtärztliches Personal"/>
    <hyperlink ref="B13" location="1.3!A1" display="1.3 Einrichtungen und Betten nach Bettengrößenklassen"/>
    <hyperlink ref="B14" location="1.4!A1" display="1.4 Einrichtungen und Betten nach Trägerschaft"/>
    <hyperlink ref="C18" location="2.1.1!A1" display="2.1.1 Nach Krankenhaustypen"/>
    <hyperlink ref="C19" location="2.1.2!A1" display="2.1.2 Nach Ländern"/>
    <hyperlink ref="C20" location="2.1.3!A1" display="2.1.3 Nach Ländern und Fachabteilungen"/>
    <hyperlink ref="C22" location="2.2.1!A1" display="2.2.1 Nach Krankenhaustypen"/>
    <hyperlink ref="C23" location="2.2.2!A1" display="2.2.2 Nach Ländern"/>
    <hyperlink ref="C24" location="2.2.3!A1" display="2.2.3 Nach Fachabteilungen"/>
    <hyperlink ref="C26" location="2.3.1!A1" display="2.3.1 Nach Krankenhaustypen"/>
    <hyperlink ref="C27" location="2.3.2!A1" display="2.3.2 Nach Ländern"/>
    <hyperlink ref="C28" location="2.3.3!A1" display="2.3.3 Personalbelastungszahlen nach Krankenhaustypen"/>
    <hyperlink ref="C30" location="2.4.1!A1" display="2.4.1 Nach funktionaler Stellung und Krankenhaustypen"/>
    <hyperlink ref="C31" location="2.4.2!A1" display="2.4.2 Nach funktionaler Stellung und Ländern"/>
    <hyperlink ref="D33" location="2.4.3.1!A1" display="2.4.3.1 Krankenhäuser insgesamt"/>
    <hyperlink ref="D34" location="2.4.3.2!A1" display="2.4.3.2 Allgemeine Krankenhäuser"/>
    <hyperlink ref="D35" location="2.4.3.3!A1" display="2.4.3.3 Krankenhäuser mit ausschließlich psychiatrischen, psychotherapeutischen und/oder neurologischen Betten"/>
    <hyperlink ref="C37" location="2.5.1!A1" display="2.5.1 Nach Krankenhaustypen"/>
    <hyperlink ref="C38" location="2.5.2!A1" display="2.5.2 Nach Ländern"/>
    <hyperlink ref="D40" location="2.5.3.1!A1" display="2.5.3.1 Krankenhäuser insgesamt"/>
    <hyperlink ref="D41" location="2.5.3.2!A1" display="2.5.3.2 Allgemeine Krankenhäuser"/>
    <hyperlink ref="D42" location="2.5.3.3!A1" display="2.5.3.3 Krankenhäuser mit ausschließlich psychiatrischen, psychotherapeutischen und/oder neurologischen Betten"/>
    <hyperlink ref="C44" location="2.6.1!A1" display="2.6.1 Nach Krankenhaustypen"/>
    <hyperlink ref="C45" location="2.6.2!A1" display="2.6.2 Nach Ländern"/>
    <hyperlink ref="C47" location="2.7.1!A1" display="2.7.1 Nach Krankenhaustypen"/>
    <hyperlink ref="C48" location="2.7.2!A1" display="2.7.2 Nach Ländern"/>
    <hyperlink ref="C50" location="2.8.1!A1" display="2.8.1 Nach Krankenhaustypen"/>
    <hyperlink ref="C51" location="2.8.2!A1" display="2.8.2 Nach Ländern"/>
    <hyperlink ref="C53" location="2.9.1!A1" display="2.9.1 Nach Krankenhaustypen"/>
    <hyperlink ref="C54" location="2.9.2!A1" display="2.9.2 Nach Ländern"/>
    <hyperlink ref="C56" location="2.10.1!A1" display="2.10.1 Nach Krankenhaustypen"/>
    <hyperlink ref="C57" location="2.10.2!A1" display="2.10.2 Nach Ländern"/>
    <hyperlink ref="C59" location="2.11.1!A1" display="2.11.1 Nach Krankenhaustypen"/>
    <hyperlink ref="C60" location="2.11.2!A1" display="2.11.2 Nach Ländern"/>
    <hyperlink ref="B61" location="2.12!A1" display="2.12 Vor-, nach- und teilstationäre Behandlungen sowie Tages- und Nachtklinikplätze"/>
    <hyperlink ref="C63" location="2.13.1!A1" display="2.13.1 Nach Krankenhaustypen"/>
    <hyperlink ref="C64" location="2.13.2!A1" display="2.13.2 Nach Ländern"/>
    <hyperlink ref="C66" location="2.14.1!A1" display="2.14.1 Nach Krankenhaustypen"/>
    <hyperlink ref="C67" location="2.14.2!A1" display="2.14.2 Nach Ländern"/>
  </hyperlinks>
  <printOptions headings="false" gridLines="false" gridLinesSet="true" horizontalCentered="false" verticalCentered="false"/>
  <pageMargins left="0.590277777777778" right="0"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8" width="3.42"/>
    <col collapsed="false" customWidth="true" hidden="false" outlineLevel="0" max="4" min="2" style="398" width="2.42"/>
    <col collapsed="false" customWidth="true" hidden="false" outlineLevel="0" max="5" min="5" style="378" width="32.7"/>
    <col collapsed="false" customWidth="true" hidden="false" outlineLevel="0" max="22" min="6" style="378" width="7.7"/>
    <col collapsed="false" customWidth="true" hidden="false" outlineLevel="0" max="23" min="23" style="378" width="9.28"/>
    <col collapsed="false" customWidth="false" hidden="false" outlineLevel="0" max="257" min="24" style="378" width="11.42"/>
  </cols>
  <sheetData>
    <row r="1" s="400" customFormat="true" ht="15" hidden="false" customHeight="true" outlineLevel="0" collapsed="false">
      <c r="A1" s="399" t="s">
        <v>29</v>
      </c>
      <c r="B1" s="399"/>
      <c r="C1" s="399"/>
      <c r="D1" s="399"/>
      <c r="E1" s="399"/>
      <c r="F1" s="399"/>
      <c r="G1" s="399"/>
      <c r="H1" s="399"/>
      <c r="I1" s="399"/>
      <c r="J1" s="399"/>
      <c r="K1" s="399"/>
      <c r="L1" s="399"/>
      <c r="M1" s="399"/>
      <c r="N1" s="399"/>
      <c r="O1" s="399"/>
      <c r="P1" s="399"/>
      <c r="Q1" s="399"/>
      <c r="R1" s="399"/>
      <c r="S1" s="399"/>
      <c r="T1" s="399"/>
      <c r="U1" s="399"/>
      <c r="V1" s="399"/>
      <c r="W1" s="399"/>
    </row>
    <row r="2" s="402" customFormat="true" ht="15" hidden="false" customHeight="true" outlineLevel="0" collapsed="false">
      <c r="A2" s="401" t="s">
        <v>42</v>
      </c>
      <c r="B2" s="401"/>
      <c r="C2" s="401"/>
      <c r="D2" s="401"/>
      <c r="E2" s="401"/>
      <c r="F2" s="401"/>
      <c r="G2" s="401"/>
      <c r="H2" s="401"/>
      <c r="I2" s="401"/>
      <c r="J2" s="401"/>
      <c r="K2" s="401"/>
      <c r="L2" s="401"/>
      <c r="M2" s="401"/>
      <c r="N2" s="401"/>
      <c r="O2" s="401"/>
      <c r="P2" s="401"/>
      <c r="Q2" s="401"/>
      <c r="R2" s="401"/>
      <c r="S2" s="401"/>
      <c r="T2" s="401"/>
      <c r="U2" s="401"/>
      <c r="V2" s="401"/>
      <c r="W2" s="401"/>
    </row>
    <row r="3" s="404" customFormat="true" ht="12.75" hidden="false" customHeight="true" outlineLevel="0" collapsed="false">
      <c r="A3" s="403" t="s">
        <v>45</v>
      </c>
      <c r="B3" s="403"/>
      <c r="C3" s="403"/>
      <c r="D3" s="403"/>
      <c r="E3" s="403"/>
      <c r="F3" s="403"/>
      <c r="G3" s="403"/>
      <c r="H3" s="403"/>
      <c r="I3" s="403"/>
      <c r="J3" s="403"/>
      <c r="K3" s="403"/>
      <c r="L3" s="403"/>
      <c r="M3" s="403"/>
      <c r="N3" s="403"/>
      <c r="O3" s="403"/>
      <c r="P3" s="403"/>
      <c r="Q3" s="403"/>
      <c r="R3" s="403"/>
      <c r="S3" s="403"/>
      <c r="T3" s="403"/>
      <c r="U3" s="403"/>
      <c r="V3" s="403"/>
      <c r="W3" s="403"/>
    </row>
    <row r="4" s="406" customFormat="true" ht="12.75" hidden="false" customHeight="true" outlineLevel="0" collapsed="false">
      <c r="A4" s="405" t="s">
        <v>46</v>
      </c>
      <c r="B4" s="405"/>
      <c r="C4" s="405"/>
      <c r="D4" s="405"/>
      <c r="E4" s="405"/>
      <c r="F4" s="405"/>
      <c r="G4" s="405"/>
      <c r="H4" s="405"/>
      <c r="I4" s="405"/>
      <c r="J4" s="405"/>
      <c r="K4" s="405"/>
      <c r="L4" s="405"/>
      <c r="M4" s="405"/>
      <c r="N4" s="405"/>
      <c r="O4" s="405"/>
      <c r="P4" s="405"/>
      <c r="Q4" s="405"/>
      <c r="R4" s="405"/>
      <c r="S4" s="405"/>
      <c r="T4" s="405"/>
      <c r="U4" s="405"/>
      <c r="V4" s="405"/>
      <c r="W4" s="405"/>
    </row>
    <row r="5" s="407" customFormat="true" ht="21" hidden="false" customHeight="true" outlineLevel="0" collapsed="false">
      <c r="A5" s="32" t="s">
        <v>97</v>
      </c>
      <c r="B5" s="33"/>
      <c r="C5" s="33"/>
      <c r="D5" s="33"/>
    </row>
    <row r="6" s="413" customFormat="true" ht="12.75" hidden="false" customHeight="true" outlineLevel="0" collapsed="false">
      <c r="A6" s="408"/>
      <c r="B6" s="409"/>
      <c r="C6" s="410"/>
      <c r="D6" s="410"/>
      <c r="E6" s="411"/>
      <c r="F6" s="412" t="s">
        <v>247</v>
      </c>
      <c r="G6" s="183" t="s">
        <v>534</v>
      </c>
      <c r="H6" s="183"/>
      <c r="I6" s="183"/>
      <c r="J6" s="183"/>
      <c r="K6" s="183"/>
      <c r="L6" s="183"/>
      <c r="M6" s="183"/>
      <c r="N6" s="183"/>
      <c r="O6" s="183"/>
      <c r="P6" s="183"/>
      <c r="Q6" s="183"/>
      <c r="R6" s="183"/>
      <c r="S6" s="183"/>
      <c r="T6" s="183"/>
      <c r="U6" s="183"/>
      <c r="V6" s="59" t="s">
        <v>508</v>
      </c>
      <c r="W6" s="59"/>
    </row>
    <row r="7" s="413" customFormat="true" ht="12.75" hidden="false" customHeight="true" outlineLevel="0" collapsed="false">
      <c r="A7" s="414"/>
      <c r="B7" s="415"/>
      <c r="C7" s="416"/>
      <c r="D7" s="416"/>
      <c r="E7" s="416"/>
      <c r="F7" s="415" t="s">
        <v>251</v>
      </c>
      <c r="G7" s="56"/>
      <c r="H7" s="380" t="s">
        <v>170</v>
      </c>
      <c r="I7" s="380"/>
      <c r="J7" s="105" t="s">
        <v>175</v>
      </c>
      <c r="K7" s="105"/>
      <c r="L7" s="105"/>
      <c r="M7" s="59" t="s">
        <v>516</v>
      </c>
      <c r="N7" s="59"/>
      <c r="O7" s="59"/>
      <c r="P7" s="59" t="s">
        <v>517</v>
      </c>
      <c r="Q7" s="59"/>
      <c r="R7" s="59"/>
      <c r="S7" s="59" t="s">
        <v>518</v>
      </c>
      <c r="T7" s="59"/>
      <c r="U7" s="59"/>
      <c r="V7" s="68" t="s">
        <v>510</v>
      </c>
      <c r="W7" s="68"/>
    </row>
    <row r="8" s="413" customFormat="true" ht="12.75" hidden="false" customHeight="true" outlineLevel="0" collapsed="false">
      <c r="A8" s="414"/>
      <c r="B8" s="415"/>
      <c r="C8" s="416"/>
      <c r="D8" s="416"/>
      <c r="E8" s="416"/>
      <c r="F8" s="415" t="s">
        <v>535</v>
      </c>
      <c r="G8" s="62"/>
      <c r="H8" s="417"/>
      <c r="J8" s="181" t="s">
        <v>536</v>
      </c>
      <c r="K8" s="181"/>
      <c r="L8" s="181"/>
      <c r="M8" s="68" t="s">
        <v>510</v>
      </c>
      <c r="N8" s="68"/>
      <c r="O8" s="68"/>
      <c r="P8" s="68" t="s">
        <v>537</v>
      </c>
      <c r="Q8" s="68"/>
      <c r="R8" s="68"/>
      <c r="S8" s="68" t="s">
        <v>537</v>
      </c>
      <c r="T8" s="68"/>
      <c r="U8" s="68"/>
      <c r="V8" s="59"/>
      <c r="W8" s="59" t="s">
        <v>514</v>
      </c>
    </row>
    <row r="9" s="413" customFormat="true" ht="12.75" hidden="false" customHeight="true" outlineLevel="0" collapsed="false">
      <c r="A9" s="414" t="s">
        <v>249</v>
      </c>
      <c r="B9" s="415" t="s">
        <v>538</v>
      </c>
      <c r="C9" s="415"/>
      <c r="D9" s="415"/>
      <c r="E9" s="415"/>
      <c r="F9" s="415" t="s">
        <v>539</v>
      </c>
      <c r="G9" s="62" t="s">
        <v>413</v>
      </c>
      <c r="H9" s="61"/>
      <c r="I9" s="61"/>
      <c r="J9" s="62"/>
      <c r="K9" s="68" t="s">
        <v>170</v>
      </c>
      <c r="L9" s="68"/>
      <c r="M9" s="62"/>
      <c r="N9" s="316" t="s">
        <v>170</v>
      </c>
      <c r="O9" s="316"/>
      <c r="P9" s="59"/>
      <c r="Q9" s="379" t="s">
        <v>170</v>
      </c>
      <c r="R9" s="379"/>
      <c r="S9" s="59"/>
      <c r="T9" s="379" t="s">
        <v>170</v>
      </c>
      <c r="U9" s="379"/>
      <c r="V9" s="62" t="s">
        <v>426</v>
      </c>
      <c r="W9" s="62" t="s">
        <v>520</v>
      </c>
    </row>
    <row r="10" s="413" customFormat="true" ht="12.75" hidden="false" customHeight="true" outlineLevel="0" collapsed="false">
      <c r="A10" s="414" t="s">
        <v>255</v>
      </c>
      <c r="B10" s="415" t="s">
        <v>540</v>
      </c>
      <c r="C10" s="415"/>
      <c r="D10" s="415"/>
      <c r="E10" s="415"/>
      <c r="F10" s="415" t="s">
        <v>541</v>
      </c>
      <c r="G10" s="62" t="s">
        <v>184</v>
      </c>
      <c r="H10" s="61" t="s">
        <v>542</v>
      </c>
      <c r="I10" s="61" t="s">
        <v>543</v>
      </c>
      <c r="J10" s="62" t="s">
        <v>413</v>
      </c>
      <c r="K10" s="59"/>
      <c r="L10" s="61"/>
      <c r="M10" s="62" t="s">
        <v>413</v>
      </c>
      <c r="N10" s="59"/>
      <c r="O10" s="59"/>
      <c r="P10" s="62" t="s">
        <v>413</v>
      </c>
      <c r="Q10" s="59"/>
      <c r="R10" s="59"/>
      <c r="S10" s="62" t="s">
        <v>413</v>
      </c>
      <c r="T10" s="59"/>
      <c r="U10" s="59"/>
      <c r="V10" s="62" t="s">
        <v>524</v>
      </c>
      <c r="W10" s="62" t="s">
        <v>525</v>
      </c>
    </row>
    <row r="11" s="413" customFormat="true" ht="12.75" hidden="false" customHeight="true" outlineLevel="0" collapsed="false">
      <c r="A11" s="414"/>
      <c r="B11" s="415"/>
      <c r="C11" s="416"/>
      <c r="D11" s="416"/>
      <c r="E11" s="416"/>
      <c r="F11" s="415" t="s">
        <v>499</v>
      </c>
      <c r="G11" s="62"/>
      <c r="H11" s="61"/>
      <c r="I11" s="61"/>
      <c r="J11" s="62" t="s">
        <v>184</v>
      </c>
      <c r="K11" s="62" t="s">
        <v>542</v>
      </c>
      <c r="L11" s="61" t="s">
        <v>543</v>
      </c>
      <c r="M11" s="62" t="s">
        <v>184</v>
      </c>
      <c r="N11" s="62" t="s">
        <v>542</v>
      </c>
      <c r="O11" s="62" t="s">
        <v>543</v>
      </c>
      <c r="P11" s="62" t="s">
        <v>184</v>
      </c>
      <c r="Q11" s="62" t="s">
        <v>542</v>
      </c>
      <c r="R11" s="62" t="s">
        <v>543</v>
      </c>
      <c r="S11" s="62" t="s">
        <v>184</v>
      </c>
      <c r="T11" s="62" t="s">
        <v>542</v>
      </c>
      <c r="U11" s="62" t="s">
        <v>543</v>
      </c>
      <c r="V11" s="62" t="s">
        <v>528</v>
      </c>
      <c r="W11" s="62" t="s">
        <v>523</v>
      </c>
    </row>
    <row r="12" s="413" customFormat="true" ht="12.75" hidden="false" customHeight="true" outlineLevel="0" collapsed="false">
      <c r="A12" s="414"/>
      <c r="B12" s="415"/>
      <c r="C12" s="416"/>
      <c r="D12" s="416"/>
      <c r="E12" s="416"/>
      <c r="F12" s="418" t="s">
        <v>487</v>
      </c>
      <c r="G12" s="68"/>
      <c r="H12" s="316"/>
      <c r="I12" s="316"/>
      <c r="J12" s="68"/>
      <c r="K12" s="68"/>
      <c r="L12" s="316"/>
      <c r="M12" s="68"/>
      <c r="N12" s="68"/>
      <c r="O12" s="68"/>
      <c r="P12" s="68"/>
      <c r="Q12" s="68"/>
      <c r="R12" s="68"/>
      <c r="S12" s="68"/>
      <c r="T12" s="68"/>
      <c r="U12" s="68"/>
      <c r="V12" s="68"/>
      <c r="W12" s="68" t="s">
        <v>544</v>
      </c>
    </row>
    <row r="13" s="413" customFormat="true" ht="12.75" hidden="false" customHeight="true" outlineLevel="0" collapsed="false">
      <c r="A13" s="419"/>
      <c r="B13" s="420"/>
      <c r="C13" s="421"/>
      <c r="D13" s="421"/>
      <c r="E13" s="422"/>
      <c r="F13" s="423" t="s">
        <v>198</v>
      </c>
      <c r="G13" s="423"/>
      <c r="H13" s="423"/>
      <c r="I13" s="423"/>
      <c r="J13" s="423"/>
      <c r="K13" s="423"/>
      <c r="L13" s="423"/>
      <c r="M13" s="423"/>
      <c r="N13" s="423"/>
      <c r="O13" s="423"/>
      <c r="P13" s="423"/>
      <c r="Q13" s="423"/>
      <c r="R13" s="423"/>
      <c r="S13" s="423"/>
      <c r="T13" s="423"/>
      <c r="U13" s="423"/>
      <c r="V13" s="423"/>
      <c r="W13" s="423"/>
    </row>
    <row r="14" customFormat="false" ht="4.5" hidden="false" customHeight="true" outlineLevel="0" collapsed="false">
      <c r="A14" s="246"/>
      <c r="B14" s="247"/>
      <c r="C14" s="248"/>
      <c r="D14" s="248"/>
      <c r="E14" s="249"/>
      <c r="F14" s="250"/>
      <c r="G14" s="251"/>
      <c r="H14" s="251"/>
      <c r="I14" s="251"/>
      <c r="J14" s="251"/>
      <c r="K14" s="251"/>
      <c r="L14" s="251"/>
      <c r="M14" s="251"/>
      <c r="N14" s="251"/>
      <c r="O14" s="251"/>
      <c r="P14" s="251"/>
      <c r="Q14" s="251"/>
      <c r="R14" s="251"/>
      <c r="S14" s="251"/>
      <c r="T14" s="251"/>
      <c r="U14" s="251"/>
      <c r="V14" s="251"/>
      <c r="W14" s="249"/>
    </row>
    <row r="15" s="425" customFormat="true" ht="15" hidden="false" customHeight="true" outlineLevel="0" collapsed="false">
      <c r="A15" s="190" t="n">
        <v>1</v>
      </c>
      <c r="B15" s="191" t="s">
        <v>545</v>
      </c>
      <c r="C15" s="191"/>
      <c r="D15" s="191"/>
      <c r="E15" s="191"/>
      <c r="F15" s="297" t="n">
        <v>2160</v>
      </c>
      <c r="G15" s="226" t="n">
        <v>129817</v>
      </c>
      <c r="H15" s="226" t="n">
        <v>81208</v>
      </c>
      <c r="I15" s="226" t="n">
        <v>48609</v>
      </c>
      <c r="J15" s="226" t="n">
        <v>15998</v>
      </c>
      <c r="K15" s="226" t="n">
        <v>4011</v>
      </c>
      <c r="L15" s="226" t="n">
        <v>11987</v>
      </c>
      <c r="M15" s="226" t="n">
        <v>12197</v>
      </c>
      <c r="N15" s="226" t="n">
        <v>11302</v>
      </c>
      <c r="O15" s="226" t="n">
        <v>895</v>
      </c>
      <c r="P15" s="226" t="n">
        <v>26063</v>
      </c>
      <c r="Q15" s="226" t="n">
        <v>20276</v>
      </c>
      <c r="R15" s="226" t="n">
        <v>5787</v>
      </c>
      <c r="S15" s="226" t="n">
        <v>91557</v>
      </c>
      <c r="T15" s="226" t="n">
        <v>49630</v>
      </c>
      <c r="U15" s="226" t="n">
        <v>41927</v>
      </c>
      <c r="V15" s="226" t="n">
        <v>6598</v>
      </c>
      <c r="W15" s="298" t="n">
        <v>541</v>
      </c>
      <c r="X15" s="424"/>
      <c r="Y15" s="424"/>
      <c r="Z15" s="424"/>
      <c r="AA15" s="424"/>
      <c r="AB15" s="424"/>
      <c r="AC15" s="424"/>
      <c r="AD15" s="424"/>
      <c r="AE15" s="424"/>
      <c r="AF15" s="424"/>
      <c r="AG15" s="424"/>
      <c r="AH15" s="424"/>
      <c r="AI15" s="424"/>
      <c r="AJ15" s="424"/>
      <c r="AK15" s="424"/>
      <c r="AL15" s="424"/>
      <c r="AM15" s="424"/>
      <c r="AN15" s="424"/>
      <c r="AO15" s="424"/>
      <c r="AP15" s="424"/>
      <c r="AQ15" s="424"/>
      <c r="AR15" s="424"/>
      <c r="AS15" s="424"/>
      <c r="AT15" s="424"/>
      <c r="AU15" s="424"/>
      <c r="AV15" s="424"/>
      <c r="AW15" s="424"/>
      <c r="AX15" s="424"/>
      <c r="AY15" s="424"/>
    </row>
    <row r="16" customFormat="false" ht="15" hidden="false" customHeight="true" outlineLevel="0" collapsed="false">
      <c r="A16" s="306"/>
      <c r="B16" s="210" t="s">
        <v>281</v>
      </c>
      <c r="C16" s="308"/>
      <c r="D16" s="308"/>
      <c r="E16" s="309"/>
      <c r="F16" s="261"/>
      <c r="G16" s="116"/>
      <c r="H16" s="116"/>
      <c r="I16" s="116"/>
      <c r="J16" s="116"/>
      <c r="K16" s="116"/>
      <c r="L16" s="116"/>
      <c r="M16" s="116"/>
      <c r="N16" s="116"/>
      <c r="O16" s="116"/>
      <c r="P16" s="116"/>
      <c r="Q16" s="116"/>
      <c r="R16" s="116"/>
      <c r="S16" s="116"/>
      <c r="T16" s="116"/>
      <c r="U16" s="116"/>
      <c r="V16" s="116"/>
      <c r="W16" s="262"/>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row>
    <row r="17" s="425" customFormat="true" ht="15" hidden="false" customHeight="true" outlineLevel="0" collapsed="false">
      <c r="A17" s="190" t="n">
        <v>2</v>
      </c>
      <c r="B17" s="214" t="s">
        <v>82</v>
      </c>
      <c r="C17" s="215" t="s">
        <v>546</v>
      </c>
      <c r="D17" s="215"/>
      <c r="E17" s="215"/>
      <c r="F17" s="297" t="n">
        <v>2157</v>
      </c>
      <c r="G17" s="226" t="n">
        <v>68614</v>
      </c>
      <c r="H17" s="226" t="n">
        <v>49122</v>
      </c>
      <c r="I17" s="226" t="n">
        <v>19492</v>
      </c>
      <c r="J17" s="226" t="n">
        <v>8431</v>
      </c>
      <c r="K17" s="226" t="n">
        <v>2408</v>
      </c>
      <c r="L17" s="226" t="n">
        <v>6023</v>
      </c>
      <c r="M17" s="226" t="n">
        <v>12165</v>
      </c>
      <c r="N17" s="226" t="n">
        <v>11278</v>
      </c>
      <c r="O17" s="226" t="n">
        <v>887</v>
      </c>
      <c r="P17" s="226" t="n">
        <v>26002</v>
      </c>
      <c r="Q17" s="226" t="n">
        <v>20233</v>
      </c>
      <c r="R17" s="226" t="n">
        <v>5769</v>
      </c>
      <c r="S17" s="226" t="n">
        <v>30447</v>
      </c>
      <c r="T17" s="226" t="n">
        <v>17611</v>
      </c>
      <c r="U17" s="226" t="n">
        <v>12836</v>
      </c>
      <c r="V17" s="226" t="n">
        <v>6598</v>
      </c>
      <c r="W17" s="298" t="n">
        <v>541</v>
      </c>
      <c r="X17" s="424"/>
      <c r="Y17" s="424"/>
      <c r="Z17" s="424"/>
      <c r="AA17" s="424"/>
      <c r="AB17" s="424"/>
      <c r="AC17" s="424"/>
      <c r="AD17" s="424"/>
      <c r="AE17" s="424"/>
      <c r="AF17" s="424"/>
      <c r="AG17" s="424"/>
      <c r="AH17" s="424"/>
      <c r="AI17" s="424"/>
      <c r="AJ17" s="424"/>
      <c r="AK17" s="424"/>
      <c r="AL17" s="424"/>
      <c r="AM17" s="424"/>
      <c r="AN17" s="424"/>
      <c r="AO17" s="424"/>
      <c r="AP17" s="424"/>
      <c r="AQ17" s="424"/>
      <c r="AR17" s="424"/>
      <c r="AS17" s="424"/>
      <c r="AT17" s="424"/>
      <c r="AU17" s="424"/>
      <c r="AV17" s="424"/>
      <c r="AW17" s="424"/>
      <c r="AX17" s="424"/>
      <c r="AY17" s="424"/>
    </row>
    <row r="18" customFormat="false" ht="12.75" hidden="false" customHeight="false" outlineLevel="0" collapsed="false">
      <c r="A18" s="306"/>
      <c r="B18" s="426"/>
      <c r="C18" s="26" t="s">
        <v>281</v>
      </c>
      <c r="D18" s="427"/>
      <c r="E18" s="428"/>
      <c r="F18" s="261"/>
      <c r="G18" s="116"/>
      <c r="H18" s="116"/>
      <c r="I18" s="116"/>
      <c r="J18" s="116"/>
      <c r="K18" s="116"/>
      <c r="L18" s="116"/>
      <c r="M18" s="116"/>
      <c r="N18" s="116"/>
      <c r="O18" s="116"/>
      <c r="P18" s="116"/>
      <c r="Q18" s="116"/>
      <c r="R18" s="116"/>
      <c r="S18" s="116"/>
      <c r="T18" s="116"/>
      <c r="U18" s="116"/>
      <c r="V18" s="116"/>
      <c r="W18" s="262"/>
      <c r="X18" s="349"/>
      <c r="Y18" s="349"/>
      <c r="Z18" s="349"/>
      <c r="AA18" s="349"/>
      <c r="AB18" s="349"/>
      <c r="AC18" s="349"/>
      <c r="AD18" s="349"/>
      <c r="AE18" s="349"/>
      <c r="AF18" s="349"/>
      <c r="AG18" s="349"/>
      <c r="AH18" s="349"/>
      <c r="AI18" s="349"/>
      <c r="AJ18" s="349"/>
      <c r="AK18" s="349"/>
      <c r="AL18" s="349"/>
      <c r="AM18" s="349"/>
      <c r="AN18" s="349"/>
      <c r="AO18" s="349"/>
      <c r="AP18" s="349"/>
      <c r="AQ18" s="349"/>
      <c r="AR18" s="349"/>
      <c r="AS18" s="349"/>
      <c r="AT18" s="349"/>
      <c r="AU18" s="349"/>
      <c r="AV18" s="349"/>
      <c r="AW18" s="349"/>
      <c r="AX18" s="349"/>
      <c r="AY18" s="349"/>
    </row>
    <row r="19" s="425" customFormat="true" ht="12" hidden="false" customHeight="true" outlineLevel="0" collapsed="false">
      <c r="A19" s="306" t="n">
        <v>3</v>
      </c>
      <c r="B19" s="429"/>
      <c r="C19" s="430" t="s">
        <v>547</v>
      </c>
      <c r="D19" s="430"/>
      <c r="E19" s="430"/>
      <c r="F19" s="258" t="n">
        <v>196</v>
      </c>
      <c r="G19" s="259" t="n">
        <v>410</v>
      </c>
      <c r="H19" s="259" t="n">
        <v>218</v>
      </c>
      <c r="I19" s="259" t="n">
        <v>192</v>
      </c>
      <c r="J19" s="259" t="n">
        <v>142</v>
      </c>
      <c r="K19" s="259" t="n">
        <v>60</v>
      </c>
      <c r="L19" s="259" t="n">
        <v>82</v>
      </c>
      <c r="M19" s="259" t="n">
        <v>61</v>
      </c>
      <c r="N19" s="259" t="n">
        <v>48</v>
      </c>
      <c r="O19" s="259" t="n">
        <v>13</v>
      </c>
      <c r="P19" s="259" t="n">
        <v>50</v>
      </c>
      <c r="Q19" s="259" t="n">
        <v>35</v>
      </c>
      <c r="R19" s="259" t="n">
        <v>15</v>
      </c>
      <c r="S19" s="259" t="n">
        <v>299</v>
      </c>
      <c r="T19" s="259" t="n">
        <v>135</v>
      </c>
      <c r="U19" s="259" t="n">
        <v>164</v>
      </c>
      <c r="V19" s="259" t="n">
        <v>34</v>
      </c>
      <c r="W19" s="260" t="n">
        <v>5</v>
      </c>
      <c r="X19" s="424"/>
      <c r="Y19" s="424"/>
      <c r="Z19" s="424"/>
      <c r="AA19" s="424"/>
      <c r="AB19" s="424"/>
      <c r="AC19" s="424"/>
      <c r="AD19" s="424"/>
      <c r="AE19" s="424"/>
      <c r="AF19" s="424"/>
      <c r="AG19" s="424"/>
      <c r="AH19" s="424"/>
      <c r="AI19" s="424"/>
      <c r="AJ19" s="424"/>
      <c r="AK19" s="424"/>
      <c r="AL19" s="424"/>
      <c r="AM19" s="424"/>
      <c r="AN19" s="424"/>
      <c r="AO19" s="424"/>
      <c r="AP19" s="424"/>
      <c r="AQ19" s="424"/>
      <c r="AR19" s="424"/>
      <c r="AS19" s="424"/>
      <c r="AT19" s="424"/>
      <c r="AU19" s="424"/>
      <c r="AV19" s="424"/>
      <c r="AW19" s="424"/>
      <c r="AX19" s="424"/>
      <c r="AY19" s="424"/>
    </row>
    <row r="20" s="425" customFormat="true" ht="12" hidden="false" customHeight="true" outlineLevel="0" collapsed="false">
      <c r="A20" s="306" t="n">
        <v>4</v>
      </c>
      <c r="B20" s="431"/>
      <c r="C20" s="430" t="s">
        <v>548</v>
      </c>
      <c r="D20" s="430"/>
      <c r="E20" s="430"/>
      <c r="F20" s="258" t="n">
        <v>1450</v>
      </c>
      <c r="G20" s="259" t="n">
        <v>12112</v>
      </c>
      <c r="H20" s="259" t="n">
        <v>7607</v>
      </c>
      <c r="I20" s="259" t="n">
        <v>4505</v>
      </c>
      <c r="J20" s="259" t="n">
        <v>2541</v>
      </c>
      <c r="K20" s="259" t="n">
        <v>633</v>
      </c>
      <c r="L20" s="259" t="n">
        <v>1908</v>
      </c>
      <c r="M20" s="259" t="n">
        <v>1496</v>
      </c>
      <c r="N20" s="259" t="n">
        <v>1333</v>
      </c>
      <c r="O20" s="259" t="n">
        <v>163</v>
      </c>
      <c r="P20" s="259" t="n">
        <v>3788</v>
      </c>
      <c r="Q20" s="259" t="n">
        <v>2749</v>
      </c>
      <c r="R20" s="259" t="n">
        <v>1039</v>
      </c>
      <c r="S20" s="259" t="n">
        <v>6828</v>
      </c>
      <c r="T20" s="259" t="n">
        <v>3525</v>
      </c>
      <c r="U20" s="259" t="n">
        <v>3303</v>
      </c>
      <c r="V20" s="259" t="n">
        <v>432</v>
      </c>
      <c r="W20" s="260" t="n">
        <v>54</v>
      </c>
      <c r="X20" s="424"/>
      <c r="Y20" s="424"/>
      <c r="Z20" s="424"/>
      <c r="AA20" s="424"/>
      <c r="AB20" s="424"/>
      <c r="AC20" s="424"/>
      <c r="AD20" s="424"/>
      <c r="AE20" s="424"/>
      <c r="AF20" s="424"/>
      <c r="AG20" s="424"/>
      <c r="AH20" s="424"/>
      <c r="AI20" s="424"/>
      <c r="AJ20" s="424"/>
      <c r="AK20" s="424"/>
      <c r="AL20" s="424"/>
      <c r="AM20" s="424"/>
      <c r="AN20" s="424"/>
      <c r="AO20" s="424"/>
      <c r="AP20" s="424"/>
      <c r="AQ20" s="424"/>
      <c r="AR20" s="424"/>
      <c r="AS20" s="424"/>
      <c r="AT20" s="424"/>
      <c r="AU20" s="424"/>
      <c r="AV20" s="424"/>
      <c r="AW20" s="424"/>
      <c r="AX20" s="424"/>
      <c r="AY20" s="424"/>
    </row>
    <row r="21" s="425" customFormat="true" ht="12" hidden="false" customHeight="true" outlineLevel="0" collapsed="false">
      <c r="A21" s="306" t="n">
        <v>5</v>
      </c>
      <c r="B21" s="431"/>
      <c r="C21" s="430" t="s">
        <v>549</v>
      </c>
      <c r="D21" s="430"/>
      <c r="E21" s="430"/>
      <c r="F21" s="258" t="n">
        <v>16</v>
      </c>
      <c r="G21" s="259" t="n">
        <v>90</v>
      </c>
      <c r="H21" s="259" t="n">
        <v>76</v>
      </c>
      <c r="I21" s="259" t="n">
        <v>14</v>
      </c>
      <c r="J21" s="259" t="n">
        <v>8</v>
      </c>
      <c r="K21" s="259" t="n">
        <v>3</v>
      </c>
      <c r="L21" s="259" t="n">
        <v>5</v>
      </c>
      <c r="M21" s="259" t="n">
        <v>38</v>
      </c>
      <c r="N21" s="259" t="n">
        <v>35</v>
      </c>
      <c r="O21" s="259" t="n">
        <v>3</v>
      </c>
      <c r="P21" s="259" t="n">
        <v>18</v>
      </c>
      <c r="Q21" s="259" t="n">
        <v>16</v>
      </c>
      <c r="R21" s="259" t="n">
        <v>2</v>
      </c>
      <c r="S21" s="259" t="n">
        <v>34</v>
      </c>
      <c r="T21" s="259" t="n">
        <v>25</v>
      </c>
      <c r="U21" s="259" t="n">
        <v>9</v>
      </c>
      <c r="V21" s="259" t="s">
        <v>82</v>
      </c>
      <c r="W21" s="260" t="s">
        <v>82</v>
      </c>
      <c r="X21" s="424"/>
      <c r="Y21" s="424"/>
      <c r="Z21" s="424"/>
      <c r="AA21" s="424"/>
      <c r="AB21" s="424"/>
      <c r="AC21" s="424"/>
      <c r="AD21" s="424"/>
      <c r="AE21" s="424"/>
      <c r="AF21" s="424"/>
      <c r="AG21" s="424"/>
      <c r="AH21" s="424"/>
      <c r="AI21" s="424"/>
      <c r="AJ21" s="424"/>
      <c r="AK21" s="424"/>
      <c r="AL21" s="424"/>
      <c r="AM21" s="424"/>
      <c r="AN21" s="424"/>
      <c r="AO21" s="424"/>
      <c r="AP21" s="424"/>
      <c r="AQ21" s="424"/>
      <c r="AR21" s="424"/>
      <c r="AS21" s="424"/>
      <c r="AT21" s="424"/>
      <c r="AU21" s="424"/>
      <c r="AV21" s="424"/>
      <c r="AW21" s="424"/>
      <c r="AX21" s="424"/>
      <c r="AY21" s="424"/>
    </row>
    <row r="22" s="425" customFormat="true" ht="12" hidden="false" customHeight="true" outlineLevel="0" collapsed="false">
      <c r="A22" s="306" t="n">
        <v>6</v>
      </c>
      <c r="B22" s="431"/>
      <c r="C22" s="430" t="s">
        <v>550</v>
      </c>
      <c r="D22" s="430"/>
      <c r="E22" s="430"/>
      <c r="F22" s="258" t="n">
        <v>186</v>
      </c>
      <c r="G22" s="259" t="n">
        <v>289</v>
      </c>
      <c r="H22" s="259" t="n">
        <v>136</v>
      </c>
      <c r="I22" s="259" t="n">
        <v>153</v>
      </c>
      <c r="J22" s="259" t="n">
        <v>109</v>
      </c>
      <c r="K22" s="259" t="n">
        <v>30</v>
      </c>
      <c r="L22" s="259" t="n">
        <v>79</v>
      </c>
      <c r="M22" s="259" t="n">
        <v>62</v>
      </c>
      <c r="N22" s="259" t="n">
        <v>44</v>
      </c>
      <c r="O22" s="259" t="n">
        <v>18</v>
      </c>
      <c r="P22" s="259" t="n">
        <v>35</v>
      </c>
      <c r="Q22" s="259" t="n">
        <v>21</v>
      </c>
      <c r="R22" s="259" t="n">
        <v>14</v>
      </c>
      <c r="S22" s="259" t="n">
        <v>192</v>
      </c>
      <c r="T22" s="259" t="n">
        <v>71</v>
      </c>
      <c r="U22" s="259" t="n">
        <v>121</v>
      </c>
      <c r="V22" s="259" t="n">
        <v>3</v>
      </c>
      <c r="W22" s="260" t="s">
        <v>82</v>
      </c>
      <c r="X22" s="424"/>
      <c r="Y22" s="424"/>
      <c r="Z22" s="424"/>
      <c r="AA22" s="424"/>
      <c r="AB22" s="424"/>
      <c r="AC22" s="424"/>
      <c r="AD22" s="424"/>
      <c r="AE22" s="424"/>
      <c r="AF22" s="424"/>
      <c r="AG22" s="424"/>
      <c r="AH22" s="424"/>
      <c r="AI22" s="424"/>
      <c r="AJ22" s="424"/>
      <c r="AK22" s="424"/>
      <c r="AL22" s="424"/>
      <c r="AM22" s="424"/>
      <c r="AN22" s="424"/>
      <c r="AO22" s="424"/>
      <c r="AP22" s="424"/>
      <c r="AQ22" s="424"/>
      <c r="AR22" s="424"/>
      <c r="AS22" s="424"/>
      <c r="AT22" s="424"/>
      <c r="AU22" s="424"/>
      <c r="AV22" s="424"/>
      <c r="AW22" s="424"/>
      <c r="AX22" s="424"/>
      <c r="AY22" s="424"/>
    </row>
    <row r="23" s="425" customFormat="true" ht="12" hidden="false" customHeight="true" outlineLevel="0" collapsed="false">
      <c r="A23" s="306" t="n">
        <v>7</v>
      </c>
      <c r="B23" s="431"/>
      <c r="C23" s="430" t="s">
        <v>356</v>
      </c>
      <c r="D23" s="430"/>
      <c r="E23" s="430"/>
      <c r="F23" s="258" t="n">
        <v>358</v>
      </c>
      <c r="G23" s="259" t="n">
        <v>736</v>
      </c>
      <c r="H23" s="259" t="n">
        <v>485</v>
      </c>
      <c r="I23" s="259" t="n">
        <v>251</v>
      </c>
      <c r="J23" s="259" t="n">
        <v>87</v>
      </c>
      <c r="K23" s="259" t="n">
        <v>18</v>
      </c>
      <c r="L23" s="259" t="n">
        <v>69</v>
      </c>
      <c r="M23" s="259" t="n">
        <v>141</v>
      </c>
      <c r="N23" s="259" t="n">
        <v>125</v>
      </c>
      <c r="O23" s="259" t="n">
        <v>16</v>
      </c>
      <c r="P23" s="259" t="n">
        <v>294</v>
      </c>
      <c r="Q23" s="259" t="n">
        <v>209</v>
      </c>
      <c r="R23" s="259" t="n">
        <v>85</v>
      </c>
      <c r="S23" s="259" t="n">
        <v>301</v>
      </c>
      <c r="T23" s="259" t="n">
        <v>151</v>
      </c>
      <c r="U23" s="259" t="n">
        <v>150</v>
      </c>
      <c r="V23" s="259" t="n">
        <v>530</v>
      </c>
      <c r="W23" s="260" t="n">
        <v>34</v>
      </c>
      <c r="X23" s="424"/>
      <c r="Y23" s="424"/>
      <c r="Z23" s="424"/>
      <c r="AA23" s="424"/>
      <c r="AB23" s="424"/>
      <c r="AC23" s="424"/>
      <c r="AD23" s="424"/>
      <c r="AE23" s="424"/>
      <c r="AF23" s="424"/>
      <c r="AG23" s="424"/>
      <c r="AH23" s="424"/>
      <c r="AI23" s="424"/>
      <c r="AJ23" s="424"/>
      <c r="AK23" s="424"/>
      <c r="AL23" s="424"/>
      <c r="AM23" s="424"/>
      <c r="AN23" s="424"/>
      <c r="AO23" s="424"/>
      <c r="AP23" s="424"/>
      <c r="AQ23" s="424"/>
      <c r="AR23" s="424"/>
      <c r="AS23" s="424"/>
      <c r="AT23" s="424"/>
      <c r="AU23" s="424"/>
      <c r="AV23" s="424"/>
      <c r="AW23" s="424"/>
      <c r="AX23" s="424"/>
      <c r="AY23" s="424"/>
    </row>
    <row r="24" s="425" customFormat="true" ht="12" hidden="false" customHeight="true" outlineLevel="0" collapsed="false">
      <c r="A24" s="306" t="n">
        <v>8</v>
      </c>
      <c r="B24" s="431"/>
      <c r="C24" s="430" t="s">
        <v>551</v>
      </c>
      <c r="D24" s="430"/>
      <c r="E24" s="430"/>
      <c r="F24" s="258" t="n">
        <v>15</v>
      </c>
      <c r="G24" s="259" t="n">
        <v>50</v>
      </c>
      <c r="H24" s="259" t="n">
        <v>42</v>
      </c>
      <c r="I24" s="259" t="n">
        <v>8</v>
      </c>
      <c r="J24" s="259" t="n">
        <v>3</v>
      </c>
      <c r="K24" s="259" t="n">
        <v>3</v>
      </c>
      <c r="L24" s="259" t="s">
        <v>82</v>
      </c>
      <c r="M24" s="259" t="n">
        <v>20</v>
      </c>
      <c r="N24" s="259" t="n">
        <v>18</v>
      </c>
      <c r="O24" s="259" t="n">
        <v>2</v>
      </c>
      <c r="P24" s="259" t="n">
        <v>17</v>
      </c>
      <c r="Q24" s="259" t="n">
        <v>15</v>
      </c>
      <c r="R24" s="259" t="n">
        <v>2</v>
      </c>
      <c r="S24" s="259" t="n">
        <v>13</v>
      </c>
      <c r="T24" s="259" t="n">
        <v>9</v>
      </c>
      <c r="U24" s="259" t="n">
        <v>4</v>
      </c>
      <c r="V24" s="259" t="n">
        <v>2</v>
      </c>
      <c r="W24" s="260" t="s">
        <v>82</v>
      </c>
      <c r="X24" s="424"/>
      <c r="Y24" s="424"/>
      <c r="Z24" s="424"/>
      <c r="AA24" s="424"/>
      <c r="AB24" s="424"/>
      <c r="AC24" s="424"/>
      <c r="AD24" s="424"/>
      <c r="AE24" s="424"/>
      <c r="AF24" s="424"/>
      <c r="AG24" s="424"/>
      <c r="AH24" s="424"/>
      <c r="AI24" s="424"/>
      <c r="AJ24" s="424"/>
      <c r="AK24" s="424"/>
      <c r="AL24" s="424"/>
      <c r="AM24" s="424"/>
      <c r="AN24" s="424"/>
      <c r="AO24" s="424"/>
      <c r="AP24" s="424"/>
      <c r="AQ24" s="424"/>
      <c r="AR24" s="424"/>
      <c r="AS24" s="424"/>
      <c r="AT24" s="424"/>
      <c r="AU24" s="424"/>
      <c r="AV24" s="424"/>
      <c r="AW24" s="424"/>
      <c r="AX24" s="424"/>
      <c r="AY24" s="424"/>
    </row>
    <row r="25" s="425" customFormat="true" ht="12" hidden="false" customHeight="true" outlineLevel="0" collapsed="false">
      <c r="A25" s="306" t="n">
        <v>9</v>
      </c>
      <c r="B25" s="431"/>
      <c r="C25" s="430" t="s">
        <v>357</v>
      </c>
      <c r="D25" s="430"/>
      <c r="E25" s="430"/>
      <c r="F25" s="258" t="n">
        <v>1401</v>
      </c>
      <c r="G25" s="259" t="n">
        <v>11779</v>
      </c>
      <c r="H25" s="259" t="n">
        <v>10214</v>
      </c>
      <c r="I25" s="259" t="n">
        <v>1565</v>
      </c>
      <c r="J25" s="259" t="n">
        <v>638</v>
      </c>
      <c r="K25" s="259" t="n">
        <v>307</v>
      </c>
      <c r="L25" s="259" t="n">
        <v>331</v>
      </c>
      <c r="M25" s="259" t="n">
        <v>2148</v>
      </c>
      <c r="N25" s="259" t="n">
        <v>2099</v>
      </c>
      <c r="O25" s="259" t="n">
        <v>49</v>
      </c>
      <c r="P25" s="259" t="n">
        <v>4850</v>
      </c>
      <c r="Q25" s="259" t="n">
        <v>4415</v>
      </c>
      <c r="R25" s="259" t="n">
        <v>435</v>
      </c>
      <c r="S25" s="259" t="n">
        <v>4781</v>
      </c>
      <c r="T25" s="259" t="n">
        <v>3700</v>
      </c>
      <c r="U25" s="259" t="n">
        <v>1081</v>
      </c>
      <c r="V25" s="259" t="n">
        <v>708</v>
      </c>
      <c r="W25" s="260" t="n">
        <v>115</v>
      </c>
      <c r="X25" s="424"/>
      <c r="Y25" s="424"/>
      <c r="Z25" s="424"/>
      <c r="AA25" s="424"/>
      <c r="AB25" s="424"/>
      <c r="AC25" s="424"/>
      <c r="AD25" s="424"/>
      <c r="AE25" s="424"/>
      <c r="AF25" s="424"/>
      <c r="AG25" s="424"/>
      <c r="AH25" s="424"/>
      <c r="AI25" s="424"/>
      <c r="AJ25" s="424"/>
      <c r="AK25" s="424"/>
      <c r="AL25" s="424"/>
      <c r="AM25" s="424"/>
      <c r="AN25" s="424"/>
      <c r="AO25" s="424"/>
      <c r="AP25" s="424"/>
      <c r="AQ25" s="424"/>
      <c r="AR25" s="424"/>
      <c r="AS25" s="424"/>
      <c r="AT25" s="424"/>
      <c r="AU25" s="424"/>
      <c r="AV25" s="424"/>
      <c r="AW25" s="424"/>
      <c r="AX25" s="424"/>
      <c r="AY25" s="424"/>
    </row>
    <row r="26" customFormat="false" ht="12" hidden="false" customHeight="true" outlineLevel="0" collapsed="false">
      <c r="A26" s="209" t="n">
        <v>10</v>
      </c>
      <c r="B26" s="277"/>
      <c r="C26" s="212" t="s">
        <v>358</v>
      </c>
      <c r="D26" s="278"/>
      <c r="E26" s="432" t="s">
        <v>359</v>
      </c>
      <c r="F26" s="261" t="n">
        <v>395</v>
      </c>
      <c r="G26" s="116" t="n">
        <v>969</v>
      </c>
      <c r="H26" s="116" t="n">
        <v>827</v>
      </c>
      <c r="I26" s="116" t="n">
        <v>142</v>
      </c>
      <c r="J26" s="116" t="n">
        <v>34</v>
      </c>
      <c r="K26" s="116" t="n">
        <v>15</v>
      </c>
      <c r="L26" s="116" t="n">
        <v>19</v>
      </c>
      <c r="M26" s="116" t="n">
        <v>249</v>
      </c>
      <c r="N26" s="116" t="n">
        <v>240</v>
      </c>
      <c r="O26" s="116" t="n">
        <v>9</v>
      </c>
      <c r="P26" s="116" t="n">
        <v>469</v>
      </c>
      <c r="Q26" s="116" t="n">
        <v>410</v>
      </c>
      <c r="R26" s="116" t="n">
        <v>59</v>
      </c>
      <c r="S26" s="116" t="n">
        <v>251</v>
      </c>
      <c r="T26" s="116" t="n">
        <v>177</v>
      </c>
      <c r="U26" s="116" t="n">
        <v>74</v>
      </c>
      <c r="V26" s="116" t="n">
        <v>60</v>
      </c>
      <c r="W26" s="262" t="s">
        <v>82</v>
      </c>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row>
    <row r="27" customFormat="false" ht="12" hidden="false" customHeight="true" outlineLevel="0" collapsed="false">
      <c r="A27" s="209" t="n">
        <v>11</v>
      </c>
      <c r="B27" s="277"/>
      <c r="C27" s="212"/>
      <c r="D27" s="278"/>
      <c r="E27" s="432" t="s">
        <v>360</v>
      </c>
      <c r="F27" s="261" t="n">
        <v>94</v>
      </c>
      <c r="G27" s="116" t="n">
        <v>352</v>
      </c>
      <c r="H27" s="116" t="n">
        <v>305</v>
      </c>
      <c r="I27" s="116" t="n">
        <v>47</v>
      </c>
      <c r="J27" s="116" t="n">
        <v>8</v>
      </c>
      <c r="K27" s="116" t="n">
        <v>3</v>
      </c>
      <c r="L27" s="116" t="n">
        <v>5</v>
      </c>
      <c r="M27" s="116" t="n">
        <v>72</v>
      </c>
      <c r="N27" s="116" t="n">
        <v>71</v>
      </c>
      <c r="O27" s="116" t="n">
        <v>1</v>
      </c>
      <c r="P27" s="116" t="n">
        <v>131</v>
      </c>
      <c r="Q27" s="116" t="n">
        <v>113</v>
      </c>
      <c r="R27" s="116" t="n">
        <v>18</v>
      </c>
      <c r="S27" s="116" t="n">
        <v>149</v>
      </c>
      <c r="T27" s="116" t="n">
        <v>121</v>
      </c>
      <c r="U27" s="116" t="n">
        <v>28</v>
      </c>
      <c r="V27" s="116" t="n">
        <v>2</v>
      </c>
      <c r="W27" s="262" t="s">
        <v>82</v>
      </c>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row>
    <row r="28" customFormat="false" ht="12" hidden="false" customHeight="true" outlineLevel="0" collapsed="false">
      <c r="A28" s="209" t="n">
        <v>12</v>
      </c>
      <c r="B28" s="277"/>
      <c r="C28" s="212"/>
      <c r="D28" s="278"/>
      <c r="E28" s="432" t="s">
        <v>361</v>
      </c>
      <c r="F28" s="261" t="n">
        <v>634</v>
      </c>
      <c r="G28" s="116" t="n">
        <v>2575</v>
      </c>
      <c r="H28" s="116" t="n">
        <v>2384</v>
      </c>
      <c r="I28" s="116" t="n">
        <v>191</v>
      </c>
      <c r="J28" s="116" t="n">
        <v>70</v>
      </c>
      <c r="K28" s="116" t="n">
        <v>43</v>
      </c>
      <c r="L28" s="116" t="n">
        <v>27</v>
      </c>
      <c r="M28" s="116" t="n">
        <v>544</v>
      </c>
      <c r="N28" s="116" t="n">
        <v>540</v>
      </c>
      <c r="O28" s="116" t="n">
        <v>4</v>
      </c>
      <c r="P28" s="116" t="n">
        <v>1195</v>
      </c>
      <c r="Q28" s="116" t="n">
        <v>1140</v>
      </c>
      <c r="R28" s="116" t="n">
        <v>55</v>
      </c>
      <c r="S28" s="116" t="n">
        <v>836</v>
      </c>
      <c r="T28" s="116" t="n">
        <v>704</v>
      </c>
      <c r="U28" s="116" t="n">
        <v>132</v>
      </c>
      <c r="V28" s="116" t="n">
        <v>38</v>
      </c>
      <c r="W28" s="262" t="n">
        <v>4</v>
      </c>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row>
    <row r="29" customFormat="false" ht="12" hidden="false" customHeight="true" outlineLevel="0" collapsed="false">
      <c r="A29" s="209" t="n">
        <v>13</v>
      </c>
      <c r="B29" s="277"/>
      <c r="C29" s="212"/>
      <c r="D29" s="278"/>
      <c r="E29" s="432" t="s">
        <v>362</v>
      </c>
      <c r="F29" s="261" t="n">
        <v>303</v>
      </c>
      <c r="G29" s="116" t="n">
        <v>793</v>
      </c>
      <c r="H29" s="116" t="n">
        <v>700</v>
      </c>
      <c r="I29" s="116" t="n">
        <v>93</v>
      </c>
      <c r="J29" s="116" t="n">
        <v>22</v>
      </c>
      <c r="K29" s="116" t="n">
        <v>13</v>
      </c>
      <c r="L29" s="116" t="n">
        <v>9</v>
      </c>
      <c r="M29" s="116" t="n">
        <v>225</v>
      </c>
      <c r="N29" s="116" t="n">
        <v>221</v>
      </c>
      <c r="O29" s="116" t="n">
        <v>4</v>
      </c>
      <c r="P29" s="116" t="n">
        <v>328</v>
      </c>
      <c r="Q29" s="116" t="n">
        <v>296</v>
      </c>
      <c r="R29" s="116" t="n">
        <v>32</v>
      </c>
      <c r="S29" s="116" t="n">
        <v>240</v>
      </c>
      <c r="T29" s="116" t="n">
        <v>183</v>
      </c>
      <c r="U29" s="116" t="n">
        <v>57</v>
      </c>
      <c r="V29" s="116" t="n">
        <v>15</v>
      </c>
      <c r="W29" s="262" t="n">
        <v>2</v>
      </c>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row>
    <row r="30" s="425" customFormat="true" ht="12" hidden="false" customHeight="true" outlineLevel="0" collapsed="false">
      <c r="A30" s="306" t="n">
        <v>14</v>
      </c>
      <c r="B30" s="431"/>
      <c r="C30" s="430" t="s">
        <v>552</v>
      </c>
      <c r="D30" s="430"/>
      <c r="E30" s="430"/>
      <c r="F30" s="258" t="n">
        <v>676</v>
      </c>
      <c r="G30" s="259" t="n">
        <v>3116</v>
      </c>
      <c r="H30" s="259" t="n">
        <v>2183</v>
      </c>
      <c r="I30" s="259" t="n">
        <v>933</v>
      </c>
      <c r="J30" s="259" t="n">
        <v>354</v>
      </c>
      <c r="K30" s="259" t="n">
        <v>99</v>
      </c>
      <c r="L30" s="259" t="n">
        <v>255</v>
      </c>
      <c r="M30" s="259" t="n">
        <v>666</v>
      </c>
      <c r="N30" s="259" t="n">
        <v>593</v>
      </c>
      <c r="O30" s="259" t="n">
        <v>73</v>
      </c>
      <c r="P30" s="259" t="n">
        <v>1216</v>
      </c>
      <c r="Q30" s="259" t="n">
        <v>892</v>
      </c>
      <c r="R30" s="259" t="n">
        <v>324</v>
      </c>
      <c r="S30" s="259" t="n">
        <v>1234</v>
      </c>
      <c r="T30" s="259" t="n">
        <v>698</v>
      </c>
      <c r="U30" s="259" t="n">
        <v>536</v>
      </c>
      <c r="V30" s="259" t="n">
        <v>25</v>
      </c>
      <c r="W30" s="260" t="n">
        <v>1</v>
      </c>
      <c r="X30" s="424"/>
      <c r="Y30" s="424"/>
      <c r="Z30" s="424"/>
      <c r="AA30" s="424"/>
      <c r="AB30" s="424"/>
      <c r="AC30" s="424"/>
      <c r="AD30" s="424"/>
      <c r="AE30" s="424"/>
      <c r="AF30" s="424"/>
      <c r="AG30" s="424"/>
      <c r="AH30" s="424"/>
      <c r="AI30" s="424"/>
      <c r="AJ30" s="424"/>
      <c r="AK30" s="424"/>
      <c r="AL30" s="424"/>
      <c r="AM30" s="424"/>
      <c r="AN30" s="424"/>
      <c r="AO30" s="424"/>
      <c r="AP30" s="424"/>
      <c r="AQ30" s="424"/>
      <c r="AR30" s="424"/>
      <c r="AS30" s="424"/>
      <c r="AT30" s="424"/>
      <c r="AU30" s="424"/>
      <c r="AV30" s="424"/>
      <c r="AW30" s="424"/>
      <c r="AX30" s="424"/>
      <c r="AY30" s="424"/>
    </row>
    <row r="31" customFormat="false" ht="12" hidden="false" customHeight="true" outlineLevel="0" collapsed="false">
      <c r="A31" s="209" t="n">
        <v>15</v>
      </c>
      <c r="B31" s="277"/>
      <c r="C31" s="212" t="s">
        <v>358</v>
      </c>
      <c r="D31" s="278"/>
      <c r="E31" s="432" t="s">
        <v>553</v>
      </c>
      <c r="F31" s="261" t="n">
        <v>26</v>
      </c>
      <c r="G31" s="116" t="n">
        <v>53</v>
      </c>
      <c r="H31" s="116" t="n">
        <v>27</v>
      </c>
      <c r="I31" s="116" t="n">
        <v>26</v>
      </c>
      <c r="J31" s="116" t="n">
        <v>8</v>
      </c>
      <c r="K31" s="116" t="n">
        <v>1</v>
      </c>
      <c r="L31" s="116" t="n">
        <v>7</v>
      </c>
      <c r="M31" s="116" t="n">
        <v>13</v>
      </c>
      <c r="N31" s="116" t="n">
        <v>11</v>
      </c>
      <c r="O31" s="116" t="n">
        <v>2</v>
      </c>
      <c r="P31" s="116" t="n">
        <v>21</v>
      </c>
      <c r="Q31" s="116" t="n">
        <v>11</v>
      </c>
      <c r="R31" s="116" t="n">
        <v>10</v>
      </c>
      <c r="S31" s="116" t="n">
        <v>19</v>
      </c>
      <c r="T31" s="116" t="n">
        <v>5</v>
      </c>
      <c r="U31" s="116" t="n">
        <v>14</v>
      </c>
      <c r="V31" s="116" t="s">
        <v>82</v>
      </c>
      <c r="W31" s="262" t="s">
        <v>82</v>
      </c>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row>
    <row r="32" customFormat="false" ht="12" hidden="false" customHeight="true" outlineLevel="0" collapsed="false">
      <c r="A32" s="209" t="n">
        <v>16</v>
      </c>
      <c r="B32" s="277"/>
      <c r="C32" s="212"/>
      <c r="D32" s="278"/>
      <c r="E32" s="432" t="s">
        <v>554</v>
      </c>
      <c r="F32" s="261" t="n">
        <v>61</v>
      </c>
      <c r="G32" s="116" t="n">
        <v>136</v>
      </c>
      <c r="H32" s="116" t="n">
        <v>110</v>
      </c>
      <c r="I32" s="116" t="n">
        <v>26</v>
      </c>
      <c r="J32" s="116" t="n">
        <v>15</v>
      </c>
      <c r="K32" s="116" t="n">
        <v>8</v>
      </c>
      <c r="L32" s="116" t="n">
        <v>7</v>
      </c>
      <c r="M32" s="116" t="n">
        <v>32</v>
      </c>
      <c r="N32" s="116" t="n">
        <v>28</v>
      </c>
      <c r="O32" s="116" t="n">
        <v>4</v>
      </c>
      <c r="P32" s="116" t="n">
        <v>60</v>
      </c>
      <c r="Q32" s="116" t="n">
        <v>49</v>
      </c>
      <c r="R32" s="116" t="n">
        <v>11</v>
      </c>
      <c r="S32" s="116" t="n">
        <v>44</v>
      </c>
      <c r="T32" s="116" t="n">
        <v>33</v>
      </c>
      <c r="U32" s="116" t="n">
        <v>11</v>
      </c>
      <c r="V32" s="116" t="s">
        <v>82</v>
      </c>
      <c r="W32" s="262" t="s">
        <v>82</v>
      </c>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row>
    <row r="33" s="425" customFormat="true" ht="12" hidden="false" customHeight="true" outlineLevel="0" collapsed="false">
      <c r="A33" s="306" t="n">
        <v>17</v>
      </c>
      <c r="B33" s="431"/>
      <c r="C33" s="430" t="s">
        <v>363</v>
      </c>
      <c r="D33" s="430"/>
      <c r="E33" s="430"/>
      <c r="F33" s="258" t="n">
        <v>1058</v>
      </c>
      <c r="G33" s="259" t="n">
        <v>4357</v>
      </c>
      <c r="H33" s="259" t="n">
        <v>2429</v>
      </c>
      <c r="I33" s="259" t="n">
        <v>1928</v>
      </c>
      <c r="J33" s="259" t="n">
        <v>787</v>
      </c>
      <c r="K33" s="259" t="n">
        <v>107</v>
      </c>
      <c r="L33" s="259" t="n">
        <v>680</v>
      </c>
      <c r="M33" s="259" t="n">
        <v>833</v>
      </c>
      <c r="N33" s="259" t="n">
        <v>770</v>
      </c>
      <c r="O33" s="259" t="n">
        <v>63</v>
      </c>
      <c r="P33" s="259" t="n">
        <v>1759</v>
      </c>
      <c r="Q33" s="259" t="n">
        <v>1104</v>
      </c>
      <c r="R33" s="259" t="n">
        <v>655</v>
      </c>
      <c r="S33" s="259" t="n">
        <v>1765</v>
      </c>
      <c r="T33" s="259" t="n">
        <v>555</v>
      </c>
      <c r="U33" s="259" t="n">
        <v>1210</v>
      </c>
      <c r="V33" s="259" t="n">
        <v>1342</v>
      </c>
      <c r="W33" s="260" t="n">
        <v>112</v>
      </c>
      <c r="X33" s="424"/>
      <c r="Y33" s="424"/>
      <c r="Z33" s="424"/>
      <c r="AA33" s="424"/>
      <c r="AB33" s="424"/>
      <c r="AC33" s="424"/>
      <c r="AD33" s="424"/>
      <c r="AE33" s="424"/>
      <c r="AF33" s="424"/>
      <c r="AG33" s="424"/>
      <c r="AH33" s="424"/>
      <c r="AI33" s="424"/>
      <c r="AJ33" s="424"/>
      <c r="AK33" s="424"/>
      <c r="AL33" s="424"/>
      <c r="AM33" s="424"/>
      <c r="AN33" s="424"/>
      <c r="AO33" s="424"/>
      <c r="AP33" s="424"/>
      <c r="AQ33" s="424"/>
      <c r="AR33" s="424"/>
      <c r="AS33" s="424"/>
      <c r="AT33" s="424"/>
      <c r="AU33" s="424"/>
      <c r="AV33" s="424"/>
      <c r="AW33" s="424"/>
      <c r="AX33" s="424"/>
      <c r="AY33" s="424"/>
    </row>
    <row r="34" s="425" customFormat="true" ht="12" hidden="false" customHeight="true" outlineLevel="0" collapsed="false">
      <c r="A34" s="306" t="n">
        <v>18</v>
      </c>
      <c r="B34" s="431"/>
      <c r="C34" s="430" t="s">
        <v>366</v>
      </c>
      <c r="D34" s="430"/>
      <c r="E34" s="430"/>
      <c r="F34" s="258" t="n">
        <v>812</v>
      </c>
      <c r="G34" s="259" t="n">
        <v>964</v>
      </c>
      <c r="H34" s="259" t="n">
        <v>707</v>
      </c>
      <c r="I34" s="259" t="n">
        <v>257</v>
      </c>
      <c r="J34" s="259" t="n">
        <v>64</v>
      </c>
      <c r="K34" s="259" t="n">
        <v>19</v>
      </c>
      <c r="L34" s="259" t="n">
        <v>45</v>
      </c>
      <c r="M34" s="259" t="n">
        <v>171</v>
      </c>
      <c r="N34" s="259" t="n">
        <v>164</v>
      </c>
      <c r="O34" s="259" t="n">
        <v>7</v>
      </c>
      <c r="P34" s="259" t="n">
        <v>364</v>
      </c>
      <c r="Q34" s="259" t="n">
        <v>276</v>
      </c>
      <c r="R34" s="259" t="n">
        <v>88</v>
      </c>
      <c r="S34" s="259" t="n">
        <v>429</v>
      </c>
      <c r="T34" s="259" t="n">
        <v>267</v>
      </c>
      <c r="U34" s="259" t="n">
        <v>162</v>
      </c>
      <c r="V34" s="259" t="n">
        <v>1484</v>
      </c>
      <c r="W34" s="260" t="n">
        <v>24</v>
      </c>
      <c r="X34" s="424"/>
      <c r="Y34" s="424"/>
      <c r="Z34" s="424"/>
      <c r="AA34" s="424"/>
      <c r="AB34" s="424"/>
      <c r="AC34" s="424"/>
      <c r="AD34" s="424"/>
      <c r="AE34" s="424"/>
      <c r="AF34" s="424"/>
      <c r="AG34" s="424"/>
      <c r="AH34" s="424"/>
      <c r="AI34" s="424"/>
      <c r="AJ34" s="424"/>
      <c r="AK34" s="424"/>
      <c r="AL34" s="424"/>
      <c r="AM34" s="424"/>
      <c r="AN34" s="424"/>
      <c r="AO34" s="424"/>
      <c r="AP34" s="424"/>
      <c r="AQ34" s="424"/>
      <c r="AR34" s="424"/>
      <c r="AS34" s="424"/>
      <c r="AT34" s="424"/>
      <c r="AU34" s="424"/>
      <c r="AV34" s="424"/>
      <c r="AW34" s="424"/>
      <c r="AX34" s="424"/>
      <c r="AY34" s="424"/>
    </row>
    <row r="35" s="425" customFormat="true" ht="12" hidden="false" customHeight="true" outlineLevel="0" collapsed="false">
      <c r="A35" s="306" t="n">
        <v>19</v>
      </c>
      <c r="B35" s="431"/>
      <c r="C35" s="430" t="s">
        <v>367</v>
      </c>
      <c r="D35" s="430"/>
      <c r="E35" s="430"/>
      <c r="F35" s="258" t="n">
        <v>129</v>
      </c>
      <c r="G35" s="259" t="n">
        <v>640</v>
      </c>
      <c r="H35" s="259" t="n">
        <v>384</v>
      </c>
      <c r="I35" s="259" t="n">
        <v>256</v>
      </c>
      <c r="J35" s="259" t="n">
        <v>68</v>
      </c>
      <c r="K35" s="259" t="n">
        <v>12</v>
      </c>
      <c r="L35" s="259" t="n">
        <v>56</v>
      </c>
      <c r="M35" s="259" t="n">
        <v>126</v>
      </c>
      <c r="N35" s="259" t="n">
        <v>104</v>
      </c>
      <c r="O35" s="259" t="n">
        <v>22</v>
      </c>
      <c r="P35" s="259" t="n">
        <v>220</v>
      </c>
      <c r="Q35" s="259" t="n">
        <v>149</v>
      </c>
      <c r="R35" s="259" t="n">
        <v>71</v>
      </c>
      <c r="S35" s="259" t="n">
        <v>294</v>
      </c>
      <c r="T35" s="259" t="n">
        <v>131</v>
      </c>
      <c r="U35" s="259" t="n">
        <v>163</v>
      </c>
      <c r="V35" s="259" t="n">
        <v>36</v>
      </c>
      <c r="W35" s="260" t="n">
        <v>4</v>
      </c>
      <c r="X35" s="424"/>
      <c r="Y35" s="424"/>
      <c r="Z35" s="424"/>
      <c r="AA35" s="424"/>
      <c r="AB35" s="424"/>
      <c r="AC35" s="424"/>
      <c r="AD35" s="424"/>
      <c r="AE35" s="424"/>
      <c r="AF35" s="424"/>
      <c r="AG35" s="424"/>
      <c r="AH35" s="424"/>
      <c r="AI35" s="424"/>
      <c r="AJ35" s="424"/>
      <c r="AK35" s="424"/>
      <c r="AL35" s="424"/>
      <c r="AM35" s="424"/>
      <c r="AN35" s="424"/>
      <c r="AO35" s="424"/>
      <c r="AP35" s="424"/>
      <c r="AQ35" s="424"/>
      <c r="AR35" s="424"/>
      <c r="AS35" s="424"/>
      <c r="AT35" s="424"/>
      <c r="AU35" s="424"/>
      <c r="AV35" s="424"/>
      <c r="AW35" s="424"/>
      <c r="AX35" s="424"/>
      <c r="AY35" s="424"/>
    </row>
    <row r="36" s="425" customFormat="true" ht="12" hidden="false" customHeight="true" outlineLevel="0" collapsed="false">
      <c r="A36" s="306" t="n">
        <v>20</v>
      </c>
      <c r="B36" s="431"/>
      <c r="C36" s="430" t="s">
        <v>368</v>
      </c>
      <c r="D36" s="430"/>
      <c r="E36" s="430"/>
      <c r="F36" s="258" t="n">
        <v>77</v>
      </c>
      <c r="G36" s="259" t="n">
        <v>668</v>
      </c>
      <c r="H36" s="259" t="n">
        <v>574</v>
      </c>
      <c r="I36" s="259" t="n">
        <v>94</v>
      </c>
      <c r="J36" s="259" t="n">
        <v>28</v>
      </c>
      <c r="K36" s="259" t="n">
        <v>12</v>
      </c>
      <c r="L36" s="259" t="n">
        <v>16</v>
      </c>
      <c r="M36" s="259" t="n">
        <v>77</v>
      </c>
      <c r="N36" s="259" t="n">
        <v>73</v>
      </c>
      <c r="O36" s="259" t="n">
        <v>4</v>
      </c>
      <c r="P36" s="259" t="n">
        <v>289</v>
      </c>
      <c r="Q36" s="259" t="n">
        <v>261</v>
      </c>
      <c r="R36" s="259" t="n">
        <v>28</v>
      </c>
      <c r="S36" s="259" t="n">
        <v>302</v>
      </c>
      <c r="T36" s="259" t="n">
        <v>240</v>
      </c>
      <c r="U36" s="259" t="n">
        <v>62</v>
      </c>
      <c r="V36" s="259" t="n">
        <v>1</v>
      </c>
      <c r="W36" s="260" t="s">
        <v>82</v>
      </c>
      <c r="X36" s="424"/>
      <c r="Y36" s="424"/>
      <c r="Z36" s="424"/>
      <c r="AA36" s="424"/>
      <c r="AB36" s="424"/>
      <c r="AC36" s="424"/>
      <c r="AD36" s="424"/>
      <c r="AE36" s="424"/>
      <c r="AF36" s="424"/>
      <c r="AG36" s="424"/>
      <c r="AH36" s="424"/>
      <c r="AI36" s="424"/>
      <c r="AJ36" s="424"/>
      <c r="AK36" s="424"/>
      <c r="AL36" s="424"/>
      <c r="AM36" s="424"/>
      <c r="AN36" s="424"/>
      <c r="AO36" s="424"/>
      <c r="AP36" s="424"/>
      <c r="AQ36" s="424"/>
      <c r="AR36" s="424"/>
      <c r="AS36" s="424"/>
      <c r="AT36" s="424"/>
      <c r="AU36" s="424"/>
      <c r="AV36" s="424"/>
      <c r="AW36" s="424"/>
      <c r="AX36" s="424"/>
      <c r="AY36" s="424"/>
    </row>
    <row r="37" customFormat="false" ht="12" hidden="false" customHeight="true" outlineLevel="0" collapsed="false">
      <c r="A37" s="209" t="n">
        <v>21</v>
      </c>
      <c r="B37" s="277"/>
      <c r="C37" s="212" t="s">
        <v>358</v>
      </c>
      <c r="D37" s="278"/>
      <c r="E37" s="432" t="s">
        <v>360</v>
      </c>
      <c r="F37" s="261" t="n">
        <v>24</v>
      </c>
      <c r="G37" s="116" t="n">
        <v>73</v>
      </c>
      <c r="H37" s="116" t="n">
        <v>62</v>
      </c>
      <c r="I37" s="116" t="n">
        <v>11</v>
      </c>
      <c r="J37" s="116" t="n">
        <v>3</v>
      </c>
      <c r="K37" s="116" t="n">
        <v>1</v>
      </c>
      <c r="L37" s="116" t="n">
        <v>2</v>
      </c>
      <c r="M37" s="116" t="n">
        <v>14</v>
      </c>
      <c r="N37" s="116" t="n">
        <v>14</v>
      </c>
      <c r="O37" s="116" t="s">
        <v>82</v>
      </c>
      <c r="P37" s="116" t="n">
        <v>39</v>
      </c>
      <c r="Q37" s="116" t="n">
        <v>36</v>
      </c>
      <c r="R37" s="116" t="n">
        <v>3</v>
      </c>
      <c r="S37" s="116" t="n">
        <v>20</v>
      </c>
      <c r="T37" s="116" t="n">
        <v>12</v>
      </c>
      <c r="U37" s="116" t="n">
        <v>8</v>
      </c>
      <c r="V37" s="116" t="s">
        <v>82</v>
      </c>
      <c r="W37" s="262" t="s">
        <v>82</v>
      </c>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row>
    <row r="38" s="425" customFormat="true" ht="12" hidden="false" customHeight="true" outlineLevel="0" collapsed="false">
      <c r="A38" s="306" t="n">
        <v>22</v>
      </c>
      <c r="B38" s="431"/>
      <c r="C38" s="430" t="s">
        <v>555</v>
      </c>
      <c r="D38" s="430"/>
      <c r="E38" s="430"/>
      <c r="F38" s="258" t="n">
        <v>30</v>
      </c>
      <c r="G38" s="259" t="n">
        <v>86</v>
      </c>
      <c r="H38" s="259" t="n">
        <v>42</v>
      </c>
      <c r="I38" s="259" t="n">
        <v>44</v>
      </c>
      <c r="J38" s="259" t="n">
        <v>16</v>
      </c>
      <c r="K38" s="259" t="n">
        <v>2</v>
      </c>
      <c r="L38" s="259" t="n">
        <v>14</v>
      </c>
      <c r="M38" s="259" t="n">
        <v>26</v>
      </c>
      <c r="N38" s="259" t="n">
        <v>21</v>
      </c>
      <c r="O38" s="259" t="n">
        <v>5</v>
      </c>
      <c r="P38" s="259" t="n">
        <v>12</v>
      </c>
      <c r="Q38" s="259" t="n">
        <v>3</v>
      </c>
      <c r="R38" s="259" t="n">
        <v>9</v>
      </c>
      <c r="S38" s="259" t="n">
        <v>48</v>
      </c>
      <c r="T38" s="259" t="n">
        <v>18</v>
      </c>
      <c r="U38" s="259" t="n">
        <v>30</v>
      </c>
      <c r="V38" s="259" t="s">
        <v>82</v>
      </c>
      <c r="W38" s="260" t="s">
        <v>82</v>
      </c>
      <c r="X38" s="424"/>
      <c r="Y38" s="424"/>
      <c r="Z38" s="424"/>
      <c r="AA38" s="424"/>
      <c r="AB38" s="424"/>
      <c r="AC38" s="424"/>
      <c r="AD38" s="424"/>
      <c r="AE38" s="424"/>
      <c r="AF38" s="424"/>
      <c r="AG38" s="424"/>
      <c r="AH38" s="424"/>
      <c r="AI38" s="424"/>
      <c r="AJ38" s="424"/>
      <c r="AK38" s="424"/>
      <c r="AL38" s="424"/>
      <c r="AM38" s="424"/>
      <c r="AN38" s="424"/>
      <c r="AO38" s="424"/>
      <c r="AP38" s="424"/>
      <c r="AQ38" s="424"/>
      <c r="AR38" s="424"/>
      <c r="AS38" s="424"/>
      <c r="AT38" s="424"/>
      <c r="AU38" s="424"/>
      <c r="AV38" s="424"/>
      <c r="AW38" s="424"/>
      <c r="AX38" s="424"/>
      <c r="AY38" s="424"/>
    </row>
    <row r="39" s="425" customFormat="true" ht="12" hidden="false" customHeight="true" outlineLevel="0" collapsed="false">
      <c r="A39" s="306" t="n">
        <v>23</v>
      </c>
      <c r="B39" s="431"/>
      <c r="C39" s="430" t="s">
        <v>556</v>
      </c>
      <c r="D39" s="430"/>
      <c r="E39" s="430"/>
      <c r="F39" s="258" t="n">
        <v>43</v>
      </c>
      <c r="G39" s="259" t="n">
        <v>93</v>
      </c>
      <c r="H39" s="259" t="n">
        <v>62</v>
      </c>
      <c r="I39" s="259" t="n">
        <v>31</v>
      </c>
      <c r="J39" s="259" t="n">
        <v>12</v>
      </c>
      <c r="K39" s="259" t="n">
        <v>3</v>
      </c>
      <c r="L39" s="259" t="n">
        <v>9</v>
      </c>
      <c r="M39" s="259" t="n">
        <v>29</v>
      </c>
      <c r="N39" s="259" t="n">
        <v>25</v>
      </c>
      <c r="O39" s="259" t="n">
        <v>4</v>
      </c>
      <c r="P39" s="259" t="n">
        <v>21</v>
      </c>
      <c r="Q39" s="259" t="n">
        <v>18</v>
      </c>
      <c r="R39" s="259" t="n">
        <v>3</v>
      </c>
      <c r="S39" s="259" t="n">
        <v>43</v>
      </c>
      <c r="T39" s="259" t="n">
        <v>19</v>
      </c>
      <c r="U39" s="259" t="n">
        <v>24</v>
      </c>
      <c r="V39" s="259" t="s">
        <v>82</v>
      </c>
      <c r="W39" s="260" t="s">
        <v>82</v>
      </c>
      <c r="X39" s="424"/>
      <c r="Y39" s="424"/>
      <c r="Z39" s="424"/>
      <c r="AA39" s="424"/>
      <c r="AB39" s="424"/>
      <c r="AC39" s="424"/>
      <c r="AD39" s="424"/>
      <c r="AE39" s="424"/>
      <c r="AF39" s="424"/>
      <c r="AG39" s="424"/>
      <c r="AH39" s="424"/>
      <c r="AI39" s="424"/>
      <c r="AJ39" s="424"/>
      <c r="AK39" s="424"/>
      <c r="AL39" s="424"/>
      <c r="AM39" s="424"/>
      <c r="AN39" s="424"/>
      <c r="AO39" s="424"/>
      <c r="AP39" s="424"/>
      <c r="AQ39" s="424"/>
      <c r="AR39" s="424"/>
      <c r="AS39" s="424"/>
      <c r="AT39" s="424"/>
      <c r="AU39" s="424"/>
      <c r="AV39" s="424"/>
      <c r="AW39" s="424"/>
      <c r="AX39" s="424"/>
      <c r="AY39" s="424"/>
    </row>
    <row r="40" s="425" customFormat="true" ht="12" hidden="false" customHeight="true" outlineLevel="0" collapsed="false">
      <c r="A40" s="306" t="n">
        <v>24</v>
      </c>
      <c r="B40" s="431"/>
      <c r="C40" s="430" t="s">
        <v>369</v>
      </c>
      <c r="D40" s="430"/>
      <c r="E40" s="430"/>
      <c r="F40" s="258" t="n">
        <v>1570</v>
      </c>
      <c r="G40" s="259" t="n">
        <v>14705</v>
      </c>
      <c r="H40" s="259" t="n">
        <v>10892</v>
      </c>
      <c r="I40" s="259" t="n">
        <v>3813</v>
      </c>
      <c r="J40" s="259" t="n">
        <v>1390</v>
      </c>
      <c r="K40" s="259" t="n">
        <v>456</v>
      </c>
      <c r="L40" s="259" t="n">
        <v>934</v>
      </c>
      <c r="M40" s="259" t="n">
        <v>2510</v>
      </c>
      <c r="N40" s="259" t="n">
        <v>2398</v>
      </c>
      <c r="O40" s="259" t="n">
        <v>112</v>
      </c>
      <c r="P40" s="259" t="n">
        <v>6046</v>
      </c>
      <c r="Q40" s="259" t="n">
        <v>4809</v>
      </c>
      <c r="R40" s="259" t="n">
        <v>1237</v>
      </c>
      <c r="S40" s="259" t="n">
        <v>6149</v>
      </c>
      <c r="T40" s="259" t="n">
        <v>3685</v>
      </c>
      <c r="U40" s="259" t="n">
        <v>2464</v>
      </c>
      <c r="V40" s="259" t="n">
        <v>323</v>
      </c>
      <c r="W40" s="260" t="n">
        <v>110</v>
      </c>
      <c r="X40" s="424"/>
      <c r="Y40" s="424"/>
      <c r="Z40" s="424"/>
      <c r="AA40" s="424"/>
      <c r="AB40" s="424"/>
      <c r="AC40" s="424"/>
      <c r="AD40" s="424"/>
      <c r="AE40" s="424"/>
      <c r="AF40" s="424"/>
      <c r="AG40" s="424"/>
      <c r="AH40" s="424"/>
      <c r="AI40" s="424"/>
      <c r="AJ40" s="424"/>
      <c r="AK40" s="424"/>
      <c r="AL40" s="424"/>
      <c r="AM40" s="424"/>
      <c r="AN40" s="424"/>
      <c r="AO40" s="424"/>
      <c r="AP40" s="424"/>
      <c r="AQ40" s="424"/>
      <c r="AR40" s="424"/>
      <c r="AS40" s="424"/>
      <c r="AT40" s="424"/>
      <c r="AU40" s="424"/>
      <c r="AV40" s="424"/>
      <c r="AW40" s="424"/>
      <c r="AX40" s="424"/>
      <c r="AY40" s="424"/>
    </row>
    <row r="41" customFormat="false" ht="12" hidden="false" customHeight="true" outlineLevel="0" collapsed="false">
      <c r="A41" s="209" t="n">
        <v>25</v>
      </c>
      <c r="B41" s="277"/>
      <c r="C41" s="212" t="s">
        <v>358</v>
      </c>
      <c r="D41" s="278"/>
      <c r="E41" s="432" t="s">
        <v>370</v>
      </c>
      <c r="F41" s="261" t="n">
        <v>76</v>
      </c>
      <c r="G41" s="116" t="n">
        <v>124</v>
      </c>
      <c r="H41" s="116" t="n">
        <v>91</v>
      </c>
      <c r="I41" s="116" t="n">
        <v>33</v>
      </c>
      <c r="J41" s="116" t="n">
        <v>10</v>
      </c>
      <c r="K41" s="116" t="n">
        <v>4</v>
      </c>
      <c r="L41" s="116" t="n">
        <v>6</v>
      </c>
      <c r="M41" s="116" t="n">
        <v>30</v>
      </c>
      <c r="N41" s="116" t="n">
        <v>29</v>
      </c>
      <c r="O41" s="116" t="n">
        <v>1</v>
      </c>
      <c r="P41" s="116" t="n">
        <v>59</v>
      </c>
      <c r="Q41" s="116" t="n">
        <v>41</v>
      </c>
      <c r="R41" s="116" t="n">
        <v>18</v>
      </c>
      <c r="S41" s="116" t="n">
        <v>35</v>
      </c>
      <c r="T41" s="116" t="n">
        <v>21</v>
      </c>
      <c r="U41" s="116" t="n">
        <v>14</v>
      </c>
      <c r="V41" s="116" t="n">
        <v>3</v>
      </c>
      <c r="W41" s="262" t="s">
        <v>82</v>
      </c>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row>
    <row r="42" customFormat="false" ht="12" hidden="false" customHeight="true" outlineLevel="0" collapsed="false">
      <c r="A42" s="209" t="n">
        <v>26</v>
      </c>
      <c r="B42" s="277"/>
      <c r="C42" s="212"/>
      <c r="D42" s="278"/>
      <c r="E42" s="432" t="s">
        <v>371</v>
      </c>
      <c r="F42" s="261" t="n">
        <v>68</v>
      </c>
      <c r="G42" s="116" t="n">
        <v>160</v>
      </c>
      <c r="H42" s="116" t="n">
        <v>126</v>
      </c>
      <c r="I42" s="116" t="n">
        <v>34</v>
      </c>
      <c r="J42" s="116" t="n">
        <v>12</v>
      </c>
      <c r="K42" s="116" t="n">
        <v>3</v>
      </c>
      <c r="L42" s="116" t="n">
        <v>9</v>
      </c>
      <c r="M42" s="116" t="n">
        <v>38</v>
      </c>
      <c r="N42" s="116" t="n">
        <v>32</v>
      </c>
      <c r="O42" s="116" t="n">
        <v>6</v>
      </c>
      <c r="P42" s="116" t="n">
        <v>59</v>
      </c>
      <c r="Q42" s="116" t="n">
        <v>47</v>
      </c>
      <c r="R42" s="116" t="n">
        <v>12</v>
      </c>
      <c r="S42" s="116" t="n">
        <v>63</v>
      </c>
      <c r="T42" s="116" t="n">
        <v>47</v>
      </c>
      <c r="U42" s="116" t="n">
        <v>16</v>
      </c>
      <c r="V42" s="116" t="n">
        <v>1</v>
      </c>
      <c r="W42" s="262" t="s">
        <v>82</v>
      </c>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row>
    <row r="43" customFormat="false" ht="12" hidden="false" customHeight="true" outlineLevel="0" collapsed="false">
      <c r="A43" s="209" t="n">
        <v>27</v>
      </c>
      <c r="B43" s="277"/>
      <c r="C43" s="212"/>
      <c r="D43" s="278"/>
      <c r="E43" s="432" t="s">
        <v>372</v>
      </c>
      <c r="F43" s="261" t="n">
        <v>418</v>
      </c>
      <c r="G43" s="116" t="n">
        <v>1119</v>
      </c>
      <c r="H43" s="116" t="n">
        <v>939</v>
      </c>
      <c r="I43" s="116" t="n">
        <v>180</v>
      </c>
      <c r="J43" s="116" t="n">
        <v>47</v>
      </c>
      <c r="K43" s="116" t="n">
        <v>23</v>
      </c>
      <c r="L43" s="116" t="n">
        <v>24</v>
      </c>
      <c r="M43" s="116" t="n">
        <v>310</v>
      </c>
      <c r="N43" s="116" t="n">
        <v>302</v>
      </c>
      <c r="O43" s="116" t="n">
        <v>8</v>
      </c>
      <c r="P43" s="116" t="n">
        <v>548</v>
      </c>
      <c r="Q43" s="116" t="n">
        <v>464</v>
      </c>
      <c r="R43" s="116" t="n">
        <v>84</v>
      </c>
      <c r="S43" s="116" t="n">
        <v>261</v>
      </c>
      <c r="T43" s="116" t="n">
        <v>173</v>
      </c>
      <c r="U43" s="116" t="n">
        <v>88</v>
      </c>
      <c r="V43" s="116" t="n">
        <v>21</v>
      </c>
      <c r="W43" s="262" t="s">
        <v>82</v>
      </c>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row>
    <row r="44" customFormat="false" ht="12" hidden="false" customHeight="true" outlineLevel="0" collapsed="false">
      <c r="A44" s="209" t="n">
        <v>28</v>
      </c>
      <c r="B44" s="277"/>
      <c r="C44" s="212"/>
      <c r="D44" s="278"/>
      <c r="E44" s="432" t="s">
        <v>373</v>
      </c>
      <c r="F44" s="261" t="n">
        <v>215</v>
      </c>
      <c r="G44" s="116" t="n">
        <v>719</v>
      </c>
      <c r="H44" s="116" t="n">
        <v>528</v>
      </c>
      <c r="I44" s="116" t="n">
        <v>191</v>
      </c>
      <c r="J44" s="116" t="n">
        <v>44</v>
      </c>
      <c r="K44" s="116" t="n">
        <v>14</v>
      </c>
      <c r="L44" s="116" t="n">
        <v>30</v>
      </c>
      <c r="M44" s="116" t="n">
        <v>142</v>
      </c>
      <c r="N44" s="116" t="n">
        <v>132</v>
      </c>
      <c r="O44" s="116" t="n">
        <v>10</v>
      </c>
      <c r="P44" s="116" t="n">
        <v>323</v>
      </c>
      <c r="Q44" s="116" t="n">
        <v>239</v>
      </c>
      <c r="R44" s="116" t="n">
        <v>84</v>
      </c>
      <c r="S44" s="116" t="n">
        <v>254</v>
      </c>
      <c r="T44" s="116" t="n">
        <v>157</v>
      </c>
      <c r="U44" s="116" t="n">
        <v>97</v>
      </c>
      <c r="V44" s="116" t="n">
        <v>14</v>
      </c>
      <c r="W44" s="262" t="s">
        <v>82</v>
      </c>
      <c r="X44" s="349"/>
      <c r="Y44" s="349"/>
      <c r="Z44" s="349"/>
      <c r="AA44" s="349"/>
      <c r="AB44" s="349"/>
      <c r="AC44" s="349"/>
      <c r="AD44" s="349"/>
      <c r="AE44" s="349"/>
      <c r="AF44" s="349"/>
      <c r="AG44" s="349"/>
      <c r="AH44" s="349"/>
      <c r="AI44" s="349"/>
      <c r="AJ44" s="349"/>
      <c r="AK44" s="349"/>
      <c r="AL44" s="349"/>
      <c r="AM44" s="349"/>
      <c r="AN44" s="349"/>
      <c r="AO44" s="349"/>
      <c r="AP44" s="349"/>
      <c r="AQ44" s="349"/>
      <c r="AR44" s="349"/>
      <c r="AS44" s="349"/>
      <c r="AT44" s="349"/>
      <c r="AU44" s="349"/>
      <c r="AV44" s="349"/>
      <c r="AW44" s="349"/>
      <c r="AX44" s="349"/>
      <c r="AY44" s="349"/>
    </row>
    <row r="45" customFormat="false" ht="12" hidden="false" customHeight="true" outlineLevel="0" collapsed="false">
      <c r="A45" s="209" t="n">
        <v>29</v>
      </c>
      <c r="B45" s="277"/>
      <c r="C45" s="212"/>
      <c r="D45" s="278"/>
      <c r="E45" s="432" t="s">
        <v>374</v>
      </c>
      <c r="F45" s="261" t="n">
        <v>467</v>
      </c>
      <c r="G45" s="116" t="n">
        <v>1784</v>
      </c>
      <c r="H45" s="116" t="n">
        <v>1514</v>
      </c>
      <c r="I45" s="116" t="n">
        <v>270</v>
      </c>
      <c r="J45" s="116" t="n">
        <v>73</v>
      </c>
      <c r="K45" s="116" t="n">
        <v>28</v>
      </c>
      <c r="L45" s="116" t="n">
        <v>45</v>
      </c>
      <c r="M45" s="116" t="n">
        <v>341</v>
      </c>
      <c r="N45" s="116" t="n">
        <v>336</v>
      </c>
      <c r="O45" s="116" t="n">
        <v>5</v>
      </c>
      <c r="P45" s="116" t="n">
        <v>866</v>
      </c>
      <c r="Q45" s="116" t="n">
        <v>763</v>
      </c>
      <c r="R45" s="116" t="n">
        <v>103</v>
      </c>
      <c r="S45" s="116" t="n">
        <v>577</v>
      </c>
      <c r="T45" s="116" t="n">
        <v>415</v>
      </c>
      <c r="U45" s="116" t="n">
        <v>162</v>
      </c>
      <c r="V45" s="116" t="n">
        <v>53</v>
      </c>
      <c r="W45" s="262" t="n">
        <v>2</v>
      </c>
      <c r="X45" s="349"/>
      <c r="Y45" s="349"/>
      <c r="Z45" s="349"/>
      <c r="AA45" s="349"/>
      <c r="AB45" s="349"/>
      <c r="AC45" s="349"/>
      <c r="AD45" s="349"/>
      <c r="AE45" s="349"/>
      <c r="AF45" s="349"/>
      <c r="AG45" s="349"/>
      <c r="AH45" s="349"/>
      <c r="AI45" s="349"/>
      <c r="AJ45" s="349"/>
      <c r="AK45" s="349"/>
      <c r="AL45" s="349"/>
      <c r="AM45" s="349"/>
      <c r="AN45" s="349"/>
      <c r="AO45" s="349"/>
      <c r="AP45" s="349"/>
      <c r="AQ45" s="349"/>
      <c r="AR45" s="349"/>
      <c r="AS45" s="349"/>
      <c r="AT45" s="349"/>
      <c r="AU45" s="349"/>
      <c r="AV45" s="349"/>
      <c r="AW45" s="349"/>
      <c r="AX45" s="349"/>
      <c r="AY45" s="349"/>
    </row>
    <row r="46" customFormat="false" ht="12" hidden="false" customHeight="true" outlineLevel="0" collapsed="false">
      <c r="A46" s="209" t="n">
        <v>30</v>
      </c>
      <c r="B46" s="277"/>
      <c r="C46" s="212"/>
      <c r="D46" s="278"/>
      <c r="E46" s="432" t="s">
        <v>375</v>
      </c>
      <c r="F46" s="261" t="n">
        <v>163</v>
      </c>
      <c r="G46" s="116" t="n">
        <v>399</v>
      </c>
      <c r="H46" s="116" t="n">
        <v>273</v>
      </c>
      <c r="I46" s="116" t="n">
        <v>126</v>
      </c>
      <c r="J46" s="116" t="n">
        <v>43</v>
      </c>
      <c r="K46" s="116" t="n">
        <v>16</v>
      </c>
      <c r="L46" s="116" t="n">
        <v>27</v>
      </c>
      <c r="M46" s="116" t="n">
        <v>127</v>
      </c>
      <c r="N46" s="116" t="n">
        <v>115</v>
      </c>
      <c r="O46" s="116" t="n">
        <v>12</v>
      </c>
      <c r="P46" s="116" t="n">
        <v>167</v>
      </c>
      <c r="Q46" s="116" t="n">
        <v>111</v>
      </c>
      <c r="R46" s="116" t="n">
        <v>56</v>
      </c>
      <c r="S46" s="116" t="n">
        <v>105</v>
      </c>
      <c r="T46" s="116" t="n">
        <v>47</v>
      </c>
      <c r="U46" s="116" t="n">
        <v>58</v>
      </c>
      <c r="V46" s="116" t="s">
        <v>82</v>
      </c>
      <c r="W46" s="262" t="s">
        <v>82</v>
      </c>
      <c r="X46" s="349"/>
      <c r="Y46" s="349"/>
      <c r="Z46" s="349"/>
      <c r="AA46" s="349"/>
      <c r="AB46" s="349"/>
      <c r="AC46" s="349"/>
      <c r="AD46" s="349"/>
      <c r="AE46" s="349"/>
      <c r="AF46" s="349"/>
      <c r="AG46" s="349"/>
      <c r="AH46" s="349"/>
      <c r="AI46" s="349"/>
      <c r="AJ46" s="349"/>
      <c r="AK46" s="349"/>
      <c r="AL46" s="349"/>
      <c r="AM46" s="349"/>
      <c r="AN46" s="349"/>
      <c r="AO46" s="349"/>
      <c r="AP46" s="349"/>
      <c r="AQ46" s="349"/>
      <c r="AR46" s="349"/>
      <c r="AS46" s="349"/>
      <c r="AT46" s="349"/>
      <c r="AU46" s="349"/>
      <c r="AV46" s="349"/>
      <c r="AW46" s="349"/>
      <c r="AX46" s="349"/>
      <c r="AY46" s="349"/>
    </row>
    <row r="47" customFormat="false" ht="12" hidden="false" customHeight="true" outlineLevel="0" collapsed="false">
      <c r="A47" s="209" t="n">
        <v>31</v>
      </c>
      <c r="B47" s="277"/>
      <c r="C47" s="212"/>
      <c r="D47" s="278"/>
      <c r="E47" s="432" t="s">
        <v>376</v>
      </c>
      <c r="F47" s="261" t="n">
        <v>176</v>
      </c>
      <c r="G47" s="116" t="n">
        <v>508</v>
      </c>
      <c r="H47" s="116" t="n">
        <v>379</v>
      </c>
      <c r="I47" s="116" t="n">
        <v>129</v>
      </c>
      <c r="J47" s="116" t="n">
        <v>32</v>
      </c>
      <c r="K47" s="116" t="n">
        <v>10</v>
      </c>
      <c r="L47" s="116" t="n">
        <v>22</v>
      </c>
      <c r="M47" s="116" t="n">
        <v>98</v>
      </c>
      <c r="N47" s="116" t="n">
        <v>97</v>
      </c>
      <c r="O47" s="116" t="n">
        <v>1</v>
      </c>
      <c r="P47" s="116" t="n">
        <v>226</v>
      </c>
      <c r="Q47" s="116" t="n">
        <v>171</v>
      </c>
      <c r="R47" s="116" t="n">
        <v>55</v>
      </c>
      <c r="S47" s="116" t="n">
        <v>184</v>
      </c>
      <c r="T47" s="116" t="n">
        <v>111</v>
      </c>
      <c r="U47" s="116" t="n">
        <v>73</v>
      </c>
      <c r="V47" s="116" t="n">
        <v>16</v>
      </c>
      <c r="W47" s="262" t="s">
        <v>82</v>
      </c>
      <c r="X47" s="349"/>
      <c r="Y47" s="349"/>
      <c r="Z47" s="349"/>
      <c r="AA47" s="349"/>
      <c r="AB47" s="349"/>
      <c r="AC47" s="349"/>
      <c r="AD47" s="349"/>
      <c r="AE47" s="349"/>
      <c r="AF47" s="349"/>
      <c r="AG47" s="349"/>
      <c r="AH47" s="349"/>
      <c r="AI47" s="349"/>
      <c r="AJ47" s="349"/>
      <c r="AK47" s="349"/>
      <c r="AL47" s="349"/>
      <c r="AM47" s="349"/>
      <c r="AN47" s="349"/>
      <c r="AO47" s="349"/>
      <c r="AP47" s="349"/>
      <c r="AQ47" s="349"/>
      <c r="AR47" s="349"/>
      <c r="AS47" s="349"/>
      <c r="AT47" s="349"/>
      <c r="AU47" s="349"/>
      <c r="AV47" s="349"/>
      <c r="AW47" s="349"/>
      <c r="AX47" s="349"/>
      <c r="AY47" s="349"/>
    </row>
    <row r="48" customFormat="false" ht="12" hidden="false" customHeight="true" outlineLevel="0" collapsed="false">
      <c r="A48" s="209" t="n">
        <v>32</v>
      </c>
      <c r="B48" s="277"/>
      <c r="C48" s="212"/>
      <c r="D48" s="278"/>
      <c r="E48" s="432" t="s">
        <v>377</v>
      </c>
      <c r="F48" s="261" t="n">
        <v>161</v>
      </c>
      <c r="G48" s="116" t="n">
        <v>565</v>
      </c>
      <c r="H48" s="116" t="n">
        <v>426</v>
      </c>
      <c r="I48" s="116" t="n">
        <v>139</v>
      </c>
      <c r="J48" s="116" t="n">
        <v>33</v>
      </c>
      <c r="K48" s="116" t="n">
        <v>11</v>
      </c>
      <c r="L48" s="116" t="n">
        <v>22</v>
      </c>
      <c r="M48" s="116" t="n">
        <v>93</v>
      </c>
      <c r="N48" s="116" t="n">
        <v>90</v>
      </c>
      <c r="O48" s="116" t="n">
        <v>3</v>
      </c>
      <c r="P48" s="116" t="n">
        <v>269</v>
      </c>
      <c r="Q48" s="116" t="n">
        <v>207</v>
      </c>
      <c r="R48" s="116" t="n">
        <v>62</v>
      </c>
      <c r="S48" s="116" t="n">
        <v>203</v>
      </c>
      <c r="T48" s="116" t="n">
        <v>129</v>
      </c>
      <c r="U48" s="116" t="n">
        <v>74</v>
      </c>
      <c r="V48" s="116" t="n">
        <v>2</v>
      </c>
      <c r="W48" s="262" t="s">
        <v>82</v>
      </c>
      <c r="X48" s="349"/>
      <c r="Y48" s="349"/>
      <c r="Z48" s="349"/>
      <c r="AA48" s="349"/>
      <c r="AB48" s="349"/>
      <c r="AC48" s="349"/>
      <c r="AD48" s="349"/>
      <c r="AE48" s="349"/>
      <c r="AF48" s="349"/>
      <c r="AG48" s="349"/>
      <c r="AH48" s="349"/>
      <c r="AI48" s="349"/>
      <c r="AJ48" s="349"/>
      <c r="AK48" s="349"/>
      <c r="AL48" s="349"/>
      <c r="AM48" s="349"/>
      <c r="AN48" s="349"/>
      <c r="AO48" s="349"/>
      <c r="AP48" s="349"/>
      <c r="AQ48" s="349"/>
      <c r="AR48" s="349"/>
      <c r="AS48" s="349"/>
      <c r="AT48" s="349"/>
      <c r="AU48" s="349"/>
      <c r="AV48" s="349"/>
      <c r="AW48" s="349"/>
      <c r="AX48" s="349"/>
      <c r="AY48" s="349"/>
    </row>
    <row r="49" customFormat="false" ht="12" hidden="false" customHeight="true" outlineLevel="0" collapsed="false">
      <c r="A49" s="209" t="n">
        <v>33</v>
      </c>
      <c r="B49" s="277"/>
      <c r="C49" s="212"/>
      <c r="D49" s="278"/>
      <c r="E49" s="432" t="s">
        <v>378</v>
      </c>
      <c r="F49" s="261" t="n">
        <v>107</v>
      </c>
      <c r="G49" s="116" t="n">
        <v>269</v>
      </c>
      <c r="H49" s="116" t="n">
        <v>182</v>
      </c>
      <c r="I49" s="116" t="n">
        <v>87</v>
      </c>
      <c r="J49" s="116" t="n">
        <v>37</v>
      </c>
      <c r="K49" s="116" t="n">
        <v>13</v>
      </c>
      <c r="L49" s="116" t="n">
        <v>24</v>
      </c>
      <c r="M49" s="116" t="n">
        <v>70</v>
      </c>
      <c r="N49" s="116" t="n">
        <v>59</v>
      </c>
      <c r="O49" s="116" t="n">
        <v>11</v>
      </c>
      <c r="P49" s="116" t="n">
        <v>101</v>
      </c>
      <c r="Q49" s="116" t="n">
        <v>74</v>
      </c>
      <c r="R49" s="116" t="n">
        <v>27</v>
      </c>
      <c r="S49" s="116" t="n">
        <v>98</v>
      </c>
      <c r="T49" s="116" t="n">
        <v>49</v>
      </c>
      <c r="U49" s="116" t="n">
        <v>49</v>
      </c>
      <c r="V49" s="116" t="n">
        <v>4</v>
      </c>
      <c r="W49" s="262" t="s">
        <v>82</v>
      </c>
      <c r="X49" s="349"/>
      <c r="Y49" s="349"/>
      <c r="Z49" s="349"/>
      <c r="AA49" s="349"/>
      <c r="AB49" s="349"/>
      <c r="AC49" s="349"/>
      <c r="AD49" s="349"/>
      <c r="AE49" s="349"/>
      <c r="AF49" s="349"/>
      <c r="AG49" s="349"/>
      <c r="AH49" s="349"/>
      <c r="AI49" s="349"/>
      <c r="AJ49" s="349"/>
      <c r="AK49" s="349"/>
      <c r="AL49" s="349"/>
      <c r="AM49" s="349"/>
      <c r="AN49" s="349"/>
      <c r="AO49" s="349"/>
      <c r="AP49" s="349"/>
      <c r="AQ49" s="349"/>
      <c r="AR49" s="349"/>
      <c r="AS49" s="349"/>
      <c r="AT49" s="349"/>
      <c r="AU49" s="349"/>
      <c r="AV49" s="349"/>
      <c r="AW49" s="349"/>
      <c r="AX49" s="349"/>
      <c r="AY49" s="349"/>
    </row>
    <row r="50" s="425" customFormat="true" ht="12" hidden="false" customHeight="true" outlineLevel="0" collapsed="false">
      <c r="A50" s="306" t="n">
        <v>34</v>
      </c>
      <c r="B50" s="431"/>
      <c r="C50" s="430" t="s">
        <v>379</v>
      </c>
      <c r="D50" s="430"/>
      <c r="E50" s="430"/>
      <c r="F50" s="258" t="n">
        <v>91</v>
      </c>
      <c r="G50" s="259" t="n">
        <v>331</v>
      </c>
      <c r="H50" s="259" t="n">
        <v>234</v>
      </c>
      <c r="I50" s="259" t="n">
        <v>97</v>
      </c>
      <c r="J50" s="259" t="n">
        <v>23</v>
      </c>
      <c r="K50" s="259" t="n">
        <v>6</v>
      </c>
      <c r="L50" s="259" t="n">
        <v>17</v>
      </c>
      <c r="M50" s="259" t="n">
        <v>68</v>
      </c>
      <c r="N50" s="259" t="n">
        <v>63</v>
      </c>
      <c r="O50" s="259" t="n">
        <v>5</v>
      </c>
      <c r="P50" s="259" t="n">
        <v>125</v>
      </c>
      <c r="Q50" s="259" t="n">
        <v>95</v>
      </c>
      <c r="R50" s="259" t="n">
        <v>30</v>
      </c>
      <c r="S50" s="259" t="n">
        <v>138</v>
      </c>
      <c r="T50" s="259" t="n">
        <v>76</v>
      </c>
      <c r="U50" s="259" t="n">
        <v>62</v>
      </c>
      <c r="V50" s="259" t="n">
        <v>10</v>
      </c>
      <c r="W50" s="260" t="s">
        <v>82</v>
      </c>
      <c r="X50" s="424"/>
      <c r="Y50" s="424"/>
      <c r="Z50" s="424"/>
      <c r="AA50" s="424"/>
      <c r="AB50" s="424"/>
      <c r="AC50" s="424"/>
      <c r="AD50" s="424"/>
      <c r="AE50" s="424"/>
      <c r="AF50" s="424"/>
      <c r="AG50" s="424"/>
      <c r="AH50" s="424"/>
      <c r="AI50" s="424"/>
      <c r="AJ50" s="424"/>
      <c r="AK50" s="424"/>
      <c r="AL50" s="424"/>
      <c r="AM50" s="424"/>
      <c r="AN50" s="424"/>
      <c r="AO50" s="424"/>
      <c r="AP50" s="424"/>
      <c r="AQ50" s="424"/>
      <c r="AR50" s="424"/>
      <c r="AS50" s="424"/>
      <c r="AT50" s="424"/>
      <c r="AU50" s="424"/>
      <c r="AV50" s="424"/>
      <c r="AW50" s="424"/>
      <c r="AX50" s="424"/>
      <c r="AY50" s="424"/>
    </row>
    <row r="51" s="425" customFormat="true" ht="12" hidden="false" customHeight="true" outlineLevel="0" collapsed="false">
      <c r="A51" s="306" t="n">
        <v>35</v>
      </c>
      <c r="B51" s="431"/>
      <c r="C51" s="430" t="s">
        <v>380</v>
      </c>
      <c r="D51" s="430"/>
      <c r="E51" s="430"/>
      <c r="F51" s="258" t="n">
        <v>405</v>
      </c>
      <c r="G51" s="259" t="n">
        <v>3332</v>
      </c>
      <c r="H51" s="259" t="n">
        <v>2017</v>
      </c>
      <c r="I51" s="259" t="n">
        <v>1315</v>
      </c>
      <c r="J51" s="259" t="n">
        <v>533</v>
      </c>
      <c r="K51" s="259" t="n">
        <v>111</v>
      </c>
      <c r="L51" s="259" t="n">
        <v>422</v>
      </c>
      <c r="M51" s="259" t="n">
        <v>497</v>
      </c>
      <c r="N51" s="259" t="n">
        <v>444</v>
      </c>
      <c r="O51" s="259" t="n">
        <v>53</v>
      </c>
      <c r="P51" s="259" t="n">
        <v>1204</v>
      </c>
      <c r="Q51" s="259" t="n">
        <v>832</v>
      </c>
      <c r="R51" s="259" t="n">
        <v>372</v>
      </c>
      <c r="S51" s="259" t="n">
        <v>1631</v>
      </c>
      <c r="T51" s="259" t="n">
        <v>741</v>
      </c>
      <c r="U51" s="259" t="n">
        <v>890</v>
      </c>
      <c r="V51" s="259" t="n">
        <v>32</v>
      </c>
      <c r="W51" s="260" t="n">
        <v>2</v>
      </c>
      <c r="X51" s="424"/>
      <c r="Y51" s="424"/>
      <c r="Z51" s="424"/>
      <c r="AA51" s="424"/>
      <c r="AB51" s="424"/>
      <c r="AC51" s="424"/>
      <c r="AD51" s="424"/>
      <c r="AE51" s="424"/>
      <c r="AF51" s="424"/>
      <c r="AG51" s="424"/>
      <c r="AH51" s="424"/>
      <c r="AI51" s="424"/>
      <c r="AJ51" s="424"/>
      <c r="AK51" s="424"/>
      <c r="AL51" s="424"/>
      <c r="AM51" s="424"/>
      <c r="AN51" s="424"/>
      <c r="AO51" s="424"/>
      <c r="AP51" s="424"/>
      <c r="AQ51" s="424"/>
      <c r="AR51" s="424"/>
      <c r="AS51" s="424"/>
      <c r="AT51" s="424"/>
      <c r="AU51" s="424"/>
      <c r="AV51" s="424"/>
      <c r="AW51" s="424"/>
      <c r="AX51" s="424"/>
      <c r="AY51" s="424"/>
    </row>
    <row r="52" customFormat="false" ht="12" hidden="false" customHeight="true" outlineLevel="0" collapsed="false">
      <c r="A52" s="209" t="n">
        <v>36</v>
      </c>
      <c r="B52" s="277"/>
      <c r="C52" s="212" t="s">
        <v>358</v>
      </c>
      <c r="D52" s="278"/>
      <c r="E52" s="432" t="s">
        <v>381</v>
      </c>
      <c r="F52" s="261" t="n">
        <v>61</v>
      </c>
      <c r="G52" s="116" t="n">
        <v>212</v>
      </c>
      <c r="H52" s="116" t="n">
        <v>154</v>
      </c>
      <c r="I52" s="116" t="n">
        <v>58</v>
      </c>
      <c r="J52" s="116" t="n">
        <v>16</v>
      </c>
      <c r="K52" s="116" t="n">
        <v>1</v>
      </c>
      <c r="L52" s="116" t="n">
        <v>15</v>
      </c>
      <c r="M52" s="116" t="n">
        <v>35</v>
      </c>
      <c r="N52" s="116" t="n">
        <v>31</v>
      </c>
      <c r="O52" s="116" t="n">
        <v>4</v>
      </c>
      <c r="P52" s="116" t="n">
        <v>84</v>
      </c>
      <c r="Q52" s="116" t="n">
        <v>70</v>
      </c>
      <c r="R52" s="116" t="n">
        <v>14</v>
      </c>
      <c r="S52" s="116" t="n">
        <v>93</v>
      </c>
      <c r="T52" s="116" t="n">
        <v>53</v>
      </c>
      <c r="U52" s="116" t="n">
        <v>40</v>
      </c>
      <c r="V52" s="116" t="n">
        <v>2</v>
      </c>
      <c r="W52" s="262" t="s">
        <v>82</v>
      </c>
      <c r="X52" s="349"/>
      <c r="Y52" s="349"/>
      <c r="Z52" s="349"/>
      <c r="AA52" s="349"/>
      <c r="AB52" s="349"/>
      <c r="AC52" s="349"/>
      <c r="AD52" s="349"/>
      <c r="AE52" s="349"/>
      <c r="AF52" s="349"/>
      <c r="AG52" s="349"/>
      <c r="AH52" s="349"/>
      <c r="AI52" s="349"/>
      <c r="AJ52" s="349"/>
      <c r="AK52" s="349"/>
      <c r="AL52" s="349"/>
      <c r="AM52" s="349"/>
      <c r="AN52" s="349"/>
      <c r="AO52" s="349"/>
      <c r="AP52" s="349"/>
      <c r="AQ52" s="349"/>
      <c r="AR52" s="349"/>
      <c r="AS52" s="349"/>
      <c r="AT52" s="349"/>
      <c r="AU52" s="349"/>
      <c r="AV52" s="349"/>
      <c r="AW52" s="349"/>
      <c r="AX52" s="349"/>
      <c r="AY52" s="349"/>
    </row>
    <row r="53" customFormat="false" ht="12" hidden="false" customHeight="true" outlineLevel="0" collapsed="false">
      <c r="A53" s="209" t="n">
        <v>37</v>
      </c>
      <c r="B53" s="277"/>
      <c r="C53" s="212"/>
      <c r="D53" s="278"/>
      <c r="E53" s="432" t="s">
        <v>382</v>
      </c>
      <c r="F53" s="261" t="n">
        <v>128</v>
      </c>
      <c r="G53" s="116" t="n">
        <v>346</v>
      </c>
      <c r="H53" s="116" t="n">
        <v>243</v>
      </c>
      <c r="I53" s="116" t="n">
        <v>103</v>
      </c>
      <c r="J53" s="116" t="n">
        <v>45</v>
      </c>
      <c r="K53" s="116" t="n">
        <v>11</v>
      </c>
      <c r="L53" s="116" t="n">
        <v>34</v>
      </c>
      <c r="M53" s="116" t="n">
        <v>70</v>
      </c>
      <c r="N53" s="116" t="n">
        <v>66</v>
      </c>
      <c r="O53" s="116" t="n">
        <v>4</v>
      </c>
      <c r="P53" s="116" t="n">
        <v>154</v>
      </c>
      <c r="Q53" s="116" t="n">
        <v>118</v>
      </c>
      <c r="R53" s="116" t="n">
        <v>36</v>
      </c>
      <c r="S53" s="116" t="n">
        <v>122</v>
      </c>
      <c r="T53" s="116" t="n">
        <v>59</v>
      </c>
      <c r="U53" s="116" t="n">
        <v>63</v>
      </c>
      <c r="V53" s="116" t="n">
        <v>3</v>
      </c>
      <c r="W53" s="262" t="n">
        <v>1</v>
      </c>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row>
    <row r="54" s="425" customFormat="true" ht="12" hidden="false" customHeight="true" outlineLevel="0" collapsed="false">
      <c r="A54" s="306" t="n">
        <v>38</v>
      </c>
      <c r="B54" s="431"/>
      <c r="C54" s="430" t="s">
        <v>557</v>
      </c>
      <c r="D54" s="430"/>
      <c r="E54" s="430"/>
      <c r="F54" s="258" t="n">
        <v>166</v>
      </c>
      <c r="G54" s="259" t="n">
        <v>632</v>
      </c>
      <c r="H54" s="259" t="n">
        <v>321</v>
      </c>
      <c r="I54" s="259" t="n">
        <v>311</v>
      </c>
      <c r="J54" s="259" t="n">
        <v>128</v>
      </c>
      <c r="K54" s="259" t="n">
        <v>26</v>
      </c>
      <c r="L54" s="259" t="n">
        <v>102</v>
      </c>
      <c r="M54" s="259" t="n">
        <v>150</v>
      </c>
      <c r="N54" s="259" t="n">
        <v>119</v>
      </c>
      <c r="O54" s="259" t="n">
        <v>31</v>
      </c>
      <c r="P54" s="259" t="n">
        <v>217</v>
      </c>
      <c r="Q54" s="259" t="n">
        <v>114</v>
      </c>
      <c r="R54" s="259" t="n">
        <v>103</v>
      </c>
      <c r="S54" s="259" t="n">
        <v>265</v>
      </c>
      <c r="T54" s="259" t="n">
        <v>88</v>
      </c>
      <c r="U54" s="259" t="n">
        <v>177</v>
      </c>
      <c r="V54" s="259" t="n">
        <v>2</v>
      </c>
      <c r="W54" s="260" t="s">
        <v>82</v>
      </c>
      <c r="X54" s="424"/>
      <c r="Y54" s="424"/>
      <c r="Z54" s="424"/>
      <c r="AA54" s="424"/>
      <c r="AB54" s="424"/>
      <c r="AC54" s="424"/>
      <c r="AD54" s="424"/>
      <c r="AE54" s="424"/>
      <c r="AF54" s="424"/>
      <c r="AG54" s="424"/>
      <c r="AH54" s="424"/>
      <c r="AI54" s="424"/>
      <c r="AJ54" s="424"/>
      <c r="AK54" s="424"/>
      <c r="AL54" s="424"/>
      <c r="AM54" s="424"/>
      <c r="AN54" s="424"/>
      <c r="AO54" s="424"/>
      <c r="AP54" s="424"/>
      <c r="AQ54" s="424"/>
      <c r="AR54" s="424"/>
      <c r="AS54" s="424"/>
      <c r="AT54" s="424"/>
      <c r="AU54" s="424"/>
      <c r="AV54" s="424"/>
      <c r="AW54" s="424"/>
      <c r="AX54" s="424"/>
      <c r="AY54" s="424"/>
    </row>
    <row r="55" s="425" customFormat="true" ht="12" hidden="false" customHeight="true" outlineLevel="0" collapsed="false">
      <c r="A55" s="306" t="n">
        <v>39</v>
      </c>
      <c r="B55" s="431"/>
      <c r="C55" s="430" t="s">
        <v>558</v>
      </c>
      <c r="D55" s="430"/>
      <c r="E55" s="430"/>
      <c r="F55" s="258" t="n">
        <v>16</v>
      </c>
      <c r="G55" s="259" t="n">
        <v>36</v>
      </c>
      <c r="H55" s="259" t="n">
        <v>24</v>
      </c>
      <c r="I55" s="259" t="n">
        <v>12</v>
      </c>
      <c r="J55" s="259" t="n">
        <v>4</v>
      </c>
      <c r="K55" s="259" t="s">
        <v>82</v>
      </c>
      <c r="L55" s="259" t="n">
        <v>4</v>
      </c>
      <c r="M55" s="259" t="n">
        <v>12</v>
      </c>
      <c r="N55" s="259" t="n">
        <v>11</v>
      </c>
      <c r="O55" s="259" t="n">
        <v>1</v>
      </c>
      <c r="P55" s="259" t="n">
        <v>9</v>
      </c>
      <c r="Q55" s="259" t="n">
        <v>7</v>
      </c>
      <c r="R55" s="259" t="n">
        <v>2</v>
      </c>
      <c r="S55" s="259" t="n">
        <v>15</v>
      </c>
      <c r="T55" s="259" t="n">
        <v>6</v>
      </c>
      <c r="U55" s="259" t="n">
        <v>9</v>
      </c>
      <c r="V55" s="259" t="s">
        <v>82</v>
      </c>
      <c r="W55" s="260" t="s">
        <v>82</v>
      </c>
      <c r="X55" s="424"/>
      <c r="Y55" s="424"/>
      <c r="Z55" s="424"/>
      <c r="AA55" s="424"/>
      <c r="AB55" s="424"/>
      <c r="AC55" s="424"/>
      <c r="AD55" s="424"/>
      <c r="AE55" s="424"/>
      <c r="AF55" s="424"/>
      <c r="AG55" s="424"/>
      <c r="AH55" s="424"/>
      <c r="AI55" s="424"/>
      <c r="AJ55" s="424"/>
      <c r="AK55" s="424"/>
      <c r="AL55" s="424"/>
      <c r="AM55" s="424"/>
      <c r="AN55" s="424"/>
      <c r="AO55" s="424"/>
      <c r="AP55" s="424"/>
      <c r="AQ55" s="424"/>
      <c r="AR55" s="424"/>
      <c r="AS55" s="424"/>
      <c r="AT55" s="424"/>
      <c r="AU55" s="424"/>
      <c r="AV55" s="424"/>
      <c r="AW55" s="424"/>
      <c r="AX55" s="424"/>
      <c r="AY55" s="424"/>
    </row>
    <row r="56" s="425" customFormat="true" ht="12" hidden="false" customHeight="true" outlineLevel="0" collapsed="false">
      <c r="A56" s="306" t="n">
        <v>40</v>
      </c>
      <c r="B56" s="429"/>
      <c r="C56" s="430" t="s">
        <v>559</v>
      </c>
      <c r="D56" s="430"/>
      <c r="E56" s="430"/>
      <c r="F56" s="258" t="n">
        <v>152</v>
      </c>
      <c r="G56" s="259" t="n">
        <v>354</v>
      </c>
      <c r="H56" s="259" t="n">
        <v>272</v>
      </c>
      <c r="I56" s="259" t="n">
        <v>82</v>
      </c>
      <c r="J56" s="259" t="n">
        <v>31</v>
      </c>
      <c r="K56" s="259" t="n">
        <v>12</v>
      </c>
      <c r="L56" s="259" t="n">
        <v>19</v>
      </c>
      <c r="M56" s="259" t="n">
        <v>131</v>
      </c>
      <c r="N56" s="259" t="n">
        <v>120</v>
      </c>
      <c r="O56" s="259" t="n">
        <v>11</v>
      </c>
      <c r="P56" s="259" t="n">
        <v>102</v>
      </c>
      <c r="Q56" s="259" t="n">
        <v>80</v>
      </c>
      <c r="R56" s="259" t="n">
        <v>22</v>
      </c>
      <c r="S56" s="259" t="n">
        <v>121</v>
      </c>
      <c r="T56" s="259" t="n">
        <v>72</v>
      </c>
      <c r="U56" s="259" t="n">
        <v>49</v>
      </c>
      <c r="V56" s="259" t="n">
        <v>1</v>
      </c>
      <c r="W56" s="260" t="s">
        <v>82</v>
      </c>
      <c r="X56" s="424"/>
      <c r="Y56" s="424"/>
      <c r="Z56" s="424"/>
      <c r="AA56" s="424"/>
      <c r="AB56" s="424"/>
      <c r="AC56" s="424"/>
      <c r="AD56" s="424"/>
      <c r="AE56" s="424"/>
      <c r="AF56" s="424"/>
      <c r="AG56" s="424"/>
      <c r="AH56" s="424"/>
      <c r="AI56" s="424"/>
      <c r="AJ56" s="424"/>
      <c r="AK56" s="424"/>
      <c r="AL56" s="424"/>
      <c r="AM56" s="424"/>
      <c r="AN56" s="424"/>
      <c r="AO56" s="424"/>
      <c r="AP56" s="424"/>
      <c r="AQ56" s="424"/>
      <c r="AR56" s="424"/>
      <c r="AS56" s="424"/>
      <c r="AT56" s="424"/>
      <c r="AU56" s="424"/>
      <c r="AV56" s="424"/>
      <c r="AW56" s="424"/>
      <c r="AX56" s="424"/>
      <c r="AY56" s="424"/>
    </row>
    <row r="57" s="425" customFormat="true" ht="12" hidden="false" customHeight="true" outlineLevel="0" collapsed="false">
      <c r="A57" s="306" t="n">
        <v>41</v>
      </c>
      <c r="B57" s="431"/>
      <c r="C57" s="430" t="s">
        <v>560</v>
      </c>
      <c r="D57" s="430"/>
      <c r="E57" s="430"/>
      <c r="F57" s="258" t="n">
        <v>57</v>
      </c>
      <c r="G57" s="259" t="n">
        <v>229</v>
      </c>
      <c r="H57" s="259" t="n">
        <v>153</v>
      </c>
      <c r="I57" s="259" t="n">
        <v>76</v>
      </c>
      <c r="J57" s="259" t="n">
        <v>25</v>
      </c>
      <c r="K57" s="259" t="n">
        <v>4</v>
      </c>
      <c r="L57" s="259" t="n">
        <v>21</v>
      </c>
      <c r="M57" s="259" t="n">
        <v>56</v>
      </c>
      <c r="N57" s="259" t="n">
        <v>50</v>
      </c>
      <c r="O57" s="259" t="n">
        <v>6</v>
      </c>
      <c r="P57" s="259" t="n">
        <v>64</v>
      </c>
      <c r="Q57" s="259" t="n">
        <v>43</v>
      </c>
      <c r="R57" s="259" t="n">
        <v>21</v>
      </c>
      <c r="S57" s="259" t="n">
        <v>109</v>
      </c>
      <c r="T57" s="259" t="n">
        <v>60</v>
      </c>
      <c r="U57" s="259" t="n">
        <v>49</v>
      </c>
      <c r="V57" s="259" t="n">
        <v>1</v>
      </c>
      <c r="W57" s="260" t="s">
        <v>82</v>
      </c>
      <c r="X57" s="424"/>
      <c r="Y57" s="424"/>
      <c r="Z57" s="424"/>
      <c r="AA57" s="424"/>
      <c r="AB57" s="424"/>
      <c r="AC57" s="424"/>
      <c r="AD57" s="424"/>
      <c r="AE57" s="424"/>
      <c r="AF57" s="424"/>
      <c r="AG57" s="424"/>
      <c r="AH57" s="424"/>
      <c r="AI57" s="424"/>
      <c r="AJ57" s="424"/>
      <c r="AK57" s="424"/>
      <c r="AL57" s="424"/>
      <c r="AM57" s="424"/>
      <c r="AN57" s="424"/>
      <c r="AO57" s="424"/>
      <c r="AP57" s="424"/>
      <c r="AQ57" s="424"/>
      <c r="AR57" s="424"/>
      <c r="AS57" s="424"/>
      <c r="AT57" s="424"/>
      <c r="AU57" s="424"/>
      <c r="AV57" s="424"/>
      <c r="AW57" s="424"/>
      <c r="AX57" s="424"/>
      <c r="AY57" s="424"/>
    </row>
    <row r="58" s="425" customFormat="true" ht="12" hidden="false" customHeight="true" outlineLevel="0" collapsed="false">
      <c r="A58" s="306" t="n">
        <v>42</v>
      </c>
      <c r="B58" s="431"/>
      <c r="C58" s="430" t="s">
        <v>383</v>
      </c>
      <c r="D58" s="430"/>
      <c r="E58" s="430"/>
      <c r="F58" s="258" t="n">
        <v>206</v>
      </c>
      <c r="G58" s="259" t="n">
        <v>404</v>
      </c>
      <c r="H58" s="259" t="n">
        <v>341</v>
      </c>
      <c r="I58" s="259" t="n">
        <v>63</v>
      </c>
      <c r="J58" s="259" t="n">
        <v>24</v>
      </c>
      <c r="K58" s="259" t="n">
        <v>18</v>
      </c>
      <c r="L58" s="259" t="n">
        <v>6</v>
      </c>
      <c r="M58" s="259" t="n">
        <v>97</v>
      </c>
      <c r="N58" s="259" t="n">
        <v>96</v>
      </c>
      <c r="O58" s="259" t="n">
        <v>1</v>
      </c>
      <c r="P58" s="259" t="n">
        <v>132</v>
      </c>
      <c r="Q58" s="259" t="n">
        <v>117</v>
      </c>
      <c r="R58" s="259" t="n">
        <v>15</v>
      </c>
      <c r="S58" s="259" t="n">
        <v>175</v>
      </c>
      <c r="T58" s="259" t="n">
        <v>128</v>
      </c>
      <c r="U58" s="259" t="n">
        <v>47</v>
      </c>
      <c r="V58" s="259" t="n">
        <v>218</v>
      </c>
      <c r="W58" s="260" t="n">
        <v>6</v>
      </c>
      <c r="X58" s="424"/>
      <c r="Y58" s="424"/>
      <c r="Z58" s="424"/>
      <c r="AA58" s="424"/>
      <c r="AB58" s="424"/>
      <c r="AC58" s="424"/>
      <c r="AD58" s="424"/>
      <c r="AE58" s="424"/>
      <c r="AF58" s="424"/>
      <c r="AG58" s="424"/>
      <c r="AH58" s="424"/>
      <c r="AI58" s="424"/>
      <c r="AJ58" s="424"/>
      <c r="AK58" s="424"/>
      <c r="AL58" s="424"/>
      <c r="AM58" s="424"/>
      <c r="AN58" s="424"/>
      <c r="AO58" s="424"/>
      <c r="AP58" s="424"/>
      <c r="AQ58" s="424"/>
      <c r="AR58" s="424"/>
      <c r="AS58" s="424"/>
      <c r="AT58" s="424"/>
      <c r="AU58" s="424"/>
      <c r="AV58" s="424"/>
      <c r="AW58" s="424"/>
      <c r="AX58" s="424"/>
      <c r="AY58" s="424"/>
    </row>
    <row r="59" s="425" customFormat="true" ht="12" hidden="false" customHeight="true" outlineLevel="0" collapsed="false">
      <c r="A59" s="306" t="n">
        <v>43</v>
      </c>
      <c r="B59" s="431"/>
      <c r="C59" s="430" t="s">
        <v>561</v>
      </c>
      <c r="D59" s="430"/>
      <c r="E59" s="430"/>
      <c r="F59" s="258" t="n">
        <v>21</v>
      </c>
      <c r="G59" s="259" t="n">
        <v>61</v>
      </c>
      <c r="H59" s="259" t="n">
        <v>38</v>
      </c>
      <c r="I59" s="259" t="n">
        <v>23</v>
      </c>
      <c r="J59" s="259" t="n">
        <v>9</v>
      </c>
      <c r="K59" s="259" t="n">
        <v>3</v>
      </c>
      <c r="L59" s="259" t="n">
        <v>6</v>
      </c>
      <c r="M59" s="259" t="n">
        <v>15</v>
      </c>
      <c r="N59" s="259" t="n">
        <v>14</v>
      </c>
      <c r="O59" s="259" t="n">
        <v>1</v>
      </c>
      <c r="P59" s="259" t="n">
        <v>24</v>
      </c>
      <c r="Q59" s="259" t="n">
        <v>13</v>
      </c>
      <c r="R59" s="259" t="n">
        <v>11</v>
      </c>
      <c r="S59" s="259" t="n">
        <v>22</v>
      </c>
      <c r="T59" s="259" t="n">
        <v>11</v>
      </c>
      <c r="U59" s="259" t="n">
        <v>11</v>
      </c>
      <c r="V59" s="259" t="n">
        <v>2</v>
      </c>
      <c r="W59" s="260" t="n">
        <v>1</v>
      </c>
      <c r="X59" s="424"/>
      <c r="Y59" s="424"/>
      <c r="Z59" s="424"/>
      <c r="AA59" s="424"/>
      <c r="AB59" s="424"/>
      <c r="AC59" s="424"/>
      <c r="AD59" s="424"/>
      <c r="AE59" s="424"/>
      <c r="AF59" s="424"/>
      <c r="AG59" s="424"/>
      <c r="AH59" s="424"/>
      <c r="AI59" s="424"/>
      <c r="AJ59" s="424"/>
      <c r="AK59" s="424"/>
      <c r="AL59" s="424"/>
      <c r="AM59" s="424"/>
      <c r="AN59" s="424"/>
      <c r="AO59" s="424"/>
      <c r="AP59" s="424"/>
      <c r="AQ59" s="424"/>
      <c r="AR59" s="424"/>
      <c r="AS59" s="424"/>
      <c r="AT59" s="424"/>
      <c r="AU59" s="424"/>
      <c r="AV59" s="424"/>
      <c r="AW59" s="424"/>
      <c r="AX59" s="424"/>
      <c r="AY59" s="424"/>
    </row>
    <row r="60" s="425" customFormat="true" ht="12" hidden="false" customHeight="true" outlineLevel="0" collapsed="false">
      <c r="A60" s="306" t="n">
        <v>44</v>
      </c>
      <c r="B60" s="431"/>
      <c r="C60" s="430" t="s">
        <v>384</v>
      </c>
      <c r="D60" s="430"/>
      <c r="E60" s="430"/>
      <c r="F60" s="258" t="n">
        <v>181</v>
      </c>
      <c r="G60" s="259" t="n">
        <v>921</v>
      </c>
      <c r="H60" s="259" t="n">
        <v>796</v>
      </c>
      <c r="I60" s="259" t="n">
        <v>125</v>
      </c>
      <c r="J60" s="259" t="n">
        <v>36</v>
      </c>
      <c r="K60" s="259" t="n">
        <v>19</v>
      </c>
      <c r="L60" s="259" t="n">
        <v>17</v>
      </c>
      <c r="M60" s="259" t="n">
        <v>153</v>
      </c>
      <c r="N60" s="259" t="n">
        <v>147</v>
      </c>
      <c r="O60" s="259" t="n">
        <v>6</v>
      </c>
      <c r="P60" s="259" t="n">
        <v>374</v>
      </c>
      <c r="Q60" s="259" t="n">
        <v>336</v>
      </c>
      <c r="R60" s="259" t="n">
        <v>38</v>
      </c>
      <c r="S60" s="259" t="n">
        <v>394</v>
      </c>
      <c r="T60" s="259" t="n">
        <v>313</v>
      </c>
      <c r="U60" s="259" t="n">
        <v>81</v>
      </c>
      <c r="V60" s="259" t="n">
        <v>63</v>
      </c>
      <c r="W60" s="260" t="n">
        <v>1</v>
      </c>
      <c r="X60" s="424"/>
      <c r="Y60" s="424"/>
      <c r="Z60" s="424"/>
      <c r="AA60" s="424"/>
      <c r="AB60" s="424"/>
      <c r="AC60" s="424"/>
      <c r="AD60" s="424"/>
      <c r="AE60" s="424"/>
      <c r="AF60" s="424"/>
      <c r="AG60" s="424"/>
      <c r="AH60" s="424"/>
      <c r="AI60" s="424"/>
      <c r="AJ60" s="424"/>
      <c r="AK60" s="424"/>
      <c r="AL60" s="424"/>
      <c r="AM60" s="424"/>
      <c r="AN60" s="424"/>
      <c r="AO60" s="424"/>
      <c r="AP60" s="424"/>
      <c r="AQ60" s="424"/>
      <c r="AR60" s="424"/>
      <c r="AS60" s="424"/>
      <c r="AT60" s="424"/>
      <c r="AU60" s="424"/>
      <c r="AV60" s="424"/>
      <c r="AW60" s="424"/>
      <c r="AX60" s="424"/>
      <c r="AY60" s="424"/>
    </row>
    <row r="61" s="425" customFormat="true" ht="12" hidden="false" customHeight="true" outlineLevel="0" collapsed="false">
      <c r="A61" s="306" t="n">
        <v>45</v>
      </c>
      <c r="B61" s="431"/>
      <c r="C61" s="430" t="s">
        <v>385</v>
      </c>
      <c r="D61" s="430"/>
      <c r="E61" s="430"/>
      <c r="F61" s="258" t="n">
        <v>440</v>
      </c>
      <c r="G61" s="259" t="n">
        <v>1970</v>
      </c>
      <c r="H61" s="259" t="n">
        <v>1471</v>
      </c>
      <c r="I61" s="259" t="n">
        <v>499</v>
      </c>
      <c r="J61" s="259" t="n">
        <v>199</v>
      </c>
      <c r="K61" s="259" t="n">
        <v>74</v>
      </c>
      <c r="L61" s="259" t="n">
        <v>125</v>
      </c>
      <c r="M61" s="259" t="n">
        <v>414</v>
      </c>
      <c r="N61" s="259" t="n">
        <v>392</v>
      </c>
      <c r="O61" s="259" t="n">
        <v>22</v>
      </c>
      <c r="P61" s="259" t="n">
        <v>855</v>
      </c>
      <c r="Q61" s="259" t="n">
        <v>659</v>
      </c>
      <c r="R61" s="259" t="n">
        <v>196</v>
      </c>
      <c r="S61" s="259" t="n">
        <v>701</v>
      </c>
      <c r="T61" s="259" t="n">
        <v>420</v>
      </c>
      <c r="U61" s="259" t="n">
        <v>281</v>
      </c>
      <c r="V61" s="259" t="n">
        <v>16</v>
      </c>
      <c r="W61" s="260" t="s">
        <v>82</v>
      </c>
      <c r="X61" s="424"/>
      <c r="Y61" s="424"/>
      <c r="Z61" s="424"/>
      <c r="AA61" s="424"/>
      <c r="AB61" s="424"/>
      <c r="AC61" s="424"/>
      <c r="AD61" s="424"/>
      <c r="AE61" s="424"/>
      <c r="AF61" s="424"/>
      <c r="AG61" s="424"/>
      <c r="AH61" s="424"/>
      <c r="AI61" s="424"/>
      <c r="AJ61" s="424"/>
      <c r="AK61" s="424"/>
      <c r="AL61" s="424"/>
      <c r="AM61" s="424"/>
      <c r="AN61" s="424"/>
      <c r="AO61" s="424"/>
      <c r="AP61" s="424"/>
      <c r="AQ61" s="424"/>
      <c r="AR61" s="424"/>
      <c r="AS61" s="424"/>
      <c r="AT61" s="424"/>
      <c r="AU61" s="424"/>
      <c r="AV61" s="424"/>
      <c r="AW61" s="424"/>
      <c r="AX61" s="424"/>
      <c r="AY61" s="424"/>
    </row>
    <row r="62" s="425" customFormat="true" ht="12" hidden="false" customHeight="true" outlineLevel="0" collapsed="false">
      <c r="A62" s="306" t="n">
        <v>46</v>
      </c>
      <c r="B62" s="431"/>
      <c r="C62" s="430" t="s">
        <v>562</v>
      </c>
      <c r="D62" s="430"/>
      <c r="E62" s="430"/>
      <c r="F62" s="258" t="n">
        <v>23</v>
      </c>
      <c r="G62" s="259" t="n">
        <v>49</v>
      </c>
      <c r="H62" s="259" t="n">
        <v>37</v>
      </c>
      <c r="I62" s="259" t="n">
        <v>12</v>
      </c>
      <c r="J62" s="259" t="n">
        <v>1</v>
      </c>
      <c r="K62" s="259" t="s">
        <v>82</v>
      </c>
      <c r="L62" s="259" t="n">
        <v>1</v>
      </c>
      <c r="M62" s="259" t="n">
        <v>16</v>
      </c>
      <c r="N62" s="259" t="n">
        <v>15</v>
      </c>
      <c r="O62" s="259" t="n">
        <v>1</v>
      </c>
      <c r="P62" s="259" t="n">
        <v>15</v>
      </c>
      <c r="Q62" s="259" t="n">
        <v>12</v>
      </c>
      <c r="R62" s="259" t="n">
        <v>3</v>
      </c>
      <c r="S62" s="259" t="n">
        <v>18</v>
      </c>
      <c r="T62" s="259" t="n">
        <v>10</v>
      </c>
      <c r="U62" s="259" t="n">
        <v>8</v>
      </c>
      <c r="V62" s="259" t="s">
        <v>82</v>
      </c>
      <c r="W62" s="260" t="s">
        <v>82</v>
      </c>
      <c r="X62" s="424"/>
      <c r="Y62" s="424"/>
      <c r="Z62" s="424"/>
      <c r="AA62" s="424"/>
      <c r="AB62" s="424"/>
      <c r="AC62" s="424"/>
      <c r="AD62" s="424"/>
      <c r="AE62" s="424"/>
      <c r="AF62" s="424"/>
      <c r="AG62" s="424"/>
      <c r="AH62" s="424"/>
      <c r="AI62" s="424"/>
      <c r="AJ62" s="424"/>
      <c r="AK62" s="424"/>
      <c r="AL62" s="424"/>
      <c r="AM62" s="424"/>
      <c r="AN62" s="424"/>
      <c r="AO62" s="424"/>
      <c r="AP62" s="424"/>
      <c r="AQ62" s="424"/>
      <c r="AR62" s="424"/>
      <c r="AS62" s="424"/>
      <c r="AT62" s="424"/>
      <c r="AU62" s="424"/>
      <c r="AV62" s="424"/>
      <c r="AW62" s="424"/>
      <c r="AX62" s="424"/>
      <c r="AY62" s="424"/>
    </row>
    <row r="63" s="425" customFormat="true" ht="12" hidden="false" customHeight="true" outlineLevel="0" collapsed="false">
      <c r="A63" s="306" t="n">
        <v>47</v>
      </c>
      <c r="B63" s="429"/>
      <c r="C63" s="430" t="s">
        <v>386</v>
      </c>
      <c r="D63" s="430"/>
      <c r="E63" s="430"/>
      <c r="F63" s="258" t="n">
        <v>143</v>
      </c>
      <c r="G63" s="259" t="n">
        <v>357</v>
      </c>
      <c r="H63" s="259" t="n">
        <v>265</v>
      </c>
      <c r="I63" s="259" t="n">
        <v>92</v>
      </c>
      <c r="J63" s="259" t="n">
        <v>35</v>
      </c>
      <c r="K63" s="259" t="n">
        <v>16</v>
      </c>
      <c r="L63" s="259" t="n">
        <v>19</v>
      </c>
      <c r="M63" s="259" t="n">
        <v>99</v>
      </c>
      <c r="N63" s="259" t="n">
        <v>94</v>
      </c>
      <c r="O63" s="259" t="n">
        <v>5</v>
      </c>
      <c r="P63" s="259" t="n">
        <v>123</v>
      </c>
      <c r="Q63" s="259" t="n">
        <v>91</v>
      </c>
      <c r="R63" s="259" t="n">
        <v>32</v>
      </c>
      <c r="S63" s="259" t="n">
        <v>135</v>
      </c>
      <c r="T63" s="259" t="n">
        <v>80</v>
      </c>
      <c r="U63" s="259" t="n">
        <v>55</v>
      </c>
      <c r="V63" s="259" t="n">
        <v>17</v>
      </c>
      <c r="W63" s="260" t="n">
        <v>2</v>
      </c>
      <c r="X63" s="424"/>
      <c r="Y63" s="424"/>
      <c r="Z63" s="424"/>
      <c r="AA63" s="424"/>
      <c r="AB63" s="424"/>
      <c r="AC63" s="424"/>
      <c r="AD63" s="424"/>
      <c r="AE63" s="424"/>
      <c r="AF63" s="424"/>
      <c r="AG63" s="424"/>
      <c r="AH63" s="424"/>
      <c r="AI63" s="424"/>
      <c r="AJ63" s="424"/>
      <c r="AK63" s="424"/>
      <c r="AL63" s="424"/>
      <c r="AM63" s="424"/>
      <c r="AN63" s="424"/>
      <c r="AO63" s="424"/>
      <c r="AP63" s="424"/>
      <c r="AQ63" s="424"/>
      <c r="AR63" s="424"/>
      <c r="AS63" s="424"/>
      <c r="AT63" s="424"/>
      <c r="AU63" s="424"/>
      <c r="AV63" s="424"/>
      <c r="AW63" s="424"/>
      <c r="AX63" s="424"/>
      <c r="AY63" s="424"/>
    </row>
    <row r="64" s="425" customFormat="true" ht="12" hidden="false" customHeight="true" outlineLevel="0" collapsed="false">
      <c r="A64" s="306" t="n">
        <v>48</v>
      </c>
      <c r="B64" s="431"/>
      <c r="C64" s="430" t="s">
        <v>563</v>
      </c>
      <c r="D64" s="430"/>
      <c r="E64" s="430"/>
      <c r="F64" s="258" t="n">
        <v>6</v>
      </c>
      <c r="G64" s="259" t="n">
        <v>12</v>
      </c>
      <c r="H64" s="259" t="n">
        <v>11</v>
      </c>
      <c r="I64" s="259" t="n">
        <v>1</v>
      </c>
      <c r="J64" s="259" t="s">
        <v>82</v>
      </c>
      <c r="K64" s="259" t="s">
        <v>82</v>
      </c>
      <c r="L64" s="259" t="s">
        <v>82</v>
      </c>
      <c r="M64" s="259" t="n">
        <v>6</v>
      </c>
      <c r="N64" s="259" t="n">
        <v>6</v>
      </c>
      <c r="O64" s="259" t="s">
        <v>82</v>
      </c>
      <c r="P64" s="259" t="n">
        <v>1</v>
      </c>
      <c r="Q64" s="259" t="n">
        <v>1</v>
      </c>
      <c r="R64" s="259" t="s">
        <v>82</v>
      </c>
      <c r="S64" s="259" t="n">
        <v>5</v>
      </c>
      <c r="T64" s="259" t="n">
        <v>4</v>
      </c>
      <c r="U64" s="259" t="n">
        <v>1</v>
      </c>
      <c r="V64" s="259" t="s">
        <v>82</v>
      </c>
      <c r="W64" s="260" t="s">
        <v>82</v>
      </c>
      <c r="X64" s="424"/>
      <c r="Y64" s="424"/>
      <c r="Z64" s="424"/>
      <c r="AA64" s="424"/>
      <c r="AB64" s="424"/>
      <c r="AC64" s="424"/>
      <c r="AD64" s="424"/>
      <c r="AE64" s="424"/>
      <c r="AF64" s="424"/>
      <c r="AG64" s="424"/>
      <c r="AH64" s="424"/>
      <c r="AI64" s="424"/>
      <c r="AJ64" s="424"/>
      <c r="AK64" s="424"/>
      <c r="AL64" s="424"/>
      <c r="AM64" s="424"/>
      <c r="AN64" s="424"/>
      <c r="AO64" s="424"/>
      <c r="AP64" s="424"/>
      <c r="AQ64" s="424"/>
      <c r="AR64" s="424"/>
      <c r="AS64" s="424"/>
      <c r="AT64" s="424"/>
      <c r="AU64" s="424"/>
      <c r="AV64" s="424"/>
      <c r="AW64" s="424"/>
      <c r="AX64" s="424"/>
      <c r="AY64" s="424"/>
    </row>
    <row r="65" s="425" customFormat="true" ht="12" hidden="false" customHeight="true" outlineLevel="0" collapsed="false">
      <c r="A65" s="306" t="n">
        <v>49</v>
      </c>
      <c r="B65" s="431"/>
      <c r="C65" s="430" t="s">
        <v>387</v>
      </c>
      <c r="D65" s="430"/>
      <c r="E65" s="430"/>
      <c r="F65" s="258" t="n">
        <v>454</v>
      </c>
      <c r="G65" s="259" t="n">
        <v>1686</v>
      </c>
      <c r="H65" s="259" t="n">
        <v>1511</v>
      </c>
      <c r="I65" s="259" t="n">
        <v>175</v>
      </c>
      <c r="J65" s="259" t="n">
        <v>65</v>
      </c>
      <c r="K65" s="259" t="n">
        <v>37</v>
      </c>
      <c r="L65" s="259" t="n">
        <v>28</v>
      </c>
      <c r="M65" s="259" t="n">
        <v>349</v>
      </c>
      <c r="N65" s="259" t="n">
        <v>343</v>
      </c>
      <c r="O65" s="259" t="n">
        <v>6</v>
      </c>
      <c r="P65" s="259" t="n">
        <v>762</v>
      </c>
      <c r="Q65" s="259" t="n">
        <v>700</v>
      </c>
      <c r="R65" s="259" t="n">
        <v>62</v>
      </c>
      <c r="S65" s="259" t="n">
        <v>575</v>
      </c>
      <c r="T65" s="259" t="n">
        <v>468</v>
      </c>
      <c r="U65" s="259" t="n">
        <v>107</v>
      </c>
      <c r="V65" s="259" t="n">
        <v>694</v>
      </c>
      <c r="W65" s="260" t="n">
        <v>40</v>
      </c>
      <c r="X65" s="424"/>
      <c r="Y65" s="424"/>
      <c r="Z65" s="424"/>
      <c r="AA65" s="424"/>
      <c r="AB65" s="424"/>
      <c r="AC65" s="424"/>
      <c r="AD65" s="424"/>
      <c r="AE65" s="424"/>
      <c r="AF65" s="424"/>
      <c r="AG65" s="424"/>
      <c r="AH65" s="424"/>
      <c r="AI65" s="424"/>
      <c r="AJ65" s="424"/>
      <c r="AK65" s="424"/>
      <c r="AL65" s="424"/>
      <c r="AM65" s="424"/>
      <c r="AN65" s="424"/>
      <c r="AO65" s="424"/>
      <c r="AP65" s="424"/>
      <c r="AQ65" s="424"/>
      <c r="AR65" s="424"/>
      <c r="AS65" s="424"/>
      <c r="AT65" s="424"/>
      <c r="AU65" s="424"/>
      <c r="AV65" s="424"/>
      <c r="AW65" s="424"/>
      <c r="AX65" s="424"/>
      <c r="AY65" s="424"/>
    </row>
    <row r="66" customFormat="false" ht="12" hidden="false" customHeight="true" outlineLevel="0" collapsed="false">
      <c r="A66" s="209" t="n">
        <v>50</v>
      </c>
      <c r="B66" s="277"/>
      <c r="C66" s="212" t="s">
        <v>358</v>
      </c>
      <c r="D66" s="278"/>
      <c r="E66" s="432" t="s">
        <v>378</v>
      </c>
      <c r="F66" s="261" t="n">
        <v>50</v>
      </c>
      <c r="G66" s="116" t="n">
        <v>94</v>
      </c>
      <c r="H66" s="116" t="n">
        <v>82</v>
      </c>
      <c r="I66" s="116" t="n">
        <v>12</v>
      </c>
      <c r="J66" s="116" t="n">
        <v>4</v>
      </c>
      <c r="K66" s="116" t="n">
        <v>2</v>
      </c>
      <c r="L66" s="116" t="n">
        <v>2</v>
      </c>
      <c r="M66" s="116" t="n">
        <v>36</v>
      </c>
      <c r="N66" s="116" t="n">
        <v>36</v>
      </c>
      <c r="O66" s="116" t="s">
        <v>82</v>
      </c>
      <c r="P66" s="116" t="n">
        <v>34</v>
      </c>
      <c r="Q66" s="116" t="n">
        <v>32</v>
      </c>
      <c r="R66" s="116" t="n">
        <v>2</v>
      </c>
      <c r="S66" s="116" t="n">
        <v>24</v>
      </c>
      <c r="T66" s="116" t="n">
        <v>14</v>
      </c>
      <c r="U66" s="116" t="n">
        <v>10</v>
      </c>
      <c r="V66" s="116" t="n">
        <v>7</v>
      </c>
      <c r="W66" s="262" t="s">
        <v>82</v>
      </c>
      <c r="X66" s="349"/>
      <c r="Y66" s="349"/>
      <c r="Z66" s="349"/>
      <c r="AA66" s="349"/>
      <c r="AB66" s="349"/>
      <c r="AC66" s="349"/>
      <c r="AD66" s="349"/>
      <c r="AE66" s="349"/>
      <c r="AF66" s="349"/>
      <c r="AG66" s="349"/>
      <c r="AH66" s="349"/>
      <c r="AI66" s="349"/>
      <c r="AJ66" s="349"/>
      <c r="AK66" s="349"/>
      <c r="AL66" s="349"/>
      <c r="AM66" s="349"/>
      <c r="AN66" s="349"/>
      <c r="AO66" s="349"/>
      <c r="AP66" s="349"/>
      <c r="AQ66" s="349"/>
      <c r="AR66" s="349"/>
      <c r="AS66" s="349"/>
      <c r="AT66" s="349"/>
      <c r="AU66" s="349"/>
      <c r="AV66" s="349"/>
      <c r="AW66" s="349"/>
      <c r="AX66" s="349"/>
      <c r="AY66" s="349"/>
    </row>
    <row r="67" s="425" customFormat="true" ht="12" hidden="false" customHeight="true" outlineLevel="0" collapsed="false">
      <c r="A67" s="306" t="n">
        <v>51</v>
      </c>
      <c r="B67" s="431"/>
      <c r="C67" s="430" t="s">
        <v>564</v>
      </c>
      <c r="D67" s="430"/>
      <c r="E67" s="430"/>
      <c r="F67" s="258" t="n">
        <v>157</v>
      </c>
      <c r="G67" s="259" t="n">
        <v>632</v>
      </c>
      <c r="H67" s="259" t="n">
        <v>458</v>
      </c>
      <c r="I67" s="259" t="n">
        <v>174</v>
      </c>
      <c r="J67" s="259" t="n">
        <v>63</v>
      </c>
      <c r="K67" s="259" t="n">
        <v>24</v>
      </c>
      <c r="L67" s="259" t="n">
        <v>39</v>
      </c>
      <c r="M67" s="259" t="n">
        <v>169</v>
      </c>
      <c r="N67" s="259" t="n">
        <v>156</v>
      </c>
      <c r="O67" s="259" t="n">
        <v>13</v>
      </c>
      <c r="P67" s="259" t="n">
        <v>222</v>
      </c>
      <c r="Q67" s="259" t="n">
        <v>162</v>
      </c>
      <c r="R67" s="259" t="n">
        <v>60</v>
      </c>
      <c r="S67" s="259" t="n">
        <v>241</v>
      </c>
      <c r="T67" s="259" t="n">
        <v>140</v>
      </c>
      <c r="U67" s="259" t="n">
        <v>101</v>
      </c>
      <c r="V67" s="259" t="n">
        <v>1</v>
      </c>
      <c r="W67" s="260" t="s">
        <v>82</v>
      </c>
      <c r="X67" s="424"/>
      <c r="Y67" s="424"/>
      <c r="Z67" s="424"/>
      <c r="AA67" s="424"/>
      <c r="AB67" s="424"/>
      <c r="AC67" s="424"/>
      <c r="AD67" s="424"/>
      <c r="AE67" s="424"/>
      <c r="AF67" s="424"/>
      <c r="AG67" s="424"/>
      <c r="AH67" s="424"/>
      <c r="AI67" s="424"/>
      <c r="AJ67" s="424"/>
      <c r="AK67" s="424"/>
      <c r="AL67" s="424"/>
      <c r="AM67" s="424"/>
      <c r="AN67" s="424"/>
      <c r="AO67" s="424"/>
      <c r="AP67" s="424"/>
      <c r="AQ67" s="424"/>
      <c r="AR67" s="424"/>
      <c r="AS67" s="424"/>
      <c r="AT67" s="424"/>
      <c r="AU67" s="424"/>
      <c r="AV67" s="424"/>
      <c r="AW67" s="424"/>
      <c r="AX67" s="424"/>
      <c r="AY67" s="424"/>
    </row>
    <row r="68" s="425" customFormat="true" ht="12" hidden="false" customHeight="true" outlineLevel="0" collapsed="false">
      <c r="A68" s="306" t="n">
        <v>52</v>
      </c>
      <c r="B68" s="431"/>
      <c r="C68" s="430" t="s">
        <v>565</v>
      </c>
      <c r="D68" s="430"/>
      <c r="E68" s="430"/>
      <c r="F68" s="258" t="n">
        <v>27</v>
      </c>
      <c r="G68" s="259" t="n">
        <v>87</v>
      </c>
      <c r="H68" s="259" t="n">
        <v>71</v>
      </c>
      <c r="I68" s="259" t="n">
        <v>16</v>
      </c>
      <c r="J68" s="259" t="n">
        <v>8</v>
      </c>
      <c r="K68" s="259" t="n">
        <v>5</v>
      </c>
      <c r="L68" s="259" t="n">
        <v>3</v>
      </c>
      <c r="M68" s="259" t="n">
        <v>37</v>
      </c>
      <c r="N68" s="259" t="n">
        <v>31</v>
      </c>
      <c r="O68" s="259" t="n">
        <v>6</v>
      </c>
      <c r="P68" s="259" t="n">
        <v>19</v>
      </c>
      <c r="Q68" s="259" t="n">
        <v>18</v>
      </c>
      <c r="R68" s="259" t="n">
        <v>1</v>
      </c>
      <c r="S68" s="259" t="n">
        <v>31</v>
      </c>
      <c r="T68" s="259" t="n">
        <v>22</v>
      </c>
      <c r="U68" s="259" t="n">
        <v>9</v>
      </c>
      <c r="V68" s="259" t="s">
        <v>82</v>
      </c>
      <c r="W68" s="260" t="s">
        <v>82</v>
      </c>
      <c r="X68" s="424"/>
      <c r="Y68" s="424"/>
      <c r="Z68" s="424"/>
      <c r="AA68" s="424"/>
      <c r="AB68" s="424"/>
      <c r="AC68" s="424"/>
      <c r="AD68" s="424"/>
      <c r="AE68" s="424"/>
      <c r="AF68" s="424"/>
      <c r="AG68" s="424"/>
      <c r="AH68" s="424"/>
      <c r="AI68" s="424"/>
      <c r="AJ68" s="424"/>
      <c r="AK68" s="424"/>
      <c r="AL68" s="424"/>
      <c r="AM68" s="424"/>
      <c r="AN68" s="424"/>
      <c r="AO68" s="424"/>
      <c r="AP68" s="424"/>
      <c r="AQ68" s="424"/>
      <c r="AR68" s="424"/>
      <c r="AS68" s="424"/>
      <c r="AT68" s="424"/>
      <c r="AU68" s="424"/>
      <c r="AV68" s="424"/>
      <c r="AW68" s="424"/>
      <c r="AX68" s="424"/>
      <c r="AY68" s="424"/>
    </row>
    <row r="69" s="425" customFormat="true" ht="12" hidden="false" customHeight="true" outlineLevel="0" collapsed="false">
      <c r="A69" s="306" t="n">
        <v>53</v>
      </c>
      <c r="B69" s="431"/>
      <c r="C69" s="430" t="s">
        <v>566</v>
      </c>
      <c r="D69" s="430"/>
      <c r="E69" s="430"/>
      <c r="F69" s="258" t="n">
        <v>23</v>
      </c>
      <c r="G69" s="259" t="n">
        <v>38</v>
      </c>
      <c r="H69" s="259" t="n">
        <v>18</v>
      </c>
      <c r="I69" s="259" t="n">
        <v>20</v>
      </c>
      <c r="J69" s="259" t="n">
        <v>1</v>
      </c>
      <c r="K69" s="259" t="s">
        <v>82</v>
      </c>
      <c r="L69" s="259" t="n">
        <v>1</v>
      </c>
      <c r="M69" s="259" t="n">
        <v>10</v>
      </c>
      <c r="N69" s="259" t="n">
        <v>5</v>
      </c>
      <c r="O69" s="259" t="n">
        <v>5</v>
      </c>
      <c r="P69" s="259" t="n">
        <v>13</v>
      </c>
      <c r="Q69" s="259" t="n">
        <v>6</v>
      </c>
      <c r="R69" s="259" t="n">
        <v>7</v>
      </c>
      <c r="S69" s="259" t="n">
        <v>15</v>
      </c>
      <c r="T69" s="259" t="n">
        <v>7</v>
      </c>
      <c r="U69" s="259" t="n">
        <v>8</v>
      </c>
      <c r="V69" s="259" t="n">
        <v>1</v>
      </c>
      <c r="W69" s="260" t="s">
        <v>82</v>
      </c>
      <c r="X69" s="424"/>
      <c r="Y69" s="424"/>
      <c r="Z69" s="424"/>
      <c r="AA69" s="424"/>
      <c r="AB69" s="424"/>
      <c r="AC69" s="424"/>
      <c r="AD69" s="424"/>
      <c r="AE69" s="424"/>
      <c r="AF69" s="424"/>
      <c r="AG69" s="424"/>
      <c r="AH69" s="424"/>
      <c r="AI69" s="424"/>
      <c r="AJ69" s="424"/>
      <c r="AK69" s="424"/>
      <c r="AL69" s="424"/>
      <c r="AM69" s="424"/>
      <c r="AN69" s="424"/>
      <c r="AO69" s="424"/>
      <c r="AP69" s="424"/>
      <c r="AQ69" s="424"/>
      <c r="AR69" s="424"/>
      <c r="AS69" s="424"/>
      <c r="AT69" s="424"/>
      <c r="AU69" s="424"/>
      <c r="AV69" s="424"/>
      <c r="AW69" s="424"/>
      <c r="AX69" s="424"/>
      <c r="AY69" s="424"/>
    </row>
    <row r="70" s="425" customFormat="true" ht="12" hidden="false" customHeight="true" outlineLevel="0" collapsed="false">
      <c r="A70" s="306" t="n">
        <v>54</v>
      </c>
      <c r="B70" s="431"/>
      <c r="C70" s="430" t="s">
        <v>567</v>
      </c>
      <c r="D70" s="430"/>
      <c r="E70" s="430"/>
      <c r="F70" s="258" t="n">
        <v>67</v>
      </c>
      <c r="G70" s="259" t="n">
        <v>132</v>
      </c>
      <c r="H70" s="259" t="n">
        <v>85</v>
      </c>
      <c r="I70" s="259" t="n">
        <v>47</v>
      </c>
      <c r="J70" s="259" t="n">
        <v>12</v>
      </c>
      <c r="K70" s="259" t="n">
        <v>3</v>
      </c>
      <c r="L70" s="259" t="n">
        <v>9</v>
      </c>
      <c r="M70" s="259" t="n">
        <v>42</v>
      </c>
      <c r="N70" s="259" t="n">
        <v>32</v>
      </c>
      <c r="O70" s="259" t="n">
        <v>10</v>
      </c>
      <c r="P70" s="259" t="n">
        <v>44</v>
      </c>
      <c r="Q70" s="259" t="n">
        <v>30</v>
      </c>
      <c r="R70" s="259" t="n">
        <v>14</v>
      </c>
      <c r="S70" s="259" t="n">
        <v>46</v>
      </c>
      <c r="T70" s="259" t="n">
        <v>23</v>
      </c>
      <c r="U70" s="259" t="n">
        <v>23</v>
      </c>
      <c r="V70" s="259" t="n">
        <v>2</v>
      </c>
      <c r="W70" s="260" t="s">
        <v>82</v>
      </c>
      <c r="X70" s="424"/>
      <c r="Y70" s="424"/>
      <c r="Z70" s="424"/>
      <c r="AA70" s="424"/>
      <c r="AB70" s="424"/>
      <c r="AC70" s="424"/>
      <c r="AD70" s="424"/>
      <c r="AE70" s="424"/>
      <c r="AF70" s="424"/>
      <c r="AG70" s="424"/>
      <c r="AH70" s="424"/>
      <c r="AI70" s="424"/>
      <c r="AJ70" s="424"/>
      <c r="AK70" s="424"/>
      <c r="AL70" s="424"/>
      <c r="AM70" s="424"/>
      <c r="AN70" s="424"/>
      <c r="AO70" s="424"/>
      <c r="AP70" s="424"/>
      <c r="AQ70" s="424"/>
      <c r="AR70" s="424"/>
      <c r="AS70" s="424"/>
      <c r="AT70" s="424"/>
      <c r="AU70" s="424"/>
      <c r="AV70" s="424"/>
      <c r="AW70" s="424"/>
      <c r="AX70" s="424"/>
      <c r="AY70" s="424"/>
    </row>
    <row r="71" s="425" customFormat="true" ht="12" hidden="false" customHeight="true" outlineLevel="0" collapsed="false">
      <c r="A71" s="306" t="n">
        <v>55</v>
      </c>
      <c r="B71" s="431"/>
      <c r="C71" s="430" t="s">
        <v>568</v>
      </c>
      <c r="D71" s="430"/>
      <c r="E71" s="430"/>
      <c r="F71" s="258" t="n">
        <v>19</v>
      </c>
      <c r="G71" s="259" t="n">
        <v>72</v>
      </c>
      <c r="H71" s="259" t="n">
        <v>59</v>
      </c>
      <c r="I71" s="259" t="n">
        <v>13</v>
      </c>
      <c r="J71" s="259" t="n">
        <v>5</v>
      </c>
      <c r="K71" s="259" t="n">
        <v>2</v>
      </c>
      <c r="L71" s="259" t="n">
        <v>3</v>
      </c>
      <c r="M71" s="259" t="n">
        <v>34</v>
      </c>
      <c r="N71" s="259" t="n">
        <v>31</v>
      </c>
      <c r="O71" s="259" t="n">
        <v>3</v>
      </c>
      <c r="P71" s="259" t="n">
        <v>8</v>
      </c>
      <c r="Q71" s="259" t="n">
        <v>8</v>
      </c>
      <c r="R71" s="259" t="s">
        <v>82</v>
      </c>
      <c r="S71" s="259" t="n">
        <v>30</v>
      </c>
      <c r="T71" s="259" t="n">
        <v>20</v>
      </c>
      <c r="U71" s="259" t="n">
        <v>10</v>
      </c>
      <c r="V71" s="259" t="s">
        <v>82</v>
      </c>
      <c r="W71" s="260" t="s">
        <v>82</v>
      </c>
      <c r="X71" s="424"/>
      <c r="Y71" s="424"/>
      <c r="Z71" s="424"/>
      <c r="AA71" s="424"/>
      <c r="AB71" s="424"/>
      <c r="AC71" s="424"/>
      <c r="AD71" s="424"/>
      <c r="AE71" s="424"/>
      <c r="AF71" s="424"/>
      <c r="AG71" s="424"/>
      <c r="AH71" s="424"/>
      <c r="AI71" s="424"/>
      <c r="AJ71" s="424"/>
      <c r="AK71" s="424"/>
      <c r="AL71" s="424"/>
      <c r="AM71" s="424"/>
      <c r="AN71" s="424"/>
      <c r="AO71" s="424"/>
      <c r="AP71" s="424"/>
      <c r="AQ71" s="424"/>
      <c r="AR71" s="424"/>
      <c r="AS71" s="424"/>
      <c r="AT71" s="424"/>
      <c r="AU71" s="424"/>
      <c r="AV71" s="424"/>
      <c r="AW71" s="424"/>
      <c r="AX71" s="424"/>
      <c r="AY71" s="424"/>
    </row>
    <row r="72" s="425" customFormat="true" ht="12" hidden="false" customHeight="true" outlineLevel="0" collapsed="false">
      <c r="A72" s="306" t="n">
        <v>56</v>
      </c>
      <c r="B72" s="431"/>
      <c r="C72" s="430" t="s">
        <v>388</v>
      </c>
      <c r="D72" s="430"/>
      <c r="E72" s="430"/>
      <c r="F72" s="258" t="n">
        <v>155</v>
      </c>
      <c r="G72" s="259" t="n">
        <v>345</v>
      </c>
      <c r="H72" s="259" t="n">
        <v>282</v>
      </c>
      <c r="I72" s="259" t="n">
        <v>63</v>
      </c>
      <c r="J72" s="259" t="n">
        <v>21</v>
      </c>
      <c r="K72" s="259" t="n">
        <v>11</v>
      </c>
      <c r="L72" s="259" t="n">
        <v>10</v>
      </c>
      <c r="M72" s="259" t="n">
        <v>105</v>
      </c>
      <c r="N72" s="259" t="n">
        <v>99</v>
      </c>
      <c r="O72" s="259" t="n">
        <v>6</v>
      </c>
      <c r="P72" s="259" t="n">
        <v>130</v>
      </c>
      <c r="Q72" s="259" t="n">
        <v>102</v>
      </c>
      <c r="R72" s="259" t="n">
        <v>28</v>
      </c>
      <c r="S72" s="259" t="n">
        <v>110</v>
      </c>
      <c r="T72" s="259" t="n">
        <v>81</v>
      </c>
      <c r="U72" s="259" t="n">
        <v>29</v>
      </c>
      <c r="V72" s="259" t="n">
        <v>71</v>
      </c>
      <c r="W72" s="260" t="s">
        <v>82</v>
      </c>
      <c r="X72" s="424"/>
      <c r="Y72" s="424"/>
      <c r="Z72" s="424"/>
      <c r="AA72" s="424"/>
      <c r="AB72" s="424"/>
      <c r="AC72" s="424"/>
      <c r="AD72" s="424"/>
      <c r="AE72" s="424"/>
      <c r="AF72" s="424"/>
      <c r="AG72" s="424"/>
      <c r="AH72" s="424"/>
      <c r="AI72" s="424"/>
      <c r="AJ72" s="424"/>
      <c r="AK72" s="424"/>
      <c r="AL72" s="424"/>
      <c r="AM72" s="424"/>
      <c r="AN72" s="424"/>
      <c r="AO72" s="424"/>
      <c r="AP72" s="424"/>
      <c r="AQ72" s="424"/>
      <c r="AR72" s="424"/>
      <c r="AS72" s="424"/>
      <c r="AT72" s="424"/>
      <c r="AU72" s="424"/>
      <c r="AV72" s="424"/>
      <c r="AW72" s="424"/>
      <c r="AX72" s="424"/>
      <c r="AY72" s="424"/>
    </row>
    <row r="73" s="425" customFormat="true" ht="12" hidden="false" customHeight="true" outlineLevel="0" collapsed="false">
      <c r="A73" s="306" t="n">
        <v>57</v>
      </c>
      <c r="B73" s="431"/>
      <c r="C73" s="430" t="s">
        <v>394</v>
      </c>
      <c r="D73" s="430"/>
      <c r="E73" s="430"/>
      <c r="F73" s="258" t="n">
        <v>497</v>
      </c>
      <c r="G73" s="259" t="n">
        <v>3714</v>
      </c>
      <c r="H73" s="259" t="n">
        <v>2230</v>
      </c>
      <c r="I73" s="259" t="n">
        <v>1484</v>
      </c>
      <c r="J73" s="259" t="n">
        <v>687</v>
      </c>
      <c r="K73" s="259" t="n">
        <v>181</v>
      </c>
      <c r="L73" s="259" t="n">
        <v>506</v>
      </c>
      <c r="M73" s="259" t="n">
        <v>645</v>
      </c>
      <c r="N73" s="259" t="n">
        <v>551</v>
      </c>
      <c r="O73" s="259" t="n">
        <v>94</v>
      </c>
      <c r="P73" s="259" t="n">
        <v>1428</v>
      </c>
      <c r="Q73" s="259" t="n">
        <v>929</v>
      </c>
      <c r="R73" s="259" t="n">
        <v>499</v>
      </c>
      <c r="S73" s="259" t="n">
        <v>1641</v>
      </c>
      <c r="T73" s="259" t="n">
        <v>750</v>
      </c>
      <c r="U73" s="259" t="n">
        <v>891</v>
      </c>
      <c r="V73" s="259" t="n">
        <v>8</v>
      </c>
      <c r="W73" s="260" t="n">
        <v>5</v>
      </c>
      <c r="X73" s="424"/>
      <c r="Y73" s="424"/>
      <c r="Z73" s="424"/>
      <c r="AA73" s="424"/>
      <c r="AB73" s="424"/>
      <c r="AC73" s="424"/>
      <c r="AD73" s="424"/>
      <c r="AE73" s="424"/>
      <c r="AF73" s="424"/>
      <c r="AG73" s="424"/>
      <c r="AH73" s="424"/>
      <c r="AI73" s="424"/>
      <c r="AJ73" s="424"/>
      <c r="AK73" s="424"/>
      <c r="AL73" s="424"/>
      <c r="AM73" s="424"/>
      <c r="AN73" s="424"/>
      <c r="AO73" s="424"/>
      <c r="AP73" s="424"/>
      <c r="AQ73" s="424"/>
      <c r="AR73" s="424"/>
      <c r="AS73" s="424"/>
      <c r="AT73" s="424"/>
      <c r="AU73" s="424"/>
      <c r="AV73" s="424"/>
      <c r="AW73" s="424"/>
      <c r="AX73" s="424"/>
      <c r="AY73" s="424"/>
    </row>
    <row r="74" s="425" customFormat="true" ht="12" hidden="false" customHeight="true" outlineLevel="0" collapsed="false">
      <c r="A74" s="306" t="n">
        <v>58</v>
      </c>
      <c r="B74" s="431"/>
      <c r="C74" s="430" t="s">
        <v>395</v>
      </c>
      <c r="D74" s="430"/>
      <c r="E74" s="430"/>
      <c r="F74" s="258" t="n">
        <v>128</v>
      </c>
      <c r="G74" s="259" t="n">
        <v>403</v>
      </c>
      <c r="H74" s="259" t="n">
        <v>253</v>
      </c>
      <c r="I74" s="259" t="n">
        <v>150</v>
      </c>
      <c r="J74" s="259" t="n">
        <v>95</v>
      </c>
      <c r="K74" s="259" t="n">
        <v>38</v>
      </c>
      <c r="L74" s="259" t="n">
        <v>57</v>
      </c>
      <c r="M74" s="259" t="n">
        <v>100</v>
      </c>
      <c r="N74" s="259" t="n">
        <v>91</v>
      </c>
      <c r="O74" s="259" t="n">
        <v>9</v>
      </c>
      <c r="P74" s="259" t="n">
        <v>152</v>
      </c>
      <c r="Q74" s="259" t="n">
        <v>94</v>
      </c>
      <c r="R74" s="259" t="n">
        <v>58</v>
      </c>
      <c r="S74" s="259" t="n">
        <v>151</v>
      </c>
      <c r="T74" s="259" t="n">
        <v>68</v>
      </c>
      <c r="U74" s="259" t="n">
        <v>83</v>
      </c>
      <c r="V74" s="259" t="n">
        <v>1</v>
      </c>
      <c r="W74" s="260" t="s">
        <v>82</v>
      </c>
      <c r="X74" s="424"/>
      <c r="Y74" s="424"/>
      <c r="Z74" s="424"/>
      <c r="AA74" s="424"/>
      <c r="AB74" s="424"/>
      <c r="AC74" s="424"/>
      <c r="AD74" s="424"/>
      <c r="AE74" s="424"/>
      <c r="AF74" s="424"/>
      <c r="AG74" s="424"/>
      <c r="AH74" s="424"/>
      <c r="AI74" s="424"/>
      <c r="AJ74" s="424"/>
      <c r="AK74" s="424"/>
      <c r="AL74" s="424"/>
      <c r="AM74" s="424"/>
      <c r="AN74" s="424"/>
      <c r="AO74" s="424"/>
      <c r="AP74" s="424"/>
      <c r="AQ74" s="424"/>
      <c r="AR74" s="424"/>
      <c r="AS74" s="424"/>
      <c r="AT74" s="424"/>
      <c r="AU74" s="424"/>
      <c r="AV74" s="424"/>
      <c r="AW74" s="424"/>
      <c r="AX74" s="424"/>
      <c r="AY74" s="424"/>
    </row>
    <row r="75" s="425" customFormat="true" ht="12" hidden="false" customHeight="true" outlineLevel="0" collapsed="false">
      <c r="A75" s="306" t="n">
        <v>59</v>
      </c>
      <c r="B75" s="431"/>
      <c r="C75" s="430" t="s">
        <v>569</v>
      </c>
      <c r="D75" s="430"/>
      <c r="E75" s="430"/>
      <c r="F75" s="258" t="n">
        <v>22</v>
      </c>
      <c r="G75" s="259" t="n">
        <v>97</v>
      </c>
      <c r="H75" s="259" t="n">
        <v>76</v>
      </c>
      <c r="I75" s="259" t="n">
        <v>21</v>
      </c>
      <c r="J75" s="259" t="n">
        <v>3</v>
      </c>
      <c r="K75" s="259" t="n">
        <v>2</v>
      </c>
      <c r="L75" s="259" t="n">
        <v>1</v>
      </c>
      <c r="M75" s="259" t="n">
        <v>24</v>
      </c>
      <c r="N75" s="259" t="n">
        <v>21</v>
      </c>
      <c r="O75" s="259" t="n">
        <v>3</v>
      </c>
      <c r="P75" s="259" t="n">
        <v>24</v>
      </c>
      <c r="Q75" s="259" t="n">
        <v>17</v>
      </c>
      <c r="R75" s="259" t="n">
        <v>7</v>
      </c>
      <c r="S75" s="259" t="n">
        <v>49</v>
      </c>
      <c r="T75" s="259" t="n">
        <v>38</v>
      </c>
      <c r="U75" s="259" t="n">
        <v>11</v>
      </c>
      <c r="V75" s="259" t="s">
        <v>82</v>
      </c>
      <c r="W75" s="260" t="s">
        <v>82</v>
      </c>
      <c r="X75" s="424"/>
      <c r="Y75" s="424"/>
      <c r="Z75" s="424"/>
      <c r="AA75" s="424"/>
      <c r="AB75" s="424"/>
      <c r="AC75" s="424"/>
      <c r="AD75" s="424"/>
      <c r="AE75" s="424"/>
      <c r="AF75" s="424"/>
      <c r="AG75" s="424"/>
      <c r="AH75" s="424"/>
      <c r="AI75" s="424"/>
      <c r="AJ75" s="424"/>
      <c r="AK75" s="424"/>
      <c r="AL75" s="424"/>
      <c r="AM75" s="424"/>
      <c r="AN75" s="424"/>
      <c r="AO75" s="424"/>
      <c r="AP75" s="424"/>
      <c r="AQ75" s="424"/>
      <c r="AR75" s="424"/>
      <c r="AS75" s="424"/>
      <c r="AT75" s="424"/>
      <c r="AU75" s="424"/>
      <c r="AV75" s="424"/>
      <c r="AW75" s="424"/>
      <c r="AX75" s="424"/>
      <c r="AY75" s="424"/>
    </row>
    <row r="76" s="425" customFormat="true" ht="12" hidden="false" customHeight="true" outlineLevel="0" collapsed="false">
      <c r="A76" s="306" t="n">
        <v>60</v>
      </c>
      <c r="B76" s="431"/>
      <c r="C76" s="430" t="s">
        <v>389</v>
      </c>
      <c r="D76" s="430"/>
      <c r="E76" s="430"/>
      <c r="F76" s="258" t="n">
        <v>166</v>
      </c>
      <c r="G76" s="259" t="n">
        <v>720</v>
      </c>
      <c r="H76" s="259" t="n">
        <v>424</v>
      </c>
      <c r="I76" s="259" t="n">
        <v>296</v>
      </c>
      <c r="J76" s="259" t="n">
        <v>65</v>
      </c>
      <c r="K76" s="259" t="n">
        <v>7</v>
      </c>
      <c r="L76" s="259" t="n">
        <v>58</v>
      </c>
      <c r="M76" s="259" t="n">
        <v>145</v>
      </c>
      <c r="N76" s="259" t="n">
        <v>125</v>
      </c>
      <c r="O76" s="259" t="n">
        <v>20</v>
      </c>
      <c r="P76" s="259" t="n">
        <v>274</v>
      </c>
      <c r="Q76" s="259" t="n">
        <v>168</v>
      </c>
      <c r="R76" s="259" t="n">
        <v>106</v>
      </c>
      <c r="S76" s="259" t="n">
        <v>301</v>
      </c>
      <c r="T76" s="259" t="n">
        <v>131</v>
      </c>
      <c r="U76" s="259" t="n">
        <v>170</v>
      </c>
      <c r="V76" s="259" t="n">
        <v>13</v>
      </c>
      <c r="W76" s="260" t="n">
        <v>1</v>
      </c>
      <c r="X76" s="424"/>
      <c r="Y76" s="424"/>
      <c r="Z76" s="424"/>
      <c r="AA76" s="424"/>
      <c r="AB76" s="424"/>
      <c r="AC76" s="424"/>
      <c r="AD76" s="424"/>
      <c r="AE76" s="424"/>
      <c r="AF76" s="424"/>
      <c r="AG76" s="424"/>
      <c r="AH76" s="424"/>
      <c r="AI76" s="424"/>
      <c r="AJ76" s="424"/>
      <c r="AK76" s="424"/>
      <c r="AL76" s="424"/>
      <c r="AM76" s="424"/>
      <c r="AN76" s="424"/>
      <c r="AO76" s="424"/>
      <c r="AP76" s="424"/>
      <c r="AQ76" s="424"/>
      <c r="AR76" s="424"/>
      <c r="AS76" s="424"/>
      <c r="AT76" s="424"/>
      <c r="AU76" s="424"/>
      <c r="AV76" s="424"/>
      <c r="AW76" s="424"/>
      <c r="AX76" s="424"/>
      <c r="AY76" s="424"/>
    </row>
    <row r="77" s="425" customFormat="true" ht="12" hidden="false" customHeight="true" outlineLevel="0" collapsed="false">
      <c r="A77" s="306" t="n">
        <v>61</v>
      </c>
      <c r="B77" s="431"/>
      <c r="C77" s="430" t="s">
        <v>570</v>
      </c>
      <c r="D77" s="430"/>
      <c r="E77" s="430"/>
      <c r="F77" s="258" t="n">
        <v>66</v>
      </c>
      <c r="G77" s="259" t="n">
        <v>230</v>
      </c>
      <c r="H77" s="259" t="n">
        <v>139</v>
      </c>
      <c r="I77" s="259" t="n">
        <v>91</v>
      </c>
      <c r="J77" s="259" t="n">
        <v>26</v>
      </c>
      <c r="K77" s="259" t="n">
        <v>4</v>
      </c>
      <c r="L77" s="259" t="n">
        <v>22</v>
      </c>
      <c r="M77" s="259" t="n">
        <v>46</v>
      </c>
      <c r="N77" s="259" t="n">
        <v>34</v>
      </c>
      <c r="O77" s="259" t="n">
        <v>12</v>
      </c>
      <c r="P77" s="259" t="n">
        <v>53</v>
      </c>
      <c r="Q77" s="259" t="n">
        <v>27</v>
      </c>
      <c r="R77" s="259" t="n">
        <v>26</v>
      </c>
      <c r="S77" s="259" t="n">
        <v>131</v>
      </c>
      <c r="T77" s="259" t="n">
        <v>78</v>
      </c>
      <c r="U77" s="259" t="n">
        <v>53</v>
      </c>
      <c r="V77" s="259" t="n">
        <v>3</v>
      </c>
      <c r="W77" s="260" t="n">
        <v>1</v>
      </c>
      <c r="X77" s="424"/>
      <c r="Y77" s="424"/>
      <c r="Z77" s="424"/>
      <c r="AA77" s="424"/>
      <c r="AB77" s="424"/>
      <c r="AC77" s="424"/>
      <c r="AD77" s="424"/>
      <c r="AE77" s="424"/>
      <c r="AF77" s="424"/>
      <c r="AG77" s="424"/>
      <c r="AH77" s="424"/>
      <c r="AI77" s="424"/>
      <c r="AJ77" s="424"/>
      <c r="AK77" s="424"/>
      <c r="AL77" s="424"/>
      <c r="AM77" s="424"/>
      <c r="AN77" s="424"/>
      <c r="AO77" s="424"/>
      <c r="AP77" s="424"/>
      <c r="AQ77" s="424"/>
      <c r="AR77" s="424"/>
      <c r="AS77" s="424"/>
      <c r="AT77" s="424"/>
      <c r="AU77" s="424"/>
      <c r="AV77" s="424"/>
      <c r="AW77" s="424"/>
      <c r="AX77" s="424"/>
      <c r="AY77" s="424"/>
    </row>
    <row r="78" s="425" customFormat="true" ht="12" hidden="false" customHeight="true" outlineLevel="0" collapsed="false">
      <c r="A78" s="306" t="n">
        <v>62</v>
      </c>
      <c r="B78" s="431"/>
      <c r="C78" s="430" t="s">
        <v>390</v>
      </c>
      <c r="D78" s="430"/>
      <c r="E78" s="430"/>
      <c r="F78" s="258" t="n">
        <v>524</v>
      </c>
      <c r="G78" s="259" t="n">
        <v>1675</v>
      </c>
      <c r="H78" s="259" t="n">
        <v>1485</v>
      </c>
      <c r="I78" s="259" t="n">
        <v>190</v>
      </c>
      <c r="J78" s="259" t="n">
        <v>85</v>
      </c>
      <c r="K78" s="259" t="n">
        <v>41</v>
      </c>
      <c r="L78" s="259" t="n">
        <v>44</v>
      </c>
      <c r="M78" s="259" t="n">
        <v>341</v>
      </c>
      <c r="N78" s="259" t="n">
        <v>338</v>
      </c>
      <c r="O78" s="259" t="n">
        <v>3</v>
      </c>
      <c r="P78" s="259" t="n">
        <v>649</v>
      </c>
      <c r="Q78" s="259" t="n">
        <v>600</v>
      </c>
      <c r="R78" s="259" t="n">
        <v>49</v>
      </c>
      <c r="S78" s="259" t="n">
        <v>685</v>
      </c>
      <c r="T78" s="259" t="n">
        <v>547</v>
      </c>
      <c r="U78" s="259" t="n">
        <v>138</v>
      </c>
      <c r="V78" s="259" t="n">
        <v>522</v>
      </c>
      <c r="W78" s="260" t="n">
        <v>23</v>
      </c>
      <c r="X78" s="424"/>
      <c r="Y78" s="424"/>
      <c r="Z78" s="424"/>
      <c r="AA78" s="424"/>
      <c r="AB78" s="424"/>
      <c r="AC78" s="424"/>
      <c r="AD78" s="424"/>
      <c r="AE78" s="424"/>
      <c r="AF78" s="424"/>
      <c r="AG78" s="424"/>
      <c r="AH78" s="424"/>
      <c r="AI78" s="424"/>
      <c r="AJ78" s="424"/>
      <c r="AK78" s="424"/>
      <c r="AL78" s="424"/>
      <c r="AM78" s="424"/>
      <c r="AN78" s="424"/>
      <c r="AO78" s="424"/>
      <c r="AP78" s="424"/>
      <c r="AQ78" s="424"/>
      <c r="AR78" s="424"/>
      <c r="AS78" s="424"/>
      <c r="AT78" s="424"/>
      <c r="AU78" s="424"/>
      <c r="AV78" s="424"/>
      <c r="AW78" s="424"/>
      <c r="AX78" s="424"/>
      <c r="AY78" s="424"/>
    </row>
    <row r="79" s="425" customFormat="true" ht="15" hidden="false" customHeight="true" outlineLevel="0" collapsed="false">
      <c r="A79" s="190" t="n">
        <v>63</v>
      </c>
      <c r="B79" s="214" t="s">
        <v>82</v>
      </c>
      <c r="C79" s="215" t="s">
        <v>571</v>
      </c>
      <c r="D79" s="215"/>
      <c r="E79" s="215"/>
      <c r="F79" s="297" t="n">
        <v>1787</v>
      </c>
      <c r="G79" s="226" t="n">
        <v>61203</v>
      </c>
      <c r="H79" s="226" t="n">
        <v>32086</v>
      </c>
      <c r="I79" s="226" t="n">
        <v>29117</v>
      </c>
      <c r="J79" s="226" t="n">
        <v>7567</v>
      </c>
      <c r="K79" s="226" t="n">
        <v>1603</v>
      </c>
      <c r="L79" s="226" t="n">
        <v>5964</v>
      </c>
      <c r="M79" s="226" t="n">
        <v>32</v>
      </c>
      <c r="N79" s="226" t="n">
        <v>24</v>
      </c>
      <c r="O79" s="226" t="n">
        <v>8</v>
      </c>
      <c r="P79" s="226" t="n">
        <v>61</v>
      </c>
      <c r="Q79" s="226" t="n">
        <v>43</v>
      </c>
      <c r="R79" s="226" t="n">
        <v>18</v>
      </c>
      <c r="S79" s="226" t="n">
        <v>61110</v>
      </c>
      <c r="T79" s="226" t="n">
        <v>32019</v>
      </c>
      <c r="U79" s="226" t="n">
        <v>29091</v>
      </c>
      <c r="V79" s="226" t="s">
        <v>82</v>
      </c>
      <c r="W79" s="298" t="s">
        <v>82</v>
      </c>
      <c r="X79" s="433"/>
      <c r="Y79" s="424"/>
      <c r="Z79" s="424"/>
      <c r="AA79" s="424"/>
      <c r="AB79" s="424"/>
      <c r="AC79" s="424"/>
      <c r="AD79" s="424"/>
      <c r="AE79" s="424"/>
      <c r="AF79" s="424"/>
      <c r="AG79" s="424"/>
      <c r="AH79" s="424"/>
      <c r="AI79" s="424"/>
      <c r="AJ79" s="424"/>
      <c r="AK79" s="424"/>
      <c r="AL79" s="424"/>
      <c r="AM79" s="424"/>
      <c r="AN79" s="424"/>
      <c r="AO79" s="424"/>
      <c r="AP79" s="424"/>
      <c r="AQ79" s="424"/>
      <c r="AR79" s="424"/>
      <c r="AS79" s="424"/>
      <c r="AT79" s="424"/>
      <c r="AU79" s="424"/>
      <c r="AV79" s="424"/>
      <c r="AW79" s="424"/>
      <c r="AX79" s="424"/>
      <c r="AY79" s="424"/>
    </row>
    <row r="80" customFormat="false" ht="15" hidden="false" customHeight="true" outlineLevel="0" collapsed="false">
      <c r="A80" s="306"/>
      <c r="B80" s="210" t="s">
        <v>316</v>
      </c>
      <c r="C80" s="308"/>
      <c r="D80" s="308"/>
      <c r="E80" s="434"/>
      <c r="F80" s="258"/>
      <c r="G80" s="116"/>
      <c r="H80" s="116"/>
      <c r="I80" s="116"/>
      <c r="J80" s="116"/>
      <c r="K80" s="116"/>
      <c r="L80" s="116"/>
      <c r="M80" s="116"/>
      <c r="N80" s="116"/>
      <c r="O80" s="116"/>
      <c r="P80" s="116"/>
      <c r="Q80" s="116"/>
      <c r="R80" s="116"/>
      <c r="S80" s="116"/>
      <c r="T80" s="116"/>
      <c r="U80" s="116"/>
      <c r="V80" s="116"/>
      <c r="W80" s="262"/>
      <c r="X80" s="349"/>
      <c r="Y80" s="349"/>
      <c r="Z80" s="349"/>
      <c r="AA80" s="349"/>
      <c r="AB80" s="349"/>
      <c r="AC80" s="349"/>
      <c r="AD80" s="349"/>
      <c r="AE80" s="349"/>
      <c r="AF80" s="349"/>
      <c r="AG80" s="349"/>
      <c r="AH80" s="349"/>
      <c r="AI80" s="349"/>
      <c r="AJ80" s="349"/>
      <c r="AK80" s="349"/>
      <c r="AL80" s="349"/>
      <c r="AM80" s="349"/>
      <c r="AN80" s="349"/>
      <c r="AO80" s="349"/>
      <c r="AP80" s="349"/>
      <c r="AQ80" s="349"/>
      <c r="AR80" s="349"/>
      <c r="AS80" s="349"/>
      <c r="AT80" s="349"/>
      <c r="AU80" s="349"/>
      <c r="AV80" s="349"/>
      <c r="AW80" s="349"/>
      <c r="AX80" s="349"/>
      <c r="AY80" s="349"/>
    </row>
    <row r="81" s="425" customFormat="true" ht="12" hidden="false" customHeight="true" outlineLevel="0" collapsed="false">
      <c r="A81" s="237" t="n">
        <v>64</v>
      </c>
      <c r="B81" s="435"/>
      <c r="C81" s="436" t="s">
        <v>572</v>
      </c>
      <c r="D81" s="436"/>
      <c r="E81" s="436"/>
      <c r="F81" s="313" t="n">
        <v>58</v>
      </c>
      <c r="G81" s="368" t="n">
        <v>1358</v>
      </c>
      <c r="H81" s="368" t="n">
        <v>840</v>
      </c>
      <c r="I81" s="368" t="n">
        <v>518</v>
      </c>
      <c r="J81" s="368" t="n">
        <v>250</v>
      </c>
      <c r="K81" s="368" t="n">
        <v>110</v>
      </c>
      <c r="L81" s="368" t="n">
        <v>140</v>
      </c>
      <c r="M81" s="368" t="s">
        <v>82</v>
      </c>
      <c r="N81" s="368" t="s">
        <v>82</v>
      </c>
      <c r="O81" s="368" t="s">
        <v>82</v>
      </c>
      <c r="P81" s="368" t="s">
        <v>82</v>
      </c>
      <c r="Q81" s="368" t="s">
        <v>82</v>
      </c>
      <c r="R81" s="368" t="s">
        <v>82</v>
      </c>
      <c r="S81" s="368" t="s">
        <v>82</v>
      </c>
      <c r="T81" s="368" t="s">
        <v>82</v>
      </c>
      <c r="U81" s="368" t="s">
        <v>82</v>
      </c>
      <c r="V81" s="368" t="s">
        <v>82</v>
      </c>
      <c r="W81" s="437" t="s">
        <v>82</v>
      </c>
      <c r="X81" s="424"/>
      <c r="Y81" s="424"/>
      <c r="Z81" s="424"/>
      <c r="AA81" s="424"/>
      <c r="AB81" s="424"/>
      <c r="AC81" s="424"/>
      <c r="AD81" s="424"/>
      <c r="AE81" s="424"/>
      <c r="AF81" s="424"/>
      <c r="AG81" s="424"/>
      <c r="AH81" s="424"/>
      <c r="AI81" s="424"/>
      <c r="AJ81" s="424"/>
      <c r="AK81" s="424"/>
      <c r="AL81" s="424"/>
      <c r="AM81" s="424"/>
      <c r="AN81" s="424"/>
      <c r="AO81" s="424"/>
      <c r="AP81" s="424"/>
      <c r="AQ81" s="424"/>
      <c r="AR81" s="424"/>
      <c r="AS81" s="424"/>
      <c r="AT81" s="424"/>
      <c r="AU81" s="424"/>
      <c r="AV81" s="424"/>
      <c r="AW81" s="424"/>
      <c r="AX81" s="424"/>
      <c r="AY81" s="424"/>
    </row>
    <row r="82" customFormat="false" ht="11.25" hidden="false" customHeight="false" outlineLevel="0" collapsed="false">
      <c r="F82" s="349"/>
      <c r="G82" s="349"/>
      <c r="H82" s="349"/>
      <c r="I82" s="349"/>
      <c r="J82" s="349"/>
      <c r="K82" s="349"/>
      <c r="L82" s="349"/>
      <c r="M82" s="349"/>
      <c r="N82" s="349"/>
      <c r="O82" s="349"/>
      <c r="P82" s="349"/>
      <c r="Q82" s="349"/>
      <c r="R82" s="349"/>
      <c r="S82" s="349"/>
      <c r="T82" s="349"/>
      <c r="U82" s="349"/>
      <c r="V82" s="349"/>
      <c r="W82" s="349"/>
      <c r="X82" s="349"/>
      <c r="Y82" s="349"/>
      <c r="Z82" s="349"/>
      <c r="AA82" s="349"/>
      <c r="AB82" s="349"/>
      <c r="AC82" s="349"/>
      <c r="AD82" s="349"/>
      <c r="AE82" s="349"/>
      <c r="AF82" s="349"/>
      <c r="AG82" s="349"/>
      <c r="AH82" s="349"/>
      <c r="AI82" s="349"/>
      <c r="AJ82" s="349"/>
      <c r="AK82" s="349"/>
      <c r="AL82" s="349"/>
      <c r="AM82" s="349"/>
      <c r="AN82" s="349"/>
      <c r="AO82" s="349"/>
      <c r="AP82" s="349"/>
      <c r="AQ82" s="349"/>
      <c r="AR82" s="349"/>
      <c r="AS82" s="349"/>
      <c r="AT82" s="349"/>
      <c r="AU82" s="349"/>
      <c r="AV82" s="349"/>
      <c r="AW82" s="349"/>
      <c r="AX82" s="349"/>
      <c r="AY82" s="349"/>
    </row>
    <row r="83" customFormat="false" ht="12.75" hidden="false" customHeight="false" outlineLevel="0" collapsed="false">
      <c r="A83" s="438" t="s">
        <v>164</v>
      </c>
      <c r="B83" s="398" t="s">
        <v>532</v>
      </c>
      <c r="F83" s="349"/>
      <c r="G83" s="349"/>
      <c r="H83" s="349"/>
      <c r="I83" s="349"/>
      <c r="J83" s="349"/>
      <c r="K83" s="349"/>
      <c r="L83" s="349"/>
      <c r="M83" s="349"/>
      <c r="N83" s="349"/>
      <c r="O83" s="349"/>
      <c r="P83" s="349"/>
      <c r="Q83" s="349"/>
      <c r="R83" s="349"/>
      <c r="S83" s="349"/>
      <c r="T83" s="349"/>
      <c r="U83" s="349"/>
      <c r="V83" s="349"/>
      <c r="W83" s="349"/>
      <c r="X83" s="349"/>
      <c r="Y83" s="349"/>
      <c r="Z83" s="349"/>
      <c r="AA83" s="349"/>
      <c r="AB83" s="349"/>
      <c r="AC83" s="349"/>
      <c r="AD83" s="349"/>
      <c r="AE83" s="349"/>
      <c r="AF83" s="349"/>
      <c r="AG83" s="349"/>
      <c r="AH83" s="349"/>
      <c r="AI83" s="349"/>
      <c r="AJ83" s="349"/>
      <c r="AK83" s="349"/>
      <c r="AL83" s="349"/>
      <c r="AM83" s="349"/>
      <c r="AN83" s="349"/>
      <c r="AO83" s="349"/>
      <c r="AP83" s="349"/>
      <c r="AQ83" s="349"/>
      <c r="AR83" s="349"/>
      <c r="AS83" s="349"/>
      <c r="AT83" s="349"/>
      <c r="AU83" s="349"/>
      <c r="AV83" s="349"/>
      <c r="AW83" s="349"/>
      <c r="AX83" s="349"/>
      <c r="AY83" s="349"/>
    </row>
    <row r="84" customFormat="false" ht="11.25" hidden="false" customHeight="false" outlineLevel="0" collapsed="false">
      <c r="F84" s="349"/>
      <c r="G84" s="349"/>
      <c r="H84" s="349"/>
      <c r="I84" s="349"/>
      <c r="J84" s="349"/>
      <c r="K84" s="349"/>
      <c r="L84" s="349"/>
      <c r="M84" s="349"/>
      <c r="N84" s="349"/>
      <c r="O84" s="349"/>
      <c r="P84" s="349"/>
      <c r="Q84" s="349"/>
      <c r="R84" s="349"/>
      <c r="S84" s="349"/>
      <c r="T84" s="349"/>
      <c r="U84" s="349"/>
      <c r="V84" s="349"/>
      <c r="W84" s="349"/>
      <c r="X84" s="349"/>
      <c r="Y84" s="349"/>
      <c r="Z84" s="349"/>
      <c r="AA84" s="349"/>
      <c r="AB84" s="349"/>
      <c r="AC84" s="349"/>
      <c r="AD84" s="349"/>
      <c r="AE84" s="349"/>
      <c r="AF84" s="349"/>
      <c r="AG84" s="349"/>
      <c r="AH84" s="349"/>
      <c r="AI84" s="349"/>
      <c r="AJ84" s="349"/>
      <c r="AK84" s="349"/>
      <c r="AL84" s="349"/>
      <c r="AM84" s="349"/>
      <c r="AN84" s="349"/>
      <c r="AO84" s="349"/>
      <c r="AP84" s="349"/>
      <c r="AQ84" s="349"/>
      <c r="AR84" s="349"/>
      <c r="AS84" s="349"/>
      <c r="AT84" s="349"/>
      <c r="AU84" s="349"/>
      <c r="AV84" s="349"/>
      <c r="AW84" s="349"/>
      <c r="AX84" s="349"/>
      <c r="AY84" s="349"/>
    </row>
    <row r="85" customFormat="false" ht="11.25" hidden="false" customHeight="false" outlineLevel="0" collapsed="false">
      <c r="F85" s="349"/>
      <c r="G85" s="349"/>
      <c r="H85" s="349"/>
      <c r="I85" s="349"/>
      <c r="J85" s="349"/>
      <c r="K85" s="349"/>
      <c r="L85" s="349"/>
      <c r="M85" s="349"/>
      <c r="N85" s="349"/>
      <c r="O85" s="349"/>
      <c r="P85" s="349"/>
      <c r="Q85" s="349"/>
      <c r="R85" s="349"/>
      <c r="S85" s="349"/>
      <c r="T85" s="349"/>
      <c r="U85" s="349"/>
      <c r="V85" s="349"/>
      <c r="W85" s="349"/>
      <c r="X85" s="349"/>
      <c r="Y85" s="349"/>
      <c r="Z85" s="349"/>
      <c r="AA85" s="349"/>
      <c r="AB85" s="349"/>
      <c r="AC85" s="349"/>
      <c r="AD85" s="349"/>
      <c r="AE85" s="349"/>
      <c r="AF85" s="349"/>
      <c r="AG85" s="349"/>
      <c r="AH85" s="349"/>
      <c r="AI85" s="349"/>
      <c r="AJ85" s="349"/>
      <c r="AK85" s="349"/>
      <c r="AL85" s="349"/>
      <c r="AM85" s="349"/>
      <c r="AN85" s="349"/>
      <c r="AO85" s="349"/>
      <c r="AP85" s="349"/>
      <c r="AQ85" s="349"/>
      <c r="AR85" s="349"/>
      <c r="AS85" s="349"/>
      <c r="AT85" s="349"/>
      <c r="AU85" s="349"/>
      <c r="AV85" s="349"/>
      <c r="AW85" s="349"/>
      <c r="AX85" s="349"/>
      <c r="AY85" s="349"/>
    </row>
    <row r="86" customFormat="false" ht="11.25" hidden="false" customHeight="false" outlineLevel="0" collapsed="false">
      <c r="F86" s="349"/>
      <c r="G86" s="349"/>
      <c r="H86" s="349"/>
      <c r="I86" s="349"/>
      <c r="J86" s="349"/>
      <c r="K86" s="349"/>
      <c r="L86" s="349"/>
      <c r="M86" s="349"/>
      <c r="N86" s="349"/>
      <c r="O86" s="349"/>
      <c r="P86" s="349"/>
      <c r="Q86" s="349"/>
      <c r="R86" s="349"/>
      <c r="S86" s="349"/>
      <c r="T86" s="349"/>
      <c r="U86" s="349"/>
      <c r="V86" s="349"/>
      <c r="W86" s="349"/>
      <c r="X86" s="349"/>
      <c r="Y86" s="349"/>
      <c r="Z86" s="349"/>
      <c r="AA86" s="349"/>
      <c r="AB86" s="349"/>
      <c r="AC86" s="349"/>
      <c r="AD86" s="349"/>
      <c r="AE86" s="349"/>
      <c r="AF86" s="349"/>
      <c r="AG86" s="349"/>
      <c r="AH86" s="349"/>
      <c r="AI86" s="349"/>
      <c r="AJ86" s="349"/>
      <c r="AK86" s="349"/>
      <c r="AL86" s="349"/>
      <c r="AM86" s="349"/>
      <c r="AN86" s="349"/>
      <c r="AO86" s="349"/>
      <c r="AP86" s="349"/>
      <c r="AQ86" s="349"/>
      <c r="AR86" s="349"/>
      <c r="AS86" s="349"/>
      <c r="AT86" s="349"/>
      <c r="AU86" s="349"/>
      <c r="AV86" s="349"/>
      <c r="AW86" s="349"/>
      <c r="AX86" s="349"/>
      <c r="AY86" s="349"/>
    </row>
    <row r="87" customFormat="false" ht="11.25" hidden="false" customHeight="false" outlineLevel="0" collapsed="false">
      <c r="F87" s="349"/>
      <c r="G87" s="349"/>
      <c r="H87" s="349"/>
      <c r="I87" s="349"/>
      <c r="J87" s="349"/>
      <c r="K87" s="349"/>
      <c r="L87" s="349"/>
      <c r="M87" s="349"/>
      <c r="N87" s="349"/>
      <c r="O87" s="349"/>
      <c r="P87" s="349"/>
      <c r="Q87" s="349"/>
      <c r="R87" s="349"/>
      <c r="S87" s="349"/>
      <c r="T87" s="349"/>
      <c r="U87" s="349"/>
      <c r="V87" s="349"/>
      <c r="W87" s="349"/>
      <c r="X87" s="349"/>
      <c r="Y87" s="349"/>
      <c r="Z87" s="349"/>
      <c r="AA87" s="349"/>
      <c r="AB87" s="349"/>
      <c r="AC87" s="349"/>
      <c r="AD87" s="349"/>
      <c r="AE87" s="349"/>
      <c r="AF87" s="349"/>
      <c r="AG87" s="349"/>
      <c r="AH87" s="349"/>
      <c r="AI87" s="349"/>
      <c r="AJ87" s="349"/>
      <c r="AK87" s="349"/>
      <c r="AL87" s="349"/>
      <c r="AM87" s="349"/>
      <c r="AN87" s="349"/>
      <c r="AO87" s="349"/>
      <c r="AP87" s="349"/>
      <c r="AQ87" s="349"/>
      <c r="AR87" s="349"/>
      <c r="AS87" s="349"/>
      <c r="AT87" s="349"/>
      <c r="AU87" s="349"/>
      <c r="AV87" s="349"/>
      <c r="AW87" s="349"/>
      <c r="AX87" s="349"/>
      <c r="AY87" s="349"/>
    </row>
    <row r="88" customFormat="false" ht="11.25" hidden="false" customHeight="false" outlineLevel="0" collapsed="false">
      <c r="F88" s="349"/>
      <c r="G88" s="349"/>
      <c r="H88" s="349"/>
      <c r="I88" s="349"/>
      <c r="J88" s="349"/>
      <c r="K88" s="349"/>
      <c r="L88" s="349"/>
      <c r="M88" s="349"/>
      <c r="N88" s="349"/>
      <c r="O88" s="349"/>
      <c r="P88" s="349"/>
      <c r="Q88" s="349"/>
      <c r="R88" s="349"/>
      <c r="S88" s="349"/>
      <c r="T88" s="349"/>
      <c r="U88" s="349"/>
      <c r="V88" s="349"/>
      <c r="W88" s="349"/>
      <c r="X88" s="349"/>
      <c r="Y88" s="349"/>
      <c r="Z88" s="349"/>
      <c r="AA88" s="349"/>
      <c r="AB88" s="349"/>
      <c r="AC88" s="349"/>
      <c r="AD88" s="349"/>
      <c r="AE88" s="349"/>
      <c r="AF88" s="349"/>
      <c r="AG88" s="349"/>
      <c r="AH88" s="349"/>
      <c r="AI88" s="349"/>
      <c r="AJ88" s="349"/>
      <c r="AK88" s="349"/>
      <c r="AL88" s="349"/>
      <c r="AM88" s="349"/>
      <c r="AN88" s="349"/>
      <c r="AO88" s="349"/>
      <c r="AP88" s="349"/>
      <c r="AQ88" s="349"/>
      <c r="AR88" s="349"/>
      <c r="AS88" s="349"/>
      <c r="AT88" s="349"/>
      <c r="AU88" s="349"/>
      <c r="AV88" s="349"/>
      <c r="AW88" s="349"/>
      <c r="AX88" s="349"/>
      <c r="AY88" s="349"/>
    </row>
    <row r="89" customFormat="false" ht="11.25" hidden="false" customHeight="false" outlineLevel="0" collapsed="false">
      <c r="F89" s="349"/>
      <c r="G89" s="349"/>
      <c r="H89" s="349"/>
      <c r="I89" s="349"/>
      <c r="J89" s="349"/>
      <c r="K89" s="349"/>
      <c r="L89" s="349"/>
      <c r="M89" s="349"/>
      <c r="N89" s="349"/>
      <c r="O89" s="349"/>
      <c r="P89" s="349"/>
      <c r="Q89" s="349"/>
      <c r="R89" s="349"/>
      <c r="S89" s="349"/>
      <c r="T89" s="349"/>
      <c r="U89" s="349"/>
      <c r="V89" s="349"/>
      <c r="W89" s="349"/>
      <c r="X89" s="349"/>
      <c r="Y89" s="349"/>
      <c r="Z89" s="349"/>
      <c r="AA89" s="349"/>
      <c r="AB89" s="349"/>
      <c r="AC89" s="349"/>
      <c r="AD89" s="349"/>
      <c r="AE89" s="349"/>
      <c r="AF89" s="349"/>
      <c r="AG89" s="349"/>
      <c r="AH89" s="349"/>
      <c r="AI89" s="349"/>
      <c r="AJ89" s="349"/>
      <c r="AK89" s="349"/>
      <c r="AL89" s="349"/>
      <c r="AM89" s="349"/>
      <c r="AN89" s="349"/>
      <c r="AO89" s="349"/>
      <c r="AP89" s="349"/>
      <c r="AQ89" s="349"/>
      <c r="AR89" s="349"/>
      <c r="AS89" s="349"/>
      <c r="AT89" s="349"/>
      <c r="AU89" s="349"/>
      <c r="AV89" s="349"/>
      <c r="AW89" s="349"/>
      <c r="AX89" s="349"/>
      <c r="AY89" s="349"/>
    </row>
    <row r="90" customFormat="false" ht="11.25" hidden="false" customHeight="false" outlineLevel="0" collapsed="false">
      <c r="F90" s="349"/>
      <c r="G90" s="349"/>
      <c r="H90" s="349"/>
      <c r="I90" s="349"/>
      <c r="J90" s="349"/>
      <c r="K90" s="349"/>
      <c r="L90" s="349"/>
      <c r="M90" s="349"/>
      <c r="N90" s="349"/>
      <c r="O90" s="349"/>
      <c r="P90" s="349"/>
      <c r="Q90" s="349"/>
      <c r="R90" s="349"/>
      <c r="S90" s="349"/>
      <c r="T90" s="349"/>
      <c r="U90" s="349"/>
      <c r="V90" s="349"/>
      <c r="W90" s="349"/>
      <c r="X90" s="349"/>
      <c r="Y90" s="349"/>
      <c r="Z90" s="349"/>
      <c r="AA90" s="349"/>
      <c r="AB90" s="349"/>
      <c r="AC90" s="349"/>
      <c r="AD90" s="349"/>
      <c r="AE90" s="349"/>
      <c r="AF90" s="349"/>
      <c r="AG90" s="349"/>
      <c r="AH90" s="349"/>
      <c r="AI90" s="349"/>
      <c r="AJ90" s="349"/>
      <c r="AK90" s="349"/>
      <c r="AL90" s="349"/>
      <c r="AM90" s="349"/>
      <c r="AN90" s="349"/>
      <c r="AO90" s="349"/>
      <c r="AP90" s="349"/>
      <c r="AQ90" s="349"/>
      <c r="AR90" s="349"/>
      <c r="AS90" s="349"/>
      <c r="AT90" s="349"/>
      <c r="AU90" s="349"/>
      <c r="AV90" s="349"/>
      <c r="AW90" s="349"/>
      <c r="AX90" s="349"/>
      <c r="AY90" s="349"/>
    </row>
    <row r="91" customFormat="false" ht="11.25" hidden="false" customHeight="false" outlineLevel="0" collapsed="false">
      <c r="F91" s="349"/>
      <c r="G91" s="349"/>
      <c r="H91" s="349"/>
      <c r="I91" s="349"/>
      <c r="J91" s="349"/>
      <c r="K91" s="349"/>
      <c r="L91" s="349"/>
      <c r="M91" s="349"/>
      <c r="N91" s="349"/>
      <c r="O91" s="349"/>
      <c r="P91" s="349"/>
      <c r="Q91" s="349"/>
      <c r="R91" s="349"/>
      <c r="S91" s="349"/>
      <c r="T91" s="349"/>
      <c r="U91" s="349"/>
      <c r="V91" s="349"/>
      <c r="W91" s="349"/>
      <c r="X91" s="349"/>
      <c r="Y91" s="349"/>
      <c r="Z91" s="349"/>
      <c r="AA91" s="349"/>
      <c r="AB91" s="349"/>
      <c r="AC91" s="349"/>
      <c r="AD91" s="349"/>
      <c r="AE91" s="349"/>
      <c r="AF91" s="349"/>
      <c r="AG91" s="349"/>
      <c r="AH91" s="349"/>
      <c r="AI91" s="349"/>
      <c r="AJ91" s="349"/>
      <c r="AK91" s="349"/>
      <c r="AL91" s="349"/>
      <c r="AM91" s="349"/>
      <c r="AN91" s="349"/>
      <c r="AO91" s="349"/>
      <c r="AP91" s="349"/>
      <c r="AQ91" s="349"/>
      <c r="AR91" s="349"/>
      <c r="AS91" s="349"/>
      <c r="AT91" s="349"/>
      <c r="AU91" s="349"/>
      <c r="AV91" s="349"/>
      <c r="AW91" s="349"/>
      <c r="AX91" s="349"/>
      <c r="AY91" s="349"/>
    </row>
    <row r="92" customFormat="false" ht="11.25" hidden="false" customHeight="false" outlineLevel="0" collapsed="false">
      <c r="F92" s="349"/>
      <c r="G92" s="349"/>
      <c r="H92" s="349"/>
      <c r="I92" s="349"/>
      <c r="J92" s="349"/>
      <c r="K92" s="349"/>
      <c r="L92" s="349"/>
      <c r="M92" s="349"/>
      <c r="N92" s="349"/>
      <c r="O92" s="349"/>
      <c r="P92" s="349"/>
      <c r="Q92" s="349"/>
      <c r="R92" s="349"/>
      <c r="S92" s="349"/>
      <c r="T92" s="349"/>
      <c r="U92" s="349"/>
      <c r="V92" s="349"/>
      <c r="W92" s="349"/>
      <c r="X92" s="349"/>
      <c r="Y92" s="349"/>
      <c r="Z92" s="349"/>
      <c r="AA92" s="349"/>
      <c r="AB92" s="349"/>
      <c r="AC92" s="349"/>
      <c r="AD92" s="349"/>
      <c r="AE92" s="349"/>
      <c r="AF92" s="349"/>
      <c r="AG92" s="349"/>
      <c r="AH92" s="349"/>
      <c r="AI92" s="349"/>
      <c r="AJ92" s="349"/>
      <c r="AK92" s="349"/>
      <c r="AL92" s="349"/>
      <c r="AM92" s="349"/>
      <c r="AN92" s="349"/>
      <c r="AO92" s="349"/>
      <c r="AP92" s="349"/>
      <c r="AQ92" s="349"/>
      <c r="AR92" s="349"/>
      <c r="AS92" s="349"/>
      <c r="AT92" s="349"/>
      <c r="AU92" s="349"/>
      <c r="AV92" s="349"/>
      <c r="AW92" s="349"/>
      <c r="AX92" s="349"/>
      <c r="AY92" s="349"/>
    </row>
    <row r="93" customFormat="false" ht="11.25" hidden="false" customHeight="false" outlineLevel="0" collapsed="false">
      <c r="F93" s="349"/>
      <c r="G93" s="349"/>
      <c r="H93" s="349"/>
      <c r="I93" s="349"/>
      <c r="J93" s="349"/>
      <c r="K93" s="349"/>
      <c r="L93" s="349"/>
      <c r="M93" s="349"/>
      <c r="N93" s="349"/>
      <c r="O93" s="349"/>
      <c r="P93" s="349"/>
      <c r="Q93" s="349"/>
      <c r="R93" s="349"/>
      <c r="S93" s="349"/>
      <c r="T93" s="349"/>
      <c r="U93" s="349"/>
      <c r="V93" s="349"/>
      <c r="W93" s="349"/>
      <c r="X93" s="349"/>
      <c r="Y93" s="349"/>
      <c r="Z93" s="349"/>
      <c r="AA93" s="349"/>
      <c r="AB93" s="349"/>
      <c r="AC93" s="349"/>
      <c r="AD93" s="349"/>
      <c r="AE93" s="349"/>
      <c r="AF93" s="349"/>
      <c r="AG93" s="349"/>
      <c r="AH93" s="349"/>
      <c r="AI93" s="349"/>
      <c r="AJ93" s="349"/>
      <c r="AK93" s="349"/>
      <c r="AL93" s="349"/>
      <c r="AM93" s="349"/>
      <c r="AN93" s="349"/>
      <c r="AO93" s="349"/>
      <c r="AP93" s="349"/>
      <c r="AQ93" s="349"/>
      <c r="AR93" s="349"/>
      <c r="AS93" s="349"/>
      <c r="AT93" s="349"/>
      <c r="AU93" s="349"/>
      <c r="AV93" s="349"/>
      <c r="AW93" s="349"/>
      <c r="AX93" s="349"/>
      <c r="AY93" s="349"/>
    </row>
    <row r="94" customFormat="false" ht="11.25" hidden="false" customHeight="false" outlineLevel="0" collapsed="false">
      <c r="F94" s="349"/>
      <c r="G94" s="349"/>
      <c r="H94" s="349"/>
      <c r="I94" s="349"/>
      <c r="J94" s="349"/>
      <c r="K94" s="349"/>
      <c r="L94" s="349"/>
      <c r="M94" s="349"/>
      <c r="N94" s="349"/>
      <c r="O94" s="349"/>
      <c r="P94" s="349"/>
      <c r="Q94" s="349"/>
      <c r="R94" s="349"/>
      <c r="S94" s="349"/>
      <c r="T94" s="349"/>
      <c r="U94" s="349"/>
      <c r="V94" s="349"/>
      <c r="W94" s="349"/>
      <c r="X94" s="349"/>
      <c r="Y94" s="349"/>
      <c r="Z94" s="349"/>
      <c r="AA94" s="349"/>
      <c r="AB94" s="349"/>
      <c r="AC94" s="349"/>
      <c r="AD94" s="349"/>
      <c r="AE94" s="349"/>
      <c r="AF94" s="349"/>
      <c r="AG94" s="349"/>
      <c r="AH94" s="349"/>
      <c r="AI94" s="349"/>
      <c r="AJ94" s="349"/>
      <c r="AK94" s="349"/>
      <c r="AL94" s="349"/>
      <c r="AM94" s="349"/>
      <c r="AN94" s="349"/>
      <c r="AO94" s="349"/>
      <c r="AP94" s="349"/>
      <c r="AQ94" s="349"/>
      <c r="AR94" s="349"/>
      <c r="AS94" s="349"/>
      <c r="AT94" s="349"/>
      <c r="AU94" s="349"/>
      <c r="AV94" s="349"/>
      <c r="AW94" s="349"/>
      <c r="AX94" s="349"/>
      <c r="AY94" s="349"/>
    </row>
    <row r="95" customFormat="false" ht="11.25" hidden="false" customHeight="false" outlineLevel="0" collapsed="false">
      <c r="F95" s="349"/>
      <c r="G95" s="349"/>
      <c r="H95" s="349"/>
      <c r="I95" s="349"/>
      <c r="J95" s="349"/>
      <c r="K95" s="349"/>
      <c r="L95" s="349"/>
      <c r="M95" s="349"/>
      <c r="N95" s="349"/>
      <c r="O95" s="349"/>
      <c r="P95" s="349"/>
      <c r="Q95" s="349"/>
      <c r="R95" s="349"/>
      <c r="S95" s="349"/>
      <c r="T95" s="349"/>
      <c r="U95" s="349"/>
      <c r="V95" s="349"/>
      <c r="W95" s="349"/>
      <c r="X95" s="349"/>
      <c r="Y95" s="349"/>
      <c r="Z95" s="349"/>
      <c r="AA95" s="349"/>
      <c r="AB95" s="349"/>
      <c r="AC95" s="349"/>
      <c r="AD95" s="349"/>
      <c r="AE95" s="349"/>
      <c r="AF95" s="349"/>
      <c r="AG95" s="349"/>
      <c r="AH95" s="349"/>
      <c r="AI95" s="349"/>
      <c r="AJ95" s="349"/>
      <c r="AK95" s="349"/>
      <c r="AL95" s="349"/>
      <c r="AM95" s="349"/>
      <c r="AN95" s="349"/>
      <c r="AO95" s="349"/>
      <c r="AP95" s="349"/>
      <c r="AQ95" s="349"/>
      <c r="AR95" s="349"/>
      <c r="AS95" s="349"/>
      <c r="AT95" s="349"/>
      <c r="AU95" s="349"/>
      <c r="AV95" s="349"/>
      <c r="AW95" s="349"/>
      <c r="AX95" s="349"/>
      <c r="AY95" s="349"/>
    </row>
    <row r="96" customFormat="false" ht="11.25" hidden="false" customHeight="false" outlineLevel="0" collapsed="false">
      <c r="F96" s="349"/>
      <c r="G96" s="349"/>
      <c r="H96" s="349"/>
      <c r="I96" s="349"/>
      <c r="J96" s="349"/>
      <c r="K96" s="349"/>
      <c r="L96" s="349"/>
      <c r="M96" s="349"/>
      <c r="N96" s="349"/>
      <c r="O96" s="349"/>
      <c r="P96" s="349"/>
      <c r="Q96" s="349"/>
      <c r="R96" s="349"/>
      <c r="S96" s="349"/>
      <c r="T96" s="349"/>
      <c r="U96" s="349"/>
      <c r="V96" s="349"/>
      <c r="W96" s="349"/>
      <c r="X96" s="349"/>
      <c r="Y96" s="349"/>
      <c r="Z96" s="349"/>
      <c r="AA96" s="349"/>
      <c r="AB96" s="349"/>
      <c r="AC96" s="349"/>
      <c r="AD96" s="349"/>
      <c r="AE96" s="349"/>
      <c r="AF96" s="349"/>
      <c r="AG96" s="349"/>
      <c r="AH96" s="349"/>
      <c r="AI96" s="349"/>
      <c r="AJ96" s="349"/>
      <c r="AK96" s="349"/>
      <c r="AL96" s="349"/>
      <c r="AM96" s="349"/>
      <c r="AN96" s="349"/>
      <c r="AO96" s="349"/>
      <c r="AP96" s="349"/>
      <c r="AQ96" s="349"/>
      <c r="AR96" s="349"/>
      <c r="AS96" s="349"/>
      <c r="AT96" s="349"/>
      <c r="AU96" s="349"/>
      <c r="AV96" s="349"/>
      <c r="AW96" s="349"/>
      <c r="AX96" s="349"/>
      <c r="AY96" s="349"/>
    </row>
    <row r="97" customFormat="false" ht="11.25" hidden="false" customHeight="false" outlineLevel="0" collapsed="false">
      <c r="F97" s="349"/>
      <c r="G97" s="349"/>
      <c r="H97" s="349"/>
      <c r="I97" s="349"/>
      <c r="J97" s="349"/>
      <c r="K97" s="349"/>
      <c r="L97" s="349"/>
      <c r="M97" s="349"/>
      <c r="N97" s="349"/>
      <c r="O97" s="349"/>
      <c r="P97" s="349"/>
      <c r="Q97" s="349"/>
      <c r="R97" s="349"/>
      <c r="S97" s="349"/>
      <c r="T97" s="349"/>
      <c r="U97" s="349"/>
      <c r="V97" s="349"/>
      <c r="W97" s="349"/>
      <c r="X97" s="349"/>
      <c r="Y97" s="349"/>
      <c r="Z97" s="349"/>
      <c r="AA97" s="349"/>
      <c r="AB97" s="349"/>
      <c r="AC97" s="349"/>
      <c r="AD97" s="349"/>
      <c r="AE97" s="349"/>
      <c r="AF97" s="349"/>
      <c r="AG97" s="349"/>
      <c r="AH97" s="349"/>
      <c r="AI97" s="349"/>
      <c r="AJ97" s="349"/>
      <c r="AK97" s="349"/>
      <c r="AL97" s="349"/>
      <c r="AM97" s="349"/>
      <c r="AN97" s="349"/>
      <c r="AO97" s="349"/>
      <c r="AP97" s="349"/>
      <c r="AQ97" s="349"/>
      <c r="AR97" s="349"/>
      <c r="AS97" s="349"/>
      <c r="AT97" s="349"/>
      <c r="AU97" s="349"/>
      <c r="AV97" s="349"/>
      <c r="AW97" s="349"/>
      <c r="AX97" s="349"/>
      <c r="AY97" s="349"/>
    </row>
    <row r="98" customFormat="false" ht="11.25" hidden="false" customHeight="false" outlineLevel="0" collapsed="false">
      <c r="F98" s="349"/>
      <c r="G98" s="349"/>
      <c r="H98" s="349"/>
      <c r="I98" s="349"/>
      <c r="J98" s="349"/>
      <c r="K98" s="349"/>
      <c r="L98" s="349"/>
      <c r="M98" s="349"/>
      <c r="N98" s="349"/>
      <c r="O98" s="349"/>
      <c r="P98" s="349"/>
      <c r="Q98" s="349"/>
      <c r="R98" s="349"/>
      <c r="S98" s="349"/>
      <c r="T98" s="349"/>
      <c r="U98" s="349"/>
      <c r="V98" s="349"/>
      <c r="W98" s="349"/>
      <c r="X98" s="349"/>
      <c r="Y98" s="349"/>
      <c r="Z98" s="349"/>
      <c r="AA98" s="349"/>
      <c r="AB98" s="349"/>
      <c r="AC98" s="349"/>
      <c r="AD98" s="349"/>
      <c r="AE98" s="349"/>
      <c r="AF98" s="349"/>
      <c r="AG98" s="349"/>
      <c r="AH98" s="349"/>
      <c r="AI98" s="349"/>
      <c r="AJ98" s="349"/>
      <c r="AK98" s="349"/>
      <c r="AL98" s="349"/>
      <c r="AM98" s="349"/>
      <c r="AN98" s="349"/>
      <c r="AO98" s="349"/>
      <c r="AP98" s="349"/>
      <c r="AQ98" s="349"/>
      <c r="AR98" s="349"/>
      <c r="AS98" s="349"/>
      <c r="AT98" s="349"/>
      <c r="AU98" s="349"/>
      <c r="AV98" s="349"/>
      <c r="AW98" s="349"/>
      <c r="AX98" s="349"/>
      <c r="AY98" s="349"/>
    </row>
    <row r="99" customFormat="false" ht="11.25" hidden="false" customHeight="false" outlineLevel="0" collapsed="false">
      <c r="F99" s="349"/>
      <c r="G99" s="349"/>
      <c r="H99" s="349"/>
      <c r="I99" s="349"/>
      <c r="J99" s="349"/>
      <c r="K99" s="349"/>
      <c r="L99" s="349"/>
      <c r="M99" s="349"/>
      <c r="N99" s="349"/>
      <c r="O99" s="349"/>
      <c r="P99" s="349"/>
      <c r="Q99" s="349"/>
      <c r="R99" s="349"/>
      <c r="S99" s="349"/>
      <c r="T99" s="349"/>
      <c r="U99" s="349"/>
      <c r="V99" s="349"/>
      <c r="W99" s="349"/>
      <c r="X99" s="349"/>
      <c r="Y99" s="349"/>
      <c r="Z99" s="349"/>
      <c r="AA99" s="349"/>
      <c r="AB99" s="349"/>
      <c r="AC99" s="349"/>
      <c r="AD99" s="349"/>
      <c r="AE99" s="349"/>
      <c r="AF99" s="349"/>
      <c r="AG99" s="349"/>
      <c r="AH99" s="349"/>
      <c r="AI99" s="349"/>
      <c r="AJ99" s="349"/>
      <c r="AK99" s="349"/>
      <c r="AL99" s="349"/>
      <c r="AM99" s="349"/>
      <c r="AN99" s="349"/>
      <c r="AO99" s="349"/>
      <c r="AP99" s="349"/>
      <c r="AQ99" s="349"/>
      <c r="AR99" s="349"/>
      <c r="AS99" s="349"/>
      <c r="AT99" s="349"/>
      <c r="AU99" s="349"/>
      <c r="AV99" s="349"/>
      <c r="AW99" s="349"/>
      <c r="AX99" s="349"/>
      <c r="AY99" s="349"/>
    </row>
    <row r="100" customFormat="false" ht="11.25" hidden="false" customHeight="false" outlineLevel="0" collapsed="false">
      <c r="F100" s="349"/>
      <c r="G100" s="349"/>
      <c r="H100" s="349"/>
      <c r="I100" s="349"/>
      <c r="J100" s="349"/>
      <c r="K100" s="349"/>
      <c r="L100" s="349"/>
      <c r="M100" s="349"/>
      <c r="N100" s="349"/>
      <c r="O100" s="349"/>
      <c r="P100" s="349"/>
      <c r="Q100" s="349"/>
      <c r="R100" s="349"/>
      <c r="S100" s="349"/>
      <c r="T100" s="349"/>
      <c r="U100" s="349"/>
      <c r="V100" s="349"/>
      <c r="W100" s="349"/>
      <c r="X100" s="349"/>
      <c r="Y100" s="349"/>
      <c r="Z100" s="349"/>
      <c r="AA100" s="349"/>
      <c r="AB100" s="349"/>
      <c r="AC100" s="349"/>
      <c r="AD100" s="349"/>
      <c r="AE100" s="349"/>
      <c r="AF100" s="349"/>
      <c r="AG100" s="349"/>
      <c r="AH100" s="349"/>
      <c r="AI100" s="349"/>
      <c r="AJ100" s="349"/>
      <c r="AK100" s="349"/>
      <c r="AL100" s="349"/>
      <c r="AM100" s="349"/>
      <c r="AN100" s="349"/>
      <c r="AO100" s="349"/>
      <c r="AP100" s="349"/>
      <c r="AQ100" s="349"/>
      <c r="AR100" s="349"/>
      <c r="AS100" s="349"/>
      <c r="AT100" s="349"/>
      <c r="AU100" s="349"/>
      <c r="AV100" s="349"/>
      <c r="AW100" s="349"/>
      <c r="AX100" s="349"/>
      <c r="AY100" s="349"/>
    </row>
    <row r="101" customFormat="false" ht="11.25" hidden="false" customHeight="false" outlineLevel="0" collapsed="false">
      <c r="F101" s="349"/>
      <c r="G101" s="349"/>
      <c r="H101" s="349"/>
      <c r="I101" s="349"/>
      <c r="J101" s="349"/>
      <c r="K101" s="349"/>
      <c r="L101" s="349"/>
      <c r="M101" s="349"/>
      <c r="N101" s="349"/>
      <c r="O101" s="349"/>
      <c r="P101" s="349"/>
      <c r="Q101" s="349"/>
      <c r="R101" s="349"/>
      <c r="S101" s="349"/>
      <c r="T101" s="349"/>
      <c r="U101" s="349"/>
      <c r="V101" s="349"/>
      <c r="W101" s="349"/>
      <c r="X101" s="349"/>
      <c r="Y101" s="349"/>
      <c r="Z101" s="349"/>
      <c r="AA101" s="349"/>
      <c r="AB101" s="349"/>
      <c r="AC101" s="349"/>
      <c r="AD101" s="349"/>
      <c r="AE101" s="349"/>
      <c r="AF101" s="349"/>
      <c r="AG101" s="349"/>
      <c r="AH101" s="349"/>
      <c r="AI101" s="349"/>
      <c r="AJ101" s="349"/>
      <c r="AK101" s="349"/>
      <c r="AL101" s="349"/>
      <c r="AM101" s="349"/>
      <c r="AN101" s="349"/>
      <c r="AO101" s="349"/>
      <c r="AP101" s="349"/>
      <c r="AQ101" s="349"/>
      <c r="AR101" s="349"/>
      <c r="AS101" s="349"/>
      <c r="AT101" s="349"/>
      <c r="AU101" s="349"/>
      <c r="AV101" s="349"/>
      <c r="AW101" s="349"/>
      <c r="AX101" s="349"/>
      <c r="AY101" s="349"/>
    </row>
    <row r="102" customFormat="false" ht="11.25" hidden="false" customHeight="false" outlineLevel="0" collapsed="false">
      <c r="F102" s="349"/>
      <c r="G102" s="349"/>
      <c r="H102" s="349"/>
      <c r="I102" s="349"/>
      <c r="J102" s="349"/>
      <c r="K102" s="349"/>
      <c r="L102" s="349"/>
      <c r="M102" s="349"/>
      <c r="N102" s="349"/>
      <c r="O102" s="349"/>
      <c r="P102" s="349"/>
      <c r="Q102" s="349"/>
      <c r="R102" s="349"/>
      <c r="S102" s="349"/>
      <c r="T102" s="349"/>
      <c r="U102" s="349"/>
      <c r="V102" s="349"/>
      <c r="W102" s="349"/>
      <c r="X102" s="349"/>
      <c r="Y102" s="349"/>
      <c r="Z102" s="349"/>
      <c r="AA102" s="349"/>
      <c r="AB102" s="349"/>
      <c r="AC102" s="349"/>
      <c r="AD102" s="349"/>
      <c r="AE102" s="349"/>
      <c r="AF102" s="349"/>
      <c r="AG102" s="349"/>
      <c r="AH102" s="349"/>
      <c r="AI102" s="349"/>
      <c r="AJ102" s="349"/>
      <c r="AK102" s="349"/>
      <c r="AL102" s="349"/>
      <c r="AM102" s="349"/>
      <c r="AN102" s="349"/>
      <c r="AO102" s="349"/>
      <c r="AP102" s="349"/>
      <c r="AQ102" s="349"/>
      <c r="AR102" s="349"/>
      <c r="AS102" s="349"/>
      <c r="AT102" s="349"/>
      <c r="AU102" s="349"/>
      <c r="AV102" s="349"/>
      <c r="AW102" s="349"/>
      <c r="AX102" s="349"/>
      <c r="AY102" s="349"/>
    </row>
    <row r="103" customFormat="false" ht="11.25" hidden="false" customHeight="false" outlineLevel="0" collapsed="false">
      <c r="F103" s="349"/>
      <c r="G103" s="349"/>
      <c r="H103" s="349"/>
      <c r="I103" s="349"/>
      <c r="J103" s="349"/>
      <c r="K103" s="349"/>
      <c r="L103" s="349"/>
      <c r="M103" s="349"/>
      <c r="N103" s="349"/>
      <c r="O103" s="349"/>
      <c r="P103" s="349"/>
      <c r="Q103" s="349"/>
      <c r="R103" s="349"/>
      <c r="S103" s="349"/>
      <c r="T103" s="349"/>
      <c r="U103" s="349"/>
      <c r="V103" s="349"/>
      <c r="W103" s="349"/>
      <c r="X103" s="349"/>
      <c r="Y103" s="349"/>
      <c r="Z103" s="349"/>
      <c r="AA103" s="349"/>
      <c r="AB103" s="349"/>
      <c r="AC103" s="349"/>
      <c r="AD103" s="349"/>
      <c r="AE103" s="349"/>
      <c r="AF103" s="349"/>
      <c r="AG103" s="349"/>
      <c r="AH103" s="349"/>
      <c r="AI103" s="349"/>
      <c r="AJ103" s="349"/>
      <c r="AK103" s="349"/>
      <c r="AL103" s="349"/>
      <c r="AM103" s="349"/>
      <c r="AN103" s="349"/>
      <c r="AO103" s="349"/>
      <c r="AP103" s="349"/>
      <c r="AQ103" s="349"/>
      <c r="AR103" s="349"/>
      <c r="AS103" s="349"/>
      <c r="AT103" s="349"/>
      <c r="AU103" s="349"/>
      <c r="AV103" s="349"/>
      <c r="AW103" s="349"/>
      <c r="AX103" s="349"/>
      <c r="AY103" s="349"/>
    </row>
    <row r="104" customFormat="false" ht="11.25" hidden="false" customHeight="false" outlineLevel="0" collapsed="false">
      <c r="F104" s="349"/>
      <c r="G104" s="349"/>
      <c r="H104" s="349"/>
      <c r="I104" s="349"/>
      <c r="J104" s="349"/>
      <c r="K104" s="349"/>
      <c r="L104" s="349"/>
      <c r="M104" s="349"/>
      <c r="N104" s="349"/>
      <c r="O104" s="349"/>
      <c r="P104" s="349"/>
      <c r="Q104" s="349"/>
      <c r="R104" s="349"/>
      <c r="S104" s="349"/>
      <c r="T104" s="349"/>
      <c r="U104" s="349"/>
      <c r="V104" s="349"/>
      <c r="W104" s="349"/>
      <c r="X104" s="349"/>
      <c r="Y104" s="349"/>
      <c r="Z104" s="349"/>
      <c r="AA104" s="349"/>
      <c r="AB104" s="349"/>
      <c r="AC104" s="349"/>
      <c r="AD104" s="349"/>
      <c r="AE104" s="349"/>
      <c r="AF104" s="349"/>
      <c r="AG104" s="349"/>
      <c r="AH104" s="349"/>
      <c r="AI104" s="349"/>
      <c r="AJ104" s="349"/>
      <c r="AK104" s="349"/>
      <c r="AL104" s="349"/>
      <c r="AM104" s="349"/>
      <c r="AN104" s="349"/>
      <c r="AO104" s="349"/>
      <c r="AP104" s="349"/>
      <c r="AQ104" s="349"/>
      <c r="AR104" s="349"/>
      <c r="AS104" s="349"/>
      <c r="AT104" s="349"/>
      <c r="AU104" s="349"/>
      <c r="AV104" s="349"/>
      <c r="AW104" s="349"/>
      <c r="AX104" s="349"/>
      <c r="AY104" s="349"/>
    </row>
    <row r="105" customFormat="false" ht="11.25" hidden="false" customHeight="false" outlineLevel="0" collapsed="false">
      <c r="F105" s="349"/>
      <c r="G105" s="349"/>
      <c r="H105" s="349"/>
      <c r="I105" s="349"/>
      <c r="J105" s="349"/>
      <c r="K105" s="349"/>
      <c r="L105" s="349"/>
      <c r="M105" s="349"/>
      <c r="N105" s="349"/>
      <c r="O105" s="349"/>
      <c r="P105" s="349"/>
      <c r="Q105" s="349"/>
      <c r="R105" s="349"/>
      <c r="S105" s="349"/>
      <c r="T105" s="349"/>
      <c r="U105" s="349"/>
      <c r="V105" s="349"/>
      <c r="W105" s="349"/>
      <c r="X105" s="349"/>
      <c r="Y105" s="349"/>
      <c r="Z105" s="349"/>
      <c r="AA105" s="349"/>
      <c r="AB105" s="349"/>
      <c r="AC105" s="349"/>
      <c r="AD105" s="349"/>
      <c r="AE105" s="349"/>
      <c r="AF105" s="349"/>
      <c r="AG105" s="349"/>
      <c r="AH105" s="349"/>
      <c r="AI105" s="349"/>
      <c r="AJ105" s="349"/>
      <c r="AK105" s="349"/>
      <c r="AL105" s="349"/>
      <c r="AM105" s="349"/>
      <c r="AN105" s="349"/>
      <c r="AO105" s="349"/>
      <c r="AP105" s="349"/>
      <c r="AQ105" s="349"/>
      <c r="AR105" s="349"/>
      <c r="AS105" s="349"/>
      <c r="AT105" s="349"/>
      <c r="AU105" s="349"/>
      <c r="AV105" s="349"/>
      <c r="AW105" s="349"/>
      <c r="AX105" s="349"/>
      <c r="AY105" s="349"/>
    </row>
    <row r="106" customFormat="false" ht="11.25" hidden="false" customHeight="false" outlineLevel="0" collapsed="false">
      <c r="F106" s="349"/>
      <c r="G106" s="349"/>
      <c r="H106" s="349"/>
      <c r="I106" s="349"/>
      <c r="J106" s="349"/>
      <c r="K106" s="349"/>
      <c r="L106" s="349"/>
      <c r="M106" s="349"/>
      <c r="N106" s="349"/>
      <c r="O106" s="349"/>
      <c r="P106" s="349"/>
      <c r="Q106" s="349"/>
      <c r="R106" s="349"/>
      <c r="S106" s="349"/>
      <c r="T106" s="349"/>
      <c r="U106" s="349"/>
      <c r="V106" s="349"/>
      <c r="W106" s="349"/>
      <c r="X106" s="349"/>
      <c r="Y106" s="349"/>
      <c r="Z106" s="349"/>
      <c r="AA106" s="349"/>
      <c r="AB106" s="349"/>
      <c r="AC106" s="349"/>
      <c r="AD106" s="349"/>
      <c r="AE106" s="349"/>
      <c r="AF106" s="349"/>
      <c r="AG106" s="349"/>
      <c r="AH106" s="349"/>
      <c r="AI106" s="349"/>
      <c r="AJ106" s="349"/>
      <c r="AK106" s="349"/>
      <c r="AL106" s="349"/>
      <c r="AM106" s="349"/>
      <c r="AN106" s="349"/>
      <c r="AO106" s="349"/>
      <c r="AP106" s="349"/>
      <c r="AQ106" s="349"/>
      <c r="AR106" s="349"/>
      <c r="AS106" s="349"/>
      <c r="AT106" s="349"/>
      <c r="AU106" s="349"/>
      <c r="AV106" s="349"/>
      <c r="AW106" s="349"/>
      <c r="AX106" s="349"/>
      <c r="AY106" s="349"/>
    </row>
    <row r="107" customFormat="false" ht="11.25" hidden="false" customHeight="false" outlineLevel="0" collapsed="false">
      <c r="F107" s="349"/>
      <c r="G107" s="349"/>
      <c r="H107" s="349"/>
      <c r="I107" s="349"/>
      <c r="J107" s="349"/>
      <c r="K107" s="349"/>
      <c r="L107" s="349"/>
      <c r="M107" s="349"/>
      <c r="N107" s="349"/>
      <c r="O107" s="349"/>
      <c r="P107" s="349"/>
      <c r="Q107" s="349"/>
      <c r="R107" s="349"/>
      <c r="S107" s="349"/>
      <c r="T107" s="349"/>
      <c r="U107" s="349"/>
      <c r="V107" s="349"/>
      <c r="W107" s="349"/>
      <c r="X107" s="349"/>
      <c r="Y107" s="349"/>
      <c r="Z107" s="349"/>
      <c r="AA107" s="349"/>
      <c r="AB107" s="349"/>
      <c r="AC107" s="349"/>
      <c r="AD107" s="349"/>
      <c r="AE107" s="349"/>
      <c r="AF107" s="349"/>
      <c r="AG107" s="349"/>
      <c r="AH107" s="349"/>
      <c r="AI107" s="349"/>
      <c r="AJ107" s="349"/>
      <c r="AK107" s="349"/>
      <c r="AL107" s="349"/>
      <c r="AM107" s="349"/>
      <c r="AN107" s="349"/>
      <c r="AO107" s="349"/>
      <c r="AP107" s="349"/>
      <c r="AQ107" s="349"/>
      <c r="AR107" s="349"/>
      <c r="AS107" s="349"/>
      <c r="AT107" s="349"/>
      <c r="AU107" s="349"/>
      <c r="AV107" s="349"/>
      <c r="AW107" s="349"/>
      <c r="AX107" s="349"/>
      <c r="AY107" s="349"/>
    </row>
    <row r="108" customFormat="false" ht="11.25" hidden="false" customHeight="false" outlineLevel="0" collapsed="false">
      <c r="F108" s="349"/>
      <c r="G108" s="349"/>
      <c r="H108" s="349"/>
      <c r="I108" s="349"/>
      <c r="J108" s="349"/>
      <c r="K108" s="349"/>
      <c r="L108" s="349"/>
      <c r="M108" s="349"/>
      <c r="N108" s="349"/>
      <c r="O108" s="349"/>
      <c r="P108" s="349"/>
      <c r="Q108" s="349"/>
      <c r="R108" s="349"/>
      <c r="S108" s="349"/>
      <c r="T108" s="349"/>
      <c r="U108" s="349"/>
      <c r="V108" s="349"/>
      <c r="W108" s="349"/>
      <c r="X108" s="349"/>
      <c r="Y108" s="349"/>
      <c r="Z108" s="349"/>
      <c r="AA108" s="349"/>
      <c r="AB108" s="349"/>
      <c r="AC108" s="349"/>
      <c r="AD108" s="349"/>
      <c r="AE108" s="349"/>
      <c r="AF108" s="349"/>
      <c r="AG108" s="349"/>
      <c r="AH108" s="349"/>
      <c r="AI108" s="349"/>
      <c r="AJ108" s="349"/>
      <c r="AK108" s="349"/>
      <c r="AL108" s="349"/>
      <c r="AM108" s="349"/>
      <c r="AN108" s="349"/>
      <c r="AO108" s="349"/>
      <c r="AP108" s="349"/>
      <c r="AQ108" s="349"/>
      <c r="AR108" s="349"/>
      <c r="AS108" s="349"/>
      <c r="AT108" s="349"/>
      <c r="AU108" s="349"/>
      <c r="AV108" s="349"/>
      <c r="AW108" s="349"/>
      <c r="AX108" s="349"/>
      <c r="AY108" s="349"/>
    </row>
    <row r="109" customFormat="false" ht="11.25" hidden="false" customHeight="false" outlineLevel="0" collapsed="false">
      <c r="F109" s="349"/>
      <c r="G109" s="349"/>
      <c r="H109" s="349"/>
      <c r="I109" s="349"/>
      <c r="J109" s="349"/>
      <c r="K109" s="349"/>
      <c r="L109" s="349"/>
      <c r="M109" s="349"/>
      <c r="N109" s="349"/>
      <c r="O109" s="349"/>
      <c r="P109" s="349"/>
      <c r="Q109" s="349"/>
      <c r="R109" s="349"/>
      <c r="S109" s="349"/>
      <c r="T109" s="349"/>
      <c r="U109" s="349"/>
      <c r="V109" s="349"/>
      <c r="W109" s="349"/>
      <c r="X109" s="349"/>
      <c r="Y109" s="349"/>
      <c r="Z109" s="349"/>
      <c r="AA109" s="349"/>
      <c r="AB109" s="349"/>
      <c r="AC109" s="349"/>
      <c r="AD109" s="349"/>
      <c r="AE109" s="349"/>
      <c r="AF109" s="349"/>
      <c r="AG109" s="349"/>
      <c r="AH109" s="349"/>
      <c r="AI109" s="349"/>
      <c r="AJ109" s="349"/>
      <c r="AK109" s="349"/>
      <c r="AL109" s="349"/>
      <c r="AM109" s="349"/>
      <c r="AN109" s="349"/>
      <c r="AO109" s="349"/>
      <c r="AP109" s="349"/>
      <c r="AQ109" s="349"/>
      <c r="AR109" s="349"/>
      <c r="AS109" s="349"/>
      <c r="AT109" s="349"/>
      <c r="AU109" s="349"/>
      <c r="AV109" s="349"/>
      <c r="AW109" s="349"/>
      <c r="AX109" s="349"/>
      <c r="AY109" s="349"/>
    </row>
    <row r="110" customFormat="false" ht="11.25" hidden="false" customHeight="false" outlineLevel="0" collapsed="false">
      <c r="F110" s="349"/>
      <c r="G110" s="349"/>
      <c r="H110" s="349"/>
      <c r="I110" s="349"/>
      <c r="J110" s="349"/>
      <c r="K110" s="349"/>
      <c r="L110" s="349"/>
      <c r="M110" s="349"/>
      <c r="N110" s="349"/>
      <c r="O110" s="349"/>
      <c r="P110" s="349"/>
      <c r="Q110" s="349"/>
      <c r="R110" s="349"/>
      <c r="S110" s="349"/>
      <c r="T110" s="349"/>
      <c r="U110" s="349"/>
      <c r="V110" s="349"/>
      <c r="W110" s="349"/>
      <c r="X110" s="349"/>
      <c r="Y110" s="349"/>
      <c r="Z110" s="349"/>
      <c r="AA110" s="349"/>
      <c r="AB110" s="349"/>
      <c r="AC110" s="349"/>
      <c r="AD110" s="349"/>
      <c r="AE110" s="349"/>
      <c r="AF110" s="349"/>
      <c r="AG110" s="349"/>
      <c r="AH110" s="349"/>
      <c r="AI110" s="349"/>
      <c r="AJ110" s="349"/>
      <c r="AK110" s="349"/>
      <c r="AL110" s="349"/>
      <c r="AM110" s="349"/>
      <c r="AN110" s="349"/>
      <c r="AO110" s="349"/>
      <c r="AP110" s="349"/>
      <c r="AQ110" s="349"/>
      <c r="AR110" s="349"/>
      <c r="AS110" s="349"/>
      <c r="AT110" s="349"/>
      <c r="AU110" s="349"/>
      <c r="AV110" s="349"/>
      <c r="AW110" s="349"/>
      <c r="AX110" s="349"/>
      <c r="AY110" s="349"/>
    </row>
    <row r="111" customFormat="false" ht="11.25" hidden="false" customHeight="false" outlineLevel="0" collapsed="false">
      <c r="F111" s="349"/>
      <c r="G111" s="349"/>
      <c r="H111" s="349"/>
      <c r="I111" s="349"/>
      <c r="J111" s="349"/>
      <c r="K111" s="349"/>
      <c r="L111" s="349"/>
      <c r="M111" s="349"/>
      <c r="N111" s="349"/>
      <c r="O111" s="349"/>
      <c r="P111" s="349"/>
      <c r="Q111" s="349"/>
      <c r="R111" s="349"/>
      <c r="S111" s="349"/>
      <c r="T111" s="349"/>
      <c r="U111" s="349"/>
      <c r="V111" s="349"/>
      <c r="W111" s="349"/>
      <c r="X111" s="349"/>
      <c r="Y111" s="349"/>
      <c r="Z111" s="349"/>
      <c r="AA111" s="349"/>
      <c r="AB111" s="349"/>
      <c r="AC111" s="349"/>
      <c r="AD111" s="349"/>
      <c r="AE111" s="349"/>
      <c r="AF111" s="349"/>
      <c r="AG111" s="349"/>
      <c r="AH111" s="349"/>
      <c r="AI111" s="349"/>
      <c r="AJ111" s="349"/>
      <c r="AK111" s="349"/>
      <c r="AL111" s="349"/>
      <c r="AM111" s="349"/>
      <c r="AN111" s="349"/>
      <c r="AO111" s="349"/>
      <c r="AP111" s="349"/>
      <c r="AQ111" s="349"/>
      <c r="AR111" s="349"/>
      <c r="AS111" s="349"/>
      <c r="AT111" s="349"/>
      <c r="AU111" s="349"/>
      <c r="AV111" s="349"/>
      <c r="AW111" s="349"/>
      <c r="AX111" s="349"/>
      <c r="AY111" s="349"/>
    </row>
    <row r="112" customFormat="false" ht="11.25" hidden="false" customHeight="false" outlineLevel="0" collapsed="false">
      <c r="F112" s="349"/>
      <c r="G112" s="349"/>
      <c r="H112" s="349"/>
      <c r="I112" s="349"/>
      <c r="J112" s="349"/>
      <c r="K112" s="349"/>
      <c r="L112" s="349"/>
      <c r="M112" s="349"/>
      <c r="N112" s="349"/>
      <c r="O112" s="349"/>
      <c r="P112" s="349"/>
      <c r="Q112" s="349"/>
      <c r="R112" s="349"/>
      <c r="S112" s="349"/>
      <c r="T112" s="349"/>
      <c r="U112" s="349"/>
      <c r="V112" s="349"/>
      <c r="W112" s="349"/>
      <c r="X112" s="349"/>
      <c r="Y112" s="349"/>
      <c r="Z112" s="349"/>
      <c r="AA112" s="349"/>
      <c r="AB112" s="349"/>
      <c r="AC112" s="349"/>
      <c r="AD112" s="349"/>
      <c r="AE112" s="349"/>
      <c r="AF112" s="349"/>
      <c r="AG112" s="349"/>
      <c r="AH112" s="349"/>
      <c r="AI112" s="349"/>
      <c r="AJ112" s="349"/>
      <c r="AK112" s="349"/>
      <c r="AL112" s="349"/>
      <c r="AM112" s="349"/>
      <c r="AN112" s="349"/>
      <c r="AO112" s="349"/>
      <c r="AP112" s="349"/>
      <c r="AQ112" s="349"/>
      <c r="AR112" s="349"/>
      <c r="AS112" s="349"/>
      <c r="AT112" s="349"/>
      <c r="AU112" s="349"/>
      <c r="AV112" s="349"/>
      <c r="AW112" s="349"/>
      <c r="AX112" s="349"/>
      <c r="AY112" s="349"/>
    </row>
    <row r="113" customFormat="false" ht="11.25" hidden="false" customHeight="false" outlineLevel="0" collapsed="false">
      <c r="F113" s="349"/>
      <c r="G113" s="349"/>
      <c r="H113" s="349"/>
      <c r="I113" s="349"/>
      <c r="J113" s="349"/>
      <c r="K113" s="349"/>
      <c r="L113" s="349"/>
      <c r="M113" s="349"/>
      <c r="N113" s="349"/>
      <c r="O113" s="349"/>
      <c r="P113" s="349"/>
      <c r="Q113" s="349"/>
      <c r="R113" s="349"/>
      <c r="S113" s="349"/>
      <c r="T113" s="349"/>
      <c r="U113" s="349"/>
      <c r="V113" s="349"/>
      <c r="W113" s="349"/>
      <c r="X113" s="349"/>
      <c r="Y113" s="349"/>
      <c r="Z113" s="349"/>
      <c r="AA113" s="349"/>
      <c r="AB113" s="349"/>
      <c r="AC113" s="349"/>
      <c r="AD113" s="349"/>
      <c r="AE113" s="349"/>
      <c r="AF113" s="349"/>
      <c r="AG113" s="349"/>
      <c r="AH113" s="349"/>
      <c r="AI113" s="349"/>
      <c r="AJ113" s="349"/>
      <c r="AK113" s="349"/>
      <c r="AL113" s="349"/>
      <c r="AM113" s="349"/>
      <c r="AN113" s="349"/>
      <c r="AO113" s="349"/>
      <c r="AP113" s="349"/>
      <c r="AQ113" s="349"/>
      <c r="AR113" s="349"/>
      <c r="AS113" s="349"/>
      <c r="AT113" s="349"/>
      <c r="AU113" s="349"/>
      <c r="AV113" s="349"/>
      <c r="AW113" s="349"/>
      <c r="AX113" s="349"/>
      <c r="AY113" s="349"/>
    </row>
    <row r="114" customFormat="false" ht="11.25" hidden="false" customHeight="false" outlineLevel="0" collapsed="false">
      <c r="F114" s="349"/>
      <c r="G114" s="349"/>
      <c r="H114" s="349"/>
      <c r="I114" s="349"/>
      <c r="J114" s="349"/>
      <c r="K114" s="349"/>
      <c r="L114" s="349"/>
      <c r="M114" s="349"/>
      <c r="N114" s="349"/>
      <c r="O114" s="349"/>
      <c r="P114" s="349"/>
      <c r="Q114" s="349"/>
      <c r="R114" s="349"/>
      <c r="S114" s="349"/>
      <c r="T114" s="349"/>
      <c r="U114" s="349"/>
      <c r="V114" s="349"/>
      <c r="W114" s="349"/>
      <c r="X114" s="349"/>
      <c r="Y114" s="349"/>
      <c r="Z114" s="349"/>
      <c r="AA114" s="349"/>
      <c r="AB114" s="349"/>
      <c r="AC114" s="349"/>
      <c r="AD114" s="349"/>
      <c r="AE114" s="349"/>
      <c r="AF114" s="349"/>
      <c r="AG114" s="349"/>
      <c r="AH114" s="349"/>
      <c r="AI114" s="349"/>
      <c r="AJ114" s="349"/>
      <c r="AK114" s="349"/>
      <c r="AL114" s="349"/>
      <c r="AM114" s="349"/>
      <c r="AN114" s="349"/>
      <c r="AO114" s="349"/>
      <c r="AP114" s="349"/>
      <c r="AQ114" s="349"/>
      <c r="AR114" s="349"/>
      <c r="AS114" s="349"/>
      <c r="AT114" s="349"/>
      <c r="AU114" s="349"/>
      <c r="AV114" s="349"/>
      <c r="AW114" s="349"/>
      <c r="AX114" s="349"/>
      <c r="AY114" s="349"/>
    </row>
    <row r="115" customFormat="false" ht="11.25" hidden="false" customHeight="false" outlineLevel="0" collapsed="false">
      <c r="F115" s="349"/>
      <c r="G115" s="349"/>
      <c r="H115" s="349"/>
      <c r="I115" s="349"/>
      <c r="J115" s="349"/>
      <c r="K115" s="349"/>
      <c r="L115" s="349"/>
      <c r="M115" s="349"/>
      <c r="N115" s="349"/>
      <c r="O115" s="349"/>
      <c r="P115" s="349"/>
      <c r="Q115" s="349"/>
      <c r="R115" s="349"/>
      <c r="S115" s="349"/>
      <c r="T115" s="349"/>
      <c r="U115" s="349"/>
      <c r="V115" s="349"/>
      <c r="W115" s="349"/>
      <c r="X115" s="349"/>
      <c r="Y115" s="349"/>
      <c r="Z115" s="349"/>
      <c r="AA115" s="349"/>
      <c r="AB115" s="349"/>
      <c r="AC115" s="349"/>
      <c r="AD115" s="349"/>
      <c r="AE115" s="349"/>
      <c r="AF115" s="349"/>
      <c r="AG115" s="349"/>
      <c r="AH115" s="349"/>
      <c r="AI115" s="349"/>
      <c r="AJ115" s="349"/>
      <c r="AK115" s="349"/>
      <c r="AL115" s="349"/>
      <c r="AM115" s="349"/>
      <c r="AN115" s="349"/>
      <c r="AO115" s="349"/>
      <c r="AP115" s="349"/>
      <c r="AQ115" s="349"/>
      <c r="AR115" s="349"/>
      <c r="AS115" s="349"/>
      <c r="AT115" s="349"/>
      <c r="AU115" s="349"/>
      <c r="AV115" s="349"/>
      <c r="AW115" s="349"/>
      <c r="AX115" s="349"/>
      <c r="AY115" s="349"/>
    </row>
    <row r="116" customFormat="false" ht="11.25" hidden="false" customHeight="false" outlineLevel="0" collapsed="false">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9"/>
      <c r="AB116" s="349"/>
      <c r="AC116" s="349"/>
      <c r="AD116" s="349"/>
      <c r="AE116" s="349"/>
      <c r="AF116" s="349"/>
      <c r="AG116" s="349"/>
      <c r="AH116" s="349"/>
      <c r="AI116" s="349"/>
      <c r="AJ116" s="349"/>
      <c r="AK116" s="349"/>
      <c r="AL116" s="349"/>
      <c r="AM116" s="349"/>
      <c r="AN116" s="349"/>
      <c r="AO116" s="349"/>
      <c r="AP116" s="349"/>
      <c r="AQ116" s="349"/>
      <c r="AR116" s="349"/>
      <c r="AS116" s="349"/>
      <c r="AT116" s="349"/>
      <c r="AU116" s="349"/>
      <c r="AV116" s="349"/>
      <c r="AW116" s="349"/>
      <c r="AX116" s="349"/>
      <c r="AY116" s="349"/>
    </row>
    <row r="117" customFormat="false" ht="11.25" hidden="false" customHeight="false" outlineLevel="0" collapsed="false">
      <c r="F117" s="349"/>
      <c r="G117" s="349"/>
      <c r="H117" s="349"/>
      <c r="I117" s="349"/>
      <c r="J117" s="349"/>
      <c r="K117" s="349"/>
      <c r="L117" s="349"/>
      <c r="M117" s="349"/>
      <c r="N117" s="349"/>
      <c r="O117" s="349"/>
      <c r="P117" s="349"/>
      <c r="Q117" s="349"/>
      <c r="R117" s="349"/>
      <c r="S117" s="349"/>
      <c r="T117" s="349"/>
      <c r="U117" s="349"/>
      <c r="V117" s="349"/>
      <c r="W117" s="349"/>
      <c r="X117" s="349"/>
      <c r="Y117" s="349"/>
      <c r="Z117" s="349"/>
      <c r="AA117" s="349"/>
      <c r="AB117" s="349"/>
      <c r="AC117" s="349"/>
      <c r="AD117" s="349"/>
      <c r="AE117" s="349"/>
      <c r="AF117" s="349"/>
      <c r="AG117" s="349"/>
      <c r="AH117" s="349"/>
      <c r="AI117" s="349"/>
      <c r="AJ117" s="349"/>
      <c r="AK117" s="349"/>
      <c r="AL117" s="349"/>
      <c r="AM117" s="349"/>
      <c r="AN117" s="349"/>
      <c r="AO117" s="349"/>
      <c r="AP117" s="349"/>
      <c r="AQ117" s="349"/>
      <c r="AR117" s="349"/>
      <c r="AS117" s="349"/>
      <c r="AT117" s="349"/>
      <c r="AU117" s="349"/>
      <c r="AV117" s="349"/>
      <c r="AW117" s="349"/>
      <c r="AX117" s="349"/>
      <c r="AY117" s="349"/>
    </row>
    <row r="118" customFormat="false" ht="11.25" hidden="false" customHeight="false" outlineLevel="0" collapsed="false">
      <c r="F118" s="349"/>
      <c r="G118" s="349"/>
      <c r="H118" s="349"/>
      <c r="I118" s="349"/>
      <c r="J118" s="349"/>
      <c r="K118" s="349"/>
      <c r="L118" s="349"/>
      <c r="M118" s="349"/>
      <c r="N118" s="349"/>
      <c r="O118" s="349"/>
      <c r="P118" s="349"/>
      <c r="Q118" s="349"/>
      <c r="R118" s="349"/>
      <c r="S118" s="349"/>
      <c r="T118" s="349"/>
      <c r="U118" s="349"/>
      <c r="V118" s="349"/>
      <c r="W118" s="349"/>
      <c r="X118" s="349"/>
      <c r="Y118" s="349"/>
      <c r="Z118" s="349"/>
      <c r="AA118" s="349"/>
      <c r="AB118" s="349"/>
      <c r="AC118" s="349"/>
      <c r="AD118" s="349"/>
      <c r="AE118" s="349"/>
      <c r="AF118" s="349"/>
      <c r="AG118" s="349"/>
      <c r="AH118" s="349"/>
      <c r="AI118" s="349"/>
      <c r="AJ118" s="349"/>
      <c r="AK118" s="349"/>
      <c r="AL118" s="349"/>
      <c r="AM118" s="349"/>
      <c r="AN118" s="349"/>
      <c r="AO118" s="349"/>
      <c r="AP118" s="349"/>
      <c r="AQ118" s="349"/>
      <c r="AR118" s="349"/>
      <c r="AS118" s="349"/>
      <c r="AT118" s="349"/>
      <c r="AU118" s="349"/>
      <c r="AV118" s="349"/>
      <c r="AW118" s="349"/>
      <c r="AX118" s="349"/>
      <c r="AY118" s="349"/>
    </row>
    <row r="119" customFormat="false" ht="11.25" hidden="false" customHeight="false" outlineLevel="0" collapsed="false">
      <c r="F119" s="349"/>
      <c r="G119" s="349"/>
      <c r="H119" s="349"/>
      <c r="I119" s="349"/>
      <c r="J119" s="349"/>
      <c r="K119" s="349"/>
      <c r="L119" s="349"/>
      <c r="M119" s="349"/>
      <c r="N119" s="349"/>
      <c r="O119" s="349"/>
      <c r="P119" s="349"/>
      <c r="Q119" s="349"/>
      <c r="R119" s="349"/>
      <c r="S119" s="349"/>
      <c r="T119" s="349"/>
      <c r="U119" s="349"/>
      <c r="V119" s="349"/>
      <c r="W119" s="349"/>
      <c r="X119" s="349"/>
      <c r="Y119" s="349"/>
      <c r="Z119" s="349"/>
      <c r="AA119" s="349"/>
      <c r="AB119" s="349"/>
      <c r="AC119" s="349"/>
      <c r="AD119" s="349"/>
      <c r="AE119" s="349"/>
      <c r="AF119" s="349"/>
      <c r="AG119" s="349"/>
      <c r="AH119" s="349"/>
      <c r="AI119" s="349"/>
      <c r="AJ119" s="349"/>
      <c r="AK119" s="349"/>
      <c r="AL119" s="349"/>
      <c r="AM119" s="349"/>
      <c r="AN119" s="349"/>
      <c r="AO119" s="349"/>
      <c r="AP119" s="349"/>
      <c r="AQ119" s="349"/>
      <c r="AR119" s="349"/>
      <c r="AS119" s="349"/>
      <c r="AT119" s="349"/>
      <c r="AU119" s="349"/>
      <c r="AV119" s="349"/>
      <c r="AW119" s="349"/>
      <c r="AX119" s="349"/>
      <c r="AY119" s="349"/>
    </row>
    <row r="120" customFormat="false" ht="11.25" hidden="false" customHeight="false" outlineLevel="0" collapsed="false">
      <c r="F120" s="349"/>
      <c r="G120" s="349"/>
      <c r="H120" s="349"/>
      <c r="I120" s="349"/>
      <c r="J120" s="349"/>
      <c r="K120" s="349"/>
      <c r="L120" s="349"/>
      <c r="M120" s="349"/>
      <c r="N120" s="349"/>
      <c r="O120" s="349"/>
      <c r="P120" s="349"/>
      <c r="Q120" s="349"/>
      <c r="R120" s="349"/>
      <c r="S120" s="349"/>
      <c r="T120" s="349"/>
      <c r="U120" s="349"/>
      <c r="V120" s="349"/>
      <c r="W120" s="349"/>
      <c r="X120" s="349"/>
      <c r="Y120" s="349"/>
      <c r="Z120" s="349"/>
      <c r="AA120" s="349"/>
      <c r="AB120" s="349"/>
      <c r="AC120" s="349"/>
      <c r="AD120" s="349"/>
      <c r="AE120" s="349"/>
      <c r="AF120" s="349"/>
      <c r="AG120" s="349"/>
      <c r="AH120" s="349"/>
      <c r="AI120" s="349"/>
      <c r="AJ120" s="349"/>
      <c r="AK120" s="349"/>
      <c r="AL120" s="349"/>
      <c r="AM120" s="349"/>
      <c r="AN120" s="349"/>
      <c r="AO120" s="349"/>
      <c r="AP120" s="349"/>
      <c r="AQ120" s="349"/>
      <c r="AR120" s="349"/>
      <c r="AS120" s="349"/>
      <c r="AT120" s="349"/>
      <c r="AU120" s="349"/>
      <c r="AV120" s="349"/>
      <c r="AW120" s="349"/>
      <c r="AX120" s="349"/>
      <c r="AY120" s="349"/>
    </row>
    <row r="121" customFormat="false" ht="11.25" hidden="false" customHeight="false" outlineLevel="0" collapsed="false">
      <c r="F121" s="349"/>
      <c r="G121" s="349"/>
      <c r="H121" s="349"/>
      <c r="I121" s="349"/>
      <c r="J121" s="349"/>
      <c r="K121" s="349"/>
      <c r="L121" s="349"/>
      <c r="M121" s="349"/>
      <c r="N121" s="349"/>
      <c r="O121" s="349"/>
      <c r="P121" s="349"/>
      <c r="Q121" s="349"/>
      <c r="R121" s="349"/>
      <c r="S121" s="349"/>
      <c r="T121" s="349"/>
      <c r="U121" s="349"/>
      <c r="V121" s="349"/>
      <c r="W121" s="349"/>
      <c r="X121" s="349"/>
      <c r="Y121" s="349"/>
      <c r="Z121" s="349"/>
      <c r="AA121" s="349"/>
      <c r="AB121" s="349"/>
      <c r="AC121" s="349"/>
      <c r="AD121" s="349"/>
      <c r="AE121" s="349"/>
      <c r="AF121" s="349"/>
      <c r="AG121" s="349"/>
      <c r="AH121" s="349"/>
      <c r="AI121" s="349"/>
      <c r="AJ121" s="349"/>
      <c r="AK121" s="349"/>
      <c r="AL121" s="349"/>
      <c r="AM121" s="349"/>
      <c r="AN121" s="349"/>
      <c r="AO121" s="349"/>
      <c r="AP121" s="349"/>
      <c r="AQ121" s="349"/>
      <c r="AR121" s="349"/>
      <c r="AS121" s="349"/>
      <c r="AT121" s="349"/>
      <c r="AU121" s="349"/>
      <c r="AV121" s="349"/>
      <c r="AW121" s="349"/>
      <c r="AX121" s="349"/>
      <c r="AY121" s="349"/>
    </row>
    <row r="122" customFormat="false" ht="11.25" hidden="false" customHeight="false" outlineLevel="0" collapsed="false">
      <c r="F122" s="349"/>
      <c r="G122" s="349"/>
      <c r="H122" s="349"/>
      <c r="I122" s="349"/>
      <c r="J122" s="349"/>
      <c r="K122" s="349"/>
      <c r="L122" s="349"/>
      <c r="M122" s="349"/>
      <c r="N122" s="349"/>
      <c r="O122" s="349"/>
      <c r="P122" s="349"/>
      <c r="Q122" s="349"/>
      <c r="R122" s="349"/>
      <c r="S122" s="349"/>
      <c r="T122" s="349"/>
      <c r="U122" s="349"/>
      <c r="V122" s="349"/>
      <c r="W122" s="349"/>
      <c r="X122" s="349"/>
      <c r="Y122" s="349"/>
      <c r="Z122" s="349"/>
      <c r="AA122" s="349"/>
      <c r="AB122" s="349"/>
      <c r="AC122" s="349"/>
      <c r="AD122" s="349"/>
      <c r="AE122" s="349"/>
      <c r="AF122" s="349"/>
      <c r="AG122" s="349"/>
      <c r="AH122" s="349"/>
      <c r="AI122" s="349"/>
      <c r="AJ122" s="349"/>
      <c r="AK122" s="349"/>
      <c r="AL122" s="349"/>
      <c r="AM122" s="349"/>
      <c r="AN122" s="349"/>
      <c r="AO122" s="349"/>
      <c r="AP122" s="349"/>
      <c r="AQ122" s="349"/>
      <c r="AR122" s="349"/>
      <c r="AS122" s="349"/>
      <c r="AT122" s="349"/>
      <c r="AU122" s="349"/>
      <c r="AV122" s="349"/>
      <c r="AW122" s="349"/>
      <c r="AX122" s="349"/>
      <c r="AY122" s="349"/>
    </row>
    <row r="123" customFormat="false" ht="11.25" hidden="false" customHeight="false" outlineLevel="0" collapsed="false">
      <c r="F123" s="349"/>
      <c r="G123" s="349"/>
      <c r="H123" s="349"/>
      <c r="I123" s="349"/>
      <c r="J123" s="349"/>
      <c r="K123" s="349"/>
      <c r="L123" s="349"/>
      <c r="M123" s="349"/>
      <c r="N123" s="349"/>
      <c r="O123" s="349"/>
      <c r="P123" s="349"/>
      <c r="Q123" s="349"/>
      <c r="R123" s="349"/>
      <c r="S123" s="349"/>
      <c r="T123" s="349"/>
      <c r="U123" s="349"/>
      <c r="V123" s="349"/>
      <c r="W123" s="349"/>
      <c r="X123" s="349"/>
      <c r="Y123" s="349"/>
      <c r="Z123" s="349"/>
      <c r="AA123" s="349"/>
      <c r="AB123" s="349"/>
      <c r="AC123" s="349"/>
      <c r="AD123" s="349"/>
      <c r="AE123" s="349"/>
      <c r="AF123" s="349"/>
      <c r="AG123" s="349"/>
      <c r="AH123" s="349"/>
      <c r="AI123" s="349"/>
      <c r="AJ123" s="349"/>
      <c r="AK123" s="349"/>
      <c r="AL123" s="349"/>
      <c r="AM123" s="349"/>
      <c r="AN123" s="349"/>
      <c r="AO123" s="349"/>
      <c r="AP123" s="349"/>
      <c r="AQ123" s="349"/>
      <c r="AR123" s="349"/>
      <c r="AS123" s="349"/>
      <c r="AT123" s="349"/>
      <c r="AU123" s="349"/>
      <c r="AV123" s="349"/>
      <c r="AW123" s="349"/>
      <c r="AX123" s="349"/>
      <c r="AY123" s="349"/>
    </row>
    <row r="124" customFormat="false" ht="11.25" hidden="false" customHeight="false" outlineLevel="0" collapsed="false">
      <c r="F124" s="349"/>
      <c r="G124" s="349"/>
      <c r="H124" s="349"/>
      <c r="I124" s="349"/>
      <c r="J124" s="349"/>
      <c r="K124" s="349"/>
      <c r="L124" s="349"/>
      <c r="M124" s="349"/>
      <c r="N124" s="349"/>
      <c r="O124" s="349"/>
      <c r="P124" s="349"/>
      <c r="Q124" s="349"/>
      <c r="R124" s="349"/>
      <c r="S124" s="349"/>
      <c r="T124" s="349"/>
      <c r="U124" s="349"/>
      <c r="V124" s="349"/>
      <c r="W124" s="349"/>
      <c r="X124" s="349"/>
      <c r="Y124" s="349"/>
      <c r="Z124" s="349"/>
      <c r="AA124" s="349"/>
      <c r="AB124" s="349"/>
      <c r="AC124" s="349"/>
      <c r="AD124" s="349"/>
      <c r="AE124" s="349"/>
      <c r="AF124" s="349"/>
      <c r="AG124" s="349"/>
      <c r="AH124" s="349"/>
      <c r="AI124" s="349"/>
      <c r="AJ124" s="349"/>
      <c r="AK124" s="349"/>
      <c r="AL124" s="349"/>
      <c r="AM124" s="349"/>
      <c r="AN124" s="349"/>
      <c r="AO124" s="349"/>
      <c r="AP124" s="349"/>
      <c r="AQ124" s="349"/>
      <c r="AR124" s="349"/>
      <c r="AS124" s="349"/>
      <c r="AT124" s="349"/>
      <c r="AU124" s="349"/>
      <c r="AV124" s="349"/>
      <c r="AW124" s="349"/>
      <c r="AX124" s="349"/>
      <c r="AY124" s="349"/>
    </row>
    <row r="125" customFormat="false" ht="11.25" hidden="false" customHeight="false" outlineLevel="0" collapsed="false">
      <c r="F125" s="349"/>
      <c r="G125" s="349"/>
      <c r="H125" s="349"/>
      <c r="I125" s="349"/>
      <c r="J125" s="349"/>
      <c r="K125" s="349"/>
      <c r="L125" s="349"/>
      <c r="M125" s="349"/>
      <c r="N125" s="349"/>
      <c r="O125" s="349"/>
      <c r="P125" s="349"/>
      <c r="Q125" s="349"/>
      <c r="R125" s="349"/>
      <c r="S125" s="349"/>
      <c r="T125" s="349"/>
      <c r="U125" s="349"/>
      <c r="V125" s="349"/>
      <c r="W125" s="349"/>
      <c r="X125" s="349"/>
      <c r="Y125" s="349"/>
      <c r="Z125" s="349"/>
      <c r="AA125" s="349"/>
      <c r="AB125" s="349"/>
      <c r="AC125" s="349"/>
      <c r="AD125" s="349"/>
      <c r="AE125" s="349"/>
      <c r="AF125" s="349"/>
      <c r="AG125" s="349"/>
      <c r="AH125" s="349"/>
      <c r="AI125" s="349"/>
      <c r="AJ125" s="349"/>
      <c r="AK125" s="349"/>
      <c r="AL125" s="349"/>
      <c r="AM125" s="349"/>
      <c r="AN125" s="349"/>
      <c r="AO125" s="349"/>
      <c r="AP125" s="349"/>
      <c r="AQ125" s="349"/>
      <c r="AR125" s="349"/>
      <c r="AS125" s="349"/>
      <c r="AT125" s="349"/>
      <c r="AU125" s="349"/>
      <c r="AV125" s="349"/>
      <c r="AW125" s="349"/>
      <c r="AX125" s="349"/>
      <c r="AY125" s="349"/>
    </row>
    <row r="126" customFormat="false" ht="11.25" hidden="false" customHeight="false" outlineLevel="0" collapsed="false">
      <c r="F126" s="349"/>
      <c r="G126" s="349"/>
      <c r="H126" s="349"/>
      <c r="I126" s="349"/>
      <c r="J126" s="349"/>
      <c r="K126" s="349"/>
      <c r="L126" s="349"/>
      <c r="M126" s="349"/>
      <c r="N126" s="349"/>
      <c r="O126" s="349"/>
      <c r="P126" s="349"/>
      <c r="Q126" s="349"/>
      <c r="R126" s="349"/>
      <c r="S126" s="349"/>
      <c r="T126" s="349"/>
      <c r="U126" s="349"/>
      <c r="V126" s="349"/>
      <c r="W126" s="349"/>
      <c r="X126" s="349"/>
      <c r="Y126" s="349"/>
      <c r="Z126" s="349"/>
      <c r="AA126" s="349"/>
      <c r="AB126" s="349"/>
      <c r="AC126" s="349"/>
      <c r="AD126" s="349"/>
      <c r="AE126" s="349"/>
      <c r="AF126" s="349"/>
      <c r="AG126" s="349"/>
      <c r="AH126" s="349"/>
      <c r="AI126" s="349"/>
      <c r="AJ126" s="349"/>
      <c r="AK126" s="349"/>
      <c r="AL126" s="349"/>
      <c r="AM126" s="349"/>
      <c r="AN126" s="349"/>
      <c r="AO126" s="349"/>
      <c r="AP126" s="349"/>
      <c r="AQ126" s="349"/>
      <c r="AR126" s="349"/>
      <c r="AS126" s="349"/>
      <c r="AT126" s="349"/>
      <c r="AU126" s="349"/>
      <c r="AV126" s="349"/>
      <c r="AW126" s="349"/>
      <c r="AX126" s="349"/>
      <c r="AY126" s="349"/>
    </row>
    <row r="127" customFormat="false" ht="11.25" hidden="false" customHeight="false" outlineLevel="0" collapsed="false">
      <c r="F127" s="349"/>
      <c r="G127" s="349"/>
      <c r="H127" s="349"/>
      <c r="I127" s="349"/>
      <c r="J127" s="349"/>
      <c r="K127" s="349"/>
      <c r="L127" s="349"/>
      <c r="M127" s="349"/>
      <c r="N127" s="349"/>
      <c r="O127" s="349"/>
      <c r="P127" s="349"/>
      <c r="Q127" s="349"/>
      <c r="R127" s="349"/>
      <c r="S127" s="349"/>
      <c r="T127" s="349"/>
      <c r="U127" s="349"/>
      <c r="V127" s="349"/>
      <c r="W127" s="349"/>
      <c r="X127" s="349"/>
      <c r="Y127" s="349"/>
      <c r="Z127" s="349"/>
      <c r="AA127" s="349"/>
      <c r="AB127" s="349"/>
      <c r="AC127" s="349"/>
      <c r="AD127" s="349"/>
      <c r="AE127" s="349"/>
      <c r="AF127" s="349"/>
      <c r="AG127" s="349"/>
      <c r="AH127" s="349"/>
      <c r="AI127" s="349"/>
      <c r="AJ127" s="349"/>
      <c r="AK127" s="349"/>
      <c r="AL127" s="349"/>
      <c r="AM127" s="349"/>
      <c r="AN127" s="349"/>
      <c r="AO127" s="349"/>
      <c r="AP127" s="349"/>
      <c r="AQ127" s="349"/>
      <c r="AR127" s="349"/>
      <c r="AS127" s="349"/>
      <c r="AT127" s="349"/>
      <c r="AU127" s="349"/>
      <c r="AV127" s="349"/>
      <c r="AW127" s="349"/>
      <c r="AX127" s="349"/>
      <c r="AY127" s="349"/>
    </row>
    <row r="128" customFormat="false" ht="11.25" hidden="false" customHeight="false" outlineLevel="0" collapsed="false">
      <c r="F128" s="349"/>
      <c r="G128" s="349"/>
      <c r="H128" s="349"/>
      <c r="I128" s="349"/>
      <c r="J128" s="349"/>
      <c r="K128" s="349"/>
      <c r="L128" s="349"/>
      <c r="M128" s="349"/>
      <c r="N128" s="349"/>
      <c r="O128" s="349"/>
      <c r="P128" s="349"/>
      <c r="Q128" s="349"/>
      <c r="R128" s="349"/>
      <c r="S128" s="349"/>
      <c r="T128" s="349"/>
      <c r="U128" s="349"/>
      <c r="V128" s="349"/>
      <c r="W128" s="349"/>
      <c r="X128" s="349"/>
      <c r="Y128" s="349"/>
      <c r="Z128" s="349"/>
      <c r="AA128" s="349"/>
      <c r="AB128" s="349"/>
      <c r="AC128" s="349"/>
      <c r="AD128" s="349"/>
      <c r="AE128" s="349"/>
      <c r="AF128" s="349"/>
      <c r="AG128" s="349"/>
      <c r="AH128" s="349"/>
      <c r="AI128" s="349"/>
      <c r="AJ128" s="349"/>
      <c r="AK128" s="349"/>
      <c r="AL128" s="349"/>
      <c r="AM128" s="349"/>
      <c r="AN128" s="349"/>
      <c r="AO128" s="349"/>
      <c r="AP128" s="349"/>
      <c r="AQ128" s="349"/>
      <c r="AR128" s="349"/>
      <c r="AS128" s="349"/>
      <c r="AT128" s="349"/>
      <c r="AU128" s="349"/>
      <c r="AV128" s="349"/>
      <c r="AW128" s="349"/>
      <c r="AX128" s="349"/>
      <c r="AY128" s="349"/>
    </row>
    <row r="129" customFormat="false" ht="11.25" hidden="false" customHeight="false" outlineLevel="0" collapsed="false">
      <c r="F129" s="349"/>
      <c r="G129" s="349"/>
      <c r="H129" s="349"/>
      <c r="I129" s="349"/>
      <c r="J129" s="349"/>
      <c r="K129" s="349"/>
      <c r="L129" s="349"/>
      <c r="M129" s="349"/>
      <c r="N129" s="349"/>
      <c r="O129" s="349"/>
      <c r="P129" s="349"/>
      <c r="Q129" s="349"/>
      <c r="R129" s="349"/>
      <c r="S129" s="349"/>
      <c r="T129" s="349"/>
      <c r="U129" s="349"/>
      <c r="V129" s="349"/>
      <c r="W129" s="349"/>
      <c r="X129" s="349"/>
      <c r="Y129" s="349"/>
      <c r="Z129" s="349"/>
      <c r="AA129" s="349"/>
      <c r="AB129" s="349"/>
      <c r="AC129" s="349"/>
      <c r="AD129" s="349"/>
      <c r="AE129" s="349"/>
      <c r="AF129" s="349"/>
      <c r="AG129" s="349"/>
      <c r="AH129" s="349"/>
      <c r="AI129" s="349"/>
      <c r="AJ129" s="349"/>
      <c r="AK129" s="349"/>
      <c r="AL129" s="349"/>
      <c r="AM129" s="349"/>
      <c r="AN129" s="349"/>
      <c r="AO129" s="349"/>
      <c r="AP129" s="349"/>
      <c r="AQ129" s="349"/>
      <c r="AR129" s="349"/>
      <c r="AS129" s="349"/>
      <c r="AT129" s="349"/>
      <c r="AU129" s="349"/>
      <c r="AV129" s="349"/>
      <c r="AW129" s="349"/>
      <c r="AX129" s="349"/>
      <c r="AY129" s="349"/>
    </row>
    <row r="130" customFormat="false" ht="11.25" hidden="false" customHeight="false" outlineLevel="0" collapsed="false">
      <c r="F130" s="349"/>
      <c r="G130" s="349"/>
      <c r="H130" s="349"/>
      <c r="I130" s="349"/>
      <c r="J130" s="349"/>
      <c r="K130" s="349"/>
      <c r="L130" s="349"/>
      <c r="M130" s="349"/>
      <c r="N130" s="349"/>
      <c r="O130" s="349"/>
      <c r="P130" s="349"/>
      <c r="Q130" s="349"/>
      <c r="R130" s="349"/>
      <c r="S130" s="349"/>
      <c r="T130" s="349"/>
      <c r="U130" s="349"/>
      <c r="V130" s="349"/>
      <c r="W130" s="349"/>
      <c r="X130" s="349"/>
      <c r="Y130" s="349"/>
      <c r="Z130" s="349"/>
      <c r="AA130" s="349"/>
      <c r="AB130" s="349"/>
      <c r="AC130" s="349"/>
      <c r="AD130" s="349"/>
      <c r="AE130" s="349"/>
      <c r="AF130" s="349"/>
      <c r="AG130" s="349"/>
      <c r="AH130" s="349"/>
      <c r="AI130" s="349"/>
      <c r="AJ130" s="349"/>
      <c r="AK130" s="349"/>
      <c r="AL130" s="349"/>
      <c r="AM130" s="349"/>
      <c r="AN130" s="349"/>
      <c r="AO130" s="349"/>
      <c r="AP130" s="349"/>
      <c r="AQ130" s="349"/>
      <c r="AR130" s="349"/>
      <c r="AS130" s="349"/>
      <c r="AT130" s="349"/>
      <c r="AU130" s="349"/>
      <c r="AV130" s="349"/>
      <c r="AW130" s="349"/>
      <c r="AX130" s="349"/>
      <c r="AY130" s="349"/>
    </row>
    <row r="131" customFormat="false" ht="11.25" hidden="false" customHeight="false" outlineLevel="0" collapsed="false">
      <c r="F131" s="349"/>
      <c r="G131" s="349"/>
      <c r="H131" s="349"/>
      <c r="I131" s="349"/>
      <c r="J131" s="349"/>
      <c r="K131" s="349"/>
      <c r="L131" s="349"/>
      <c r="M131" s="349"/>
      <c r="N131" s="349"/>
      <c r="O131" s="349"/>
      <c r="P131" s="349"/>
      <c r="Q131" s="349"/>
      <c r="R131" s="349"/>
      <c r="S131" s="349"/>
      <c r="T131" s="349"/>
      <c r="U131" s="349"/>
      <c r="V131" s="349"/>
      <c r="W131" s="349"/>
      <c r="X131" s="349"/>
      <c r="Y131" s="349"/>
      <c r="Z131" s="349"/>
      <c r="AA131" s="349"/>
      <c r="AB131" s="349"/>
      <c r="AC131" s="349"/>
      <c r="AD131" s="349"/>
      <c r="AE131" s="349"/>
      <c r="AF131" s="349"/>
      <c r="AG131" s="349"/>
      <c r="AH131" s="349"/>
      <c r="AI131" s="349"/>
      <c r="AJ131" s="349"/>
      <c r="AK131" s="349"/>
      <c r="AL131" s="349"/>
      <c r="AM131" s="349"/>
      <c r="AN131" s="349"/>
      <c r="AO131" s="349"/>
      <c r="AP131" s="349"/>
      <c r="AQ131" s="349"/>
      <c r="AR131" s="349"/>
      <c r="AS131" s="349"/>
      <c r="AT131" s="349"/>
      <c r="AU131" s="349"/>
      <c r="AV131" s="349"/>
      <c r="AW131" s="349"/>
      <c r="AX131" s="349"/>
      <c r="AY131" s="349"/>
    </row>
    <row r="132" customFormat="false" ht="11.25" hidden="false" customHeight="false" outlineLevel="0" collapsed="false">
      <c r="F132" s="349"/>
      <c r="G132" s="349"/>
      <c r="H132" s="349"/>
      <c r="I132" s="349"/>
      <c r="J132" s="349"/>
      <c r="K132" s="349"/>
      <c r="L132" s="349"/>
      <c r="M132" s="349"/>
      <c r="N132" s="349"/>
      <c r="O132" s="349"/>
      <c r="P132" s="349"/>
      <c r="Q132" s="349"/>
      <c r="R132" s="349"/>
      <c r="S132" s="349"/>
      <c r="T132" s="349"/>
      <c r="U132" s="349"/>
      <c r="V132" s="349"/>
      <c r="W132" s="349"/>
      <c r="X132" s="349"/>
      <c r="Y132" s="349"/>
      <c r="Z132" s="349"/>
      <c r="AA132" s="349"/>
      <c r="AB132" s="349"/>
      <c r="AC132" s="349"/>
      <c r="AD132" s="349"/>
      <c r="AE132" s="349"/>
      <c r="AF132" s="349"/>
      <c r="AG132" s="349"/>
      <c r="AH132" s="349"/>
      <c r="AI132" s="349"/>
      <c r="AJ132" s="349"/>
      <c r="AK132" s="349"/>
      <c r="AL132" s="349"/>
      <c r="AM132" s="349"/>
      <c r="AN132" s="349"/>
      <c r="AO132" s="349"/>
      <c r="AP132" s="349"/>
      <c r="AQ132" s="349"/>
      <c r="AR132" s="349"/>
      <c r="AS132" s="349"/>
      <c r="AT132" s="349"/>
      <c r="AU132" s="349"/>
      <c r="AV132" s="349"/>
      <c r="AW132" s="349"/>
      <c r="AX132" s="349"/>
      <c r="AY132" s="349"/>
    </row>
    <row r="133" customFormat="false" ht="11.25" hidden="false" customHeight="false" outlineLevel="0" collapsed="false">
      <c r="F133" s="349"/>
      <c r="G133" s="349"/>
      <c r="H133" s="349"/>
      <c r="I133" s="349"/>
      <c r="J133" s="349"/>
      <c r="K133" s="349"/>
      <c r="L133" s="349"/>
      <c r="M133" s="349"/>
      <c r="N133" s="349"/>
      <c r="O133" s="349"/>
      <c r="P133" s="349"/>
      <c r="Q133" s="349"/>
      <c r="R133" s="349"/>
      <c r="S133" s="349"/>
      <c r="T133" s="349"/>
      <c r="U133" s="349"/>
      <c r="V133" s="349"/>
      <c r="W133" s="349"/>
      <c r="X133" s="349"/>
      <c r="Y133" s="349"/>
      <c r="Z133" s="349"/>
      <c r="AA133" s="349"/>
      <c r="AB133" s="349"/>
      <c r="AC133" s="349"/>
      <c r="AD133" s="349"/>
      <c r="AE133" s="349"/>
      <c r="AF133" s="349"/>
      <c r="AG133" s="349"/>
      <c r="AH133" s="349"/>
      <c r="AI133" s="349"/>
      <c r="AJ133" s="349"/>
      <c r="AK133" s="349"/>
      <c r="AL133" s="349"/>
      <c r="AM133" s="349"/>
      <c r="AN133" s="349"/>
      <c r="AO133" s="349"/>
      <c r="AP133" s="349"/>
      <c r="AQ133" s="349"/>
      <c r="AR133" s="349"/>
      <c r="AS133" s="349"/>
      <c r="AT133" s="349"/>
      <c r="AU133" s="349"/>
      <c r="AV133" s="349"/>
      <c r="AW133" s="349"/>
      <c r="AX133" s="349"/>
      <c r="AY133" s="349"/>
    </row>
    <row r="134" customFormat="false" ht="11.25" hidden="false" customHeight="false" outlineLevel="0" collapsed="false">
      <c r="F134" s="349"/>
      <c r="G134" s="349"/>
      <c r="H134" s="349"/>
      <c r="I134" s="349"/>
      <c r="J134" s="349"/>
      <c r="K134" s="349"/>
      <c r="L134" s="349"/>
      <c r="M134" s="349"/>
      <c r="N134" s="349"/>
      <c r="O134" s="349"/>
      <c r="P134" s="349"/>
      <c r="Q134" s="349"/>
      <c r="R134" s="349"/>
      <c r="S134" s="349"/>
      <c r="T134" s="349"/>
      <c r="U134" s="349"/>
      <c r="V134" s="349"/>
      <c r="W134" s="349"/>
      <c r="X134" s="349"/>
      <c r="Y134" s="349"/>
      <c r="Z134" s="349"/>
      <c r="AA134" s="349"/>
      <c r="AB134" s="349"/>
      <c r="AC134" s="349"/>
      <c r="AD134" s="349"/>
      <c r="AE134" s="349"/>
      <c r="AF134" s="349"/>
      <c r="AG134" s="349"/>
      <c r="AH134" s="349"/>
      <c r="AI134" s="349"/>
      <c r="AJ134" s="349"/>
      <c r="AK134" s="349"/>
      <c r="AL134" s="349"/>
      <c r="AM134" s="349"/>
      <c r="AN134" s="349"/>
      <c r="AO134" s="349"/>
      <c r="AP134" s="349"/>
      <c r="AQ134" s="349"/>
      <c r="AR134" s="349"/>
      <c r="AS134" s="349"/>
      <c r="AT134" s="349"/>
      <c r="AU134" s="349"/>
      <c r="AV134" s="349"/>
      <c r="AW134" s="349"/>
      <c r="AX134" s="349"/>
      <c r="AY134" s="349"/>
    </row>
    <row r="135" customFormat="false" ht="11.25" hidden="false" customHeight="false" outlineLevel="0" collapsed="false">
      <c r="F135" s="349"/>
      <c r="G135" s="349"/>
      <c r="H135" s="349"/>
      <c r="I135" s="349"/>
      <c r="J135" s="349"/>
      <c r="K135" s="349"/>
      <c r="L135" s="349"/>
      <c r="M135" s="349"/>
      <c r="N135" s="349"/>
      <c r="O135" s="349"/>
      <c r="P135" s="349"/>
      <c r="Q135" s="349"/>
      <c r="R135" s="349"/>
      <c r="S135" s="349"/>
      <c r="T135" s="349"/>
      <c r="U135" s="349"/>
      <c r="V135" s="349"/>
      <c r="W135" s="349"/>
      <c r="X135" s="349"/>
      <c r="Y135" s="349"/>
      <c r="Z135" s="349"/>
      <c r="AA135" s="349"/>
      <c r="AB135" s="349"/>
      <c r="AC135" s="349"/>
      <c r="AD135" s="349"/>
      <c r="AE135" s="349"/>
      <c r="AF135" s="349"/>
      <c r="AG135" s="349"/>
      <c r="AH135" s="349"/>
      <c r="AI135" s="349"/>
      <c r="AJ135" s="349"/>
      <c r="AK135" s="349"/>
      <c r="AL135" s="349"/>
      <c r="AM135" s="349"/>
      <c r="AN135" s="349"/>
      <c r="AO135" s="349"/>
      <c r="AP135" s="349"/>
      <c r="AQ135" s="349"/>
      <c r="AR135" s="349"/>
      <c r="AS135" s="349"/>
      <c r="AT135" s="349"/>
      <c r="AU135" s="349"/>
      <c r="AV135" s="349"/>
      <c r="AW135" s="349"/>
      <c r="AX135" s="349"/>
      <c r="AY135" s="349"/>
    </row>
    <row r="136" customFormat="false" ht="11.25" hidden="false" customHeight="false" outlineLevel="0" collapsed="false">
      <c r="F136" s="349"/>
      <c r="G136" s="349"/>
      <c r="H136" s="349"/>
      <c r="I136" s="349"/>
      <c r="J136" s="349"/>
      <c r="K136" s="349"/>
      <c r="L136" s="349"/>
      <c r="M136" s="349"/>
      <c r="N136" s="349"/>
      <c r="O136" s="349"/>
      <c r="P136" s="349"/>
      <c r="Q136" s="349"/>
      <c r="R136" s="349"/>
      <c r="S136" s="349"/>
      <c r="T136" s="349"/>
      <c r="U136" s="349"/>
      <c r="V136" s="349"/>
      <c r="W136" s="349"/>
      <c r="X136" s="349"/>
      <c r="Y136" s="349"/>
      <c r="Z136" s="349"/>
      <c r="AA136" s="349"/>
      <c r="AB136" s="349"/>
      <c r="AC136" s="349"/>
      <c r="AD136" s="349"/>
      <c r="AE136" s="349"/>
      <c r="AF136" s="349"/>
      <c r="AG136" s="349"/>
      <c r="AH136" s="349"/>
      <c r="AI136" s="349"/>
      <c r="AJ136" s="349"/>
      <c r="AK136" s="349"/>
      <c r="AL136" s="349"/>
      <c r="AM136" s="349"/>
      <c r="AN136" s="349"/>
      <c r="AO136" s="349"/>
      <c r="AP136" s="349"/>
      <c r="AQ136" s="349"/>
      <c r="AR136" s="349"/>
      <c r="AS136" s="349"/>
      <c r="AT136" s="349"/>
      <c r="AU136" s="349"/>
      <c r="AV136" s="349"/>
      <c r="AW136" s="349"/>
      <c r="AX136" s="349"/>
      <c r="AY136" s="349"/>
    </row>
    <row r="137" customFormat="false" ht="11.25" hidden="false" customHeight="false" outlineLevel="0" collapsed="false">
      <c r="F137" s="349"/>
      <c r="G137" s="349"/>
      <c r="H137" s="349"/>
      <c r="I137" s="349"/>
      <c r="J137" s="349"/>
      <c r="K137" s="349"/>
      <c r="L137" s="349"/>
      <c r="M137" s="349"/>
      <c r="N137" s="349"/>
      <c r="O137" s="349"/>
      <c r="P137" s="349"/>
      <c r="Q137" s="349"/>
      <c r="R137" s="349"/>
      <c r="S137" s="349"/>
      <c r="T137" s="349"/>
      <c r="U137" s="349"/>
      <c r="V137" s="349"/>
      <c r="W137" s="349"/>
      <c r="X137" s="349"/>
      <c r="Y137" s="349"/>
      <c r="Z137" s="349"/>
      <c r="AA137" s="349"/>
      <c r="AB137" s="349"/>
      <c r="AC137" s="349"/>
      <c r="AD137" s="349"/>
      <c r="AE137" s="349"/>
      <c r="AF137" s="349"/>
      <c r="AG137" s="349"/>
      <c r="AH137" s="349"/>
      <c r="AI137" s="349"/>
      <c r="AJ137" s="349"/>
      <c r="AK137" s="349"/>
      <c r="AL137" s="349"/>
      <c r="AM137" s="349"/>
      <c r="AN137" s="349"/>
      <c r="AO137" s="349"/>
      <c r="AP137" s="349"/>
      <c r="AQ137" s="349"/>
      <c r="AR137" s="349"/>
      <c r="AS137" s="349"/>
      <c r="AT137" s="349"/>
      <c r="AU137" s="349"/>
      <c r="AV137" s="349"/>
      <c r="AW137" s="349"/>
      <c r="AX137" s="349"/>
      <c r="AY137" s="349"/>
    </row>
    <row r="138" customFormat="false" ht="11.25" hidden="false" customHeight="false" outlineLevel="0" collapsed="false">
      <c r="F138" s="349"/>
      <c r="G138" s="349"/>
      <c r="H138" s="349"/>
      <c r="I138" s="349"/>
      <c r="J138" s="349"/>
      <c r="K138" s="349"/>
      <c r="L138" s="349"/>
      <c r="M138" s="349"/>
      <c r="N138" s="349"/>
      <c r="O138" s="349"/>
      <c r="P138" s="349"/>
      <c r="Q138" s="349"/>
      <c r="R138" s="349"/>
      <c r="S138" s="349"/>
      <c r="T138" s="349"/>
      <c r="U138" s="349"/>
      <c r="V138" s="349"/>
      <c r="W138" s="349"/>
      <c r="X138" s="349"/>
      <c r="Y138" s="349"/>
      <c r="Z138" s="349"/>
      <c r="AA138" s="349"/>
      <c r="AB138" s="349"/>
      <c r="AC138" s="349"/>
      <c r="AD138" s="349"/>
      <c r="AE138" s="349"/>
      <c r="AF138" s="349"/>
      <c r="AG138" s="349"/>
      <c r="AH138" s="349"/>
      <c r="AI138" s="349"/>
      <c r="AJ138" s="349"/>
      <c r="AK138" s="349"/>
      <c r="AL138" s="349"/>
      <c r="AM138" s="349"/>
      <c r="AN138" s="349"/>
      <c r="AO138" s="349"/>
      <c r="AP138" s="349"/>
      <c r="AQ138" s="349"/>
      <c r="AR138" s="349"/>
      <c r="AS138" s="349"/>
      <c r="AT138" s="349"/>
      <c r="AU138" s="349"/>
      <c r="AV138" s="349"/>
      <c r="AW138" s="349"/>
      <c r="AX138" s="349"/>
      <c r="AY138" s="349"/>
    </row>
    <row r="139" customFormat="false" ht="11.25" hidden="false" customHeight="false" outlineLevel="0" collapsed="false">
      <c r="F139" s="349"/>
      <c r="G139" s="349"/>
      <c r="H139" s="349"/>
      <c r="I139" s="349"/>
      <c r="J139" s="349"/>
      <c r="K139" s="349"/>
      <c r="L139" s="349"/>
      <c r="M139" s="349"/>
      <c r="N139" s="349"/>
      <c r="O139" s="349"/>
      <c r="P139" s="349"/>
      <c r="Q139" s="349"/>
      <c r="R139" s="349"/>
      <c r="S139" s="349"/>
      <c r="T139" s="349"/>
      <c r="U139" s="349"/>
      <c r="V139" s="349"/>
      <c r="W139" s="349"/>
      <c r="X139" s="349"/>
      <c r="Y139" s="349"/>
      <c r="Z139" s="349"/>
      <c r="AA139" s="349"/>
      <c r="AB139" s="349"/>
      <c r="AC139" s="349"/>
      <c r="AD139" s="349"/>
      <c r="AE139" s="349"/>
      <c r="AF139" s="349"/>
      <c r="AG139" s="349"/>
      <c r="AH139" s="349"/>
      <c r="AI139" s="349"/>
      <c r="AJ139" s="349"/>
      <c r="AK139" s="349"/>
      <c r="AL139" s="349"/>
      <c r="AM139" s="349"/>
      <c r="AN139" s="349"/>
      <c r="AO139" s="349"/>
      <c r="AP139" s="349"/>
      <c r="AQ139" s="349"/>
      <c r="AR139" s="349"/>
      <c r="AS139" s="349"/>
      <c r="AT139" s="349"/>
      <c r="AU139" s="349"/>
      <c r="AV139" s="349"/>
      <c r="AW139" s="349"/>
      <c r="AX139" s="349"/>
      <c r="AY139" s="349"/>
    </row>
    <row r="140" customFormat="false" ht="11.25" hidden="false" customHeight="false" outlineLevel="0" collapsed="false">
      <c r="F140" s="349"/>
      <c r="G140" s="349"/>
      <c r="H140" s="349"/>
      <c r="I140" s="349"/>
      <c r="J140" s="349"/>
      <c r="K140" s="349"/>
      <c r="L140" s="349"/>
      <c r="M140" s="349"/>
      <c r="N140" s="349"/>
      <c r="O140" s="349"/>
      <c r="P140" s="349"/>
      <c r="Q140" s="349"/>
      <c r="R140" s="349"/>
      <c r="S140" s="349"/>
      <c r="T140" s="349"/>
      <c r="U140" s="349"/>
      <c r="V140" s="349"/>
      <c r="W140" s="349"/>
      <c r="X140" s="349"/>
      <c r="Y140" s="349"/>
      <c r="Z140" s="349"/>
      <c r="AA140" s="349"/>
      <c r="AB140" s="349"/>
      <c r="AC140" s="349"/>
      <c r="AD140" s="349"/>
      <c r="AE140" s="349"/>
      <c r="AF140" s="349"/>
      <c r="AG140" s="349"/>
      <c r="AH140" s="349"/>
      <c r="AI140" s="349"/>
      <c r="AJ140" s="349"/>
      <c r="AK140" s="349"/>
      <c r="AL140" s="349"/>
      <c r="AM140" s="349"/>
      <c r="AN140" s="349"/>
      <c r="AO140" s="349"/>
      <c r="AP140" s="349"/>
      <c r="AQ140" s="349"/>
      <c r="AR140" s="349"/>
      <c r="AS140" s="349"/>
      <c r="AT140" s="349"/>
      <c r="AU140" s="349"/>
      <c r="AV140" s="349"/>
      <c r="AW140" s="349"/>
      <c r="AX140" s="349"/>
      <c r="AY140" s="349"/>
    </row>
    <row r="141" customFormat="false" ht="11.25" hidden="false" customHeight="false" outlineLevel="0" collapsed="false">
      <c r="F141" s="349"/>
      <c r="G141" s="349"/>
      <c r="H141" s="349"/>
      <c r="I141" s="349"/>
      <c r="J141" s="349"/>
      <c r="K141" s="349"/>
      <c r="L141" s="349"/>
      <c r="M141" s="349"/>
      <c r="N141" s="349"/>
      <c r="O141" s="349"/>
      <c r="P141" s="349"/>
      <c r="Q141" s="349"/>
      <c r="R141" s="349"/>
      <c r="S141" s="349"/>
      <c r="T141" s="349"/>
      <c r="U141" s="349"/>
      <c r="V141" s="349"/>
      <c r="W141" s="349"/>
      <c r="X141" s="349"/>
      <c r="Y141" s="349"/>
      <c r="Z141" s="349"/>
      <c r="AA141" s="349"/>
      <c r="AB141" s="349"/>
      <c r="AC141" s="349"/>
      <c r="AD141" s="349"/>
      <c r="AE141" s="349"/>
      <c r="AF141" s="349"/>
      <c r="AG141" s="349"/>
      <c r="AH141" s="349"/>
      <c r="AI141" s="349"/>
      <c r="AJ141" s="349"/>
      <c r="AK141" s="349"/>
      <c r="AL141" s="349"/>
      <c r="AM141" s="349"/>
      <c r="AN141" s="349"/>
      <c r="AO141" s="349"/>
      <c r="AP141" s="349"/>
      <c r="AQ141" s="349"/>
      <c r="AR141" s="349"/>
      <c r="AS141" s="349"/>
      <c r="AT141" s="349"/>
      <c r="AU141" s="349"/>
      <c r="AV141" s="349"/>
      <c r="AW141" s="349"/>
      <c r="AX141" s="349"/>
      <c r="AY141" s="349"/>
    </row>
    <row r="142" customFormat="false" ht="11.25" hidden="false" customHeight="false" outlineLevel="0" collapsed="false">
      <c r="F142" s="349"/>
      <c r="G142" s="349"/>
      <c r="H142" s="349"/>
      <c r="I142" s="349"/>
      <c r="J142" s="349"/>
      <c r="K142" s="349"/>
      <c r="L142" s="349"/>
      <c r="M142" s="349"/>
      <c r="N142" s="349"/>
      <c r="O142" s="349"/>
      <c r="P142" s="349"/>
      <c r="Q142" s="349"/>
      <c r="R142" s="349"/>
      <c r="S142" s="349"/>
      <c r="T142" s="349"/>
      <c r="U142" s="349"/>
      <c r="V142" s="349"/>
      <c r="W142" s="349"/>
      <c r="X142" s="349"/>
      <c r="Y142" s="349"/>
      <c r="Z142" s="349"/>
      <c r="AA142" s="349"/>
      <c r="AB142" s="349"/>
      <c r="AC142" s="349"/>
      <c r="AD142" s="349"/>
      <c r="AE142" s="349"/>
      <c r="AF142" s="349"/>
      <c r="AG142" s="349"/>
      <c r="AH142" s="349"/>
      <c r="AI142" s="349"/>
      <c r="AJ142" s="349"/>
      <c r="AK142" s="349"/>
      <c r="AL142" s="349"/>
      <c r="AM142" s="349"/>
      <c r="AN142" s="349"/>
      <c r="AO142" s="349"/>
      <c r="AP142" s="349"/>
      <c r="AQ142" s="349"/>
      <c r="AR142" s="349"/>
      <c r="AS142" s="349"/>
      <c r="AT142" s="349"/>
      <c r="AU142" s="349"/>
      <c r="AV142" s="349"/>
      <c r="AW142" s="349"/>
      <c r="AX142" s="349"/>
      <c r="AY142" s="349"/>
    </row>
    <row r="143" customFormat="false" ht="11.25" hidden="false" customHeight="false" outlineLevel="0" collapsed="false">
      <c r="F143" s="349"/>
      <c r="G143" s="349"/>
      <c r="H143" s="349"/>
      <c r="I143" s="349"/>
      <c r="J143" s="349"/>
      <c r="K143" s="349"/>
      <c r="L143" s="349"/>
      <c r="M143" s="349"/>
      <c r="N143" s="349"/>
      <c r="O143" s="349"/>
      <c r="P143" s="349"/>
      <c r="Q143" s="349"/>
      <c r="R143" s="349"/>
      <c r="S143" s="349"/>
      <c r="T143" s="349"/>
      <c r="U143" s="349"/>
      <c r="V143" s="349"/>
      <c r="W143" s="349"/>
      <c r="X143" s="349"/>
      <c r="Y143" s="349"/>
      <c r="Z143" s="349"/>
      <c r="AA143" s="349"/>
      <c r="AB143" s="349"/>
      <c r="AC143" s="349"/>
      <c r="AD143" s="349"/>
      <c r="AE143" s="349"/>
      <c r="AF143" s="349"/>
      <c r="AG143" s="349"/>
      <c r="AH143" s="349"/>
      <c r="AI143" s="349"/>
      <c r="AJ143" s="349"/>
      <c r="AK143" s="349"/>
      <c r="AL143" s="349"/>
      <c r="AM143" s="349"/>
      <c r="AN143" s="349"/>
      <c r="AO143" s="349"/>
      <c r="AP143" s="349"/>
      <c r="AQ143" s="349"/>
      <c r="AR143" s="349"/>
      <c r="AS143" s="349"/>
      <c r="AT143" s="349"/>
      <c r="AU143" s="349"/>
      <c r="AV143" s="349"/>
      <c r="AW143" s="349"/>
      <c r="AX143" s="349"/>
      <c r="AY143" s="349"/>
    </row>
    <row r="144" customFormat="false" ht="11.25" hidden="false" customHeight="false" outlineLevel="0" collapsed="false">
      <c r="F144" s="349"/>
      <c r="G144" s="349"/>
      <c r="H144" s="349"/>
      <c r="I144" s="349"/>
      <c r="J144" s="349"/>
      <c r="K144" s="349"/>
      <c r="L144" s="349"/>
      <c r="M144" s="349"/>
      <c r="N144" s="349"/>
      <c r="O144" s="349"/>
      <c r="P144" s="349"/>
      <c r="Q144" s="349"/>
      <c r="R144" s="349"/>
      <c r="S144" s="349"/>
      <c r="T144" s="349"/>
      <c r="U144" s="349"/>
      <c r="V144" s="349"/>
      <c r="W144" s="349"/>
      <c r="X144" s="349"/>
      <c r="Y144" s="349"/>
      <c r="Z144" s="349"/>
      <c r="AA144" s="349"/>
      <c r="AB144" s="349"/>
      <c r="AC144" s="349"/>
      <c r="AD144" s="349"/>
      <c r="AE144" s="349"/>
      <c r="AF144" s="349"/>
      <c r="AG144" s="349"/>
      <c r="AH144" s="349"/>
      <c r="AI144" s="349"/>
      <c r="AJ144" s="349"/>
      <c r="AK144" s="349"/>
      <c r="AL144" s="349"/>
      <c r="AM144" s="349"/>
      <c r="AN144" s="349"/>
      <c r="AO144" s="349"/>
      <c r="AP144" s="349"/>
      <c r="AQ144" s="349"/>
      <c r="AR144" s="349"/>
      <c r="AS144" s="349"/>
      <c r="AT144" s="349"/>
      <c r="AU144" s="349"/>
      <c r="AV144" s="349"/>
      <c r="AW144" s="349"/>
      <c r="AX144" s="349"/>
      <c r="AY144" s="349"/>
    </row>
    <row r="145" customFormat="false" ht="11.25" hidden="false" customHeight="false" outlineLevel="0" collapsed="false">
      <c r="F145" s="349"/>
      <c r="G145" s="349"/>
      <c r="H145" s="349"/>
      <c r="I145" s="349"/>
      <c r="J145" s="349"/>
      <c r="K145" s="349"/>
      <c r="L145" s="349"/>
      <c r="M145" s="349"/>
      <c r="N145" s="349"/>
      <c r="O145" s="349"/>
      <c r="P145" s="349"/>
      <c r="Q145" s="349"/>
      <c r="R145" s="349"/>
      <c r="S145" s="349"/>
      <c r="T145" s="349"/>
      <c r="U145" s="349"/>
      <c r="V145" s="349"/>
      <c r="W145" s="349"/>
      <c r="X145" s="349"/>
      <c r="Y145" s="349"/>
      <c r="Z145" s="349"/>
      <c r="AA145" s="349"/>
      <c r="AB145" s="349"/>
      <c r="AC145" s="349"/>
      <c r="AD145" s="349"/>
      <c r="AE145" s="349"/>
      <c r="AF145" s="349"/>
      <c r="AG145" s="349"/>
      <c r="AH145" s="349"/>
      <c r="AI145" s="349"/>
      <c r="AJ145" s="349"/>
      <c r="AK145" s="349"/>
      <c r="AL145" s="349"/>
      <c r="AM145" s="349"/>
      <c r="AN145" s="349"/>
      <c r="AO145" s="349"/>
      <c r="AP145" s="349"/>
      <c r="AQ145" s="349"/>
      <c r="AR145" s="349"/>
      <c r="AS145" s="349"/>
      <c r="AT145" s="349"/>
      <c r="AU145" s="349"/>
      <c r="AV145" s="349"/>
      <c r="AW145" s="349"/>
      <c r="AX145" s="349"/>
      <c r="AY145" s="349"/>
    </row>
    <row r="146" customFormat="false" ht="11.25" hidden="false" customHeight="false" outlineLevel="0" collapsed="false">
      <c r="F146" s="349"/>
      <c r="G146" s="349"/>
      <c r="H146" s="349"/>
      <c r="I146" s="349"/>
      <c r="J146" s="349"/>
      <c r="K146" s="349"/>
      <c r="L146" s="349"/>
      <c r="M146" s="349"/>
      <c r="N146" s="349"/>
      <c r="O146" s="349"/>
      <c r="P146" s="349"/>
      <c r="Q146" s="349"/>
      <c r="R146" s="349"/>
      <c r="S146" s="349"/>
      <c r="T146" s="349"/>
      <c r="U146" s="349"/>
      <c r="V146" s="349"/>
      <c r="W146" s="349"/>
      <c r="X146" s="349"/>
      <c r="Y146" s="349"/>
      <c r="Z146" s="349"/>
      <c r="AA146" s="349"/>
      <c r="AB146" s="349"/>
      <c r="AC146" s="349"/>
      <c r="AD146" s="349"/>
      <c r="AE146" s="349"/>
      <c r="AF146" s="349"/>
      <c r="AG146" s="349"/>
      <c r="AH146" s="349"/>
      <c r="AI146" s="349"/>
      <c r="AJ146" s="349"/>
      <c r="AK146" s="349"/>
      <c r="AL146" s="349"/>
      <c r="AM146" s="349"/>
      <c r="AN146" s="349"/>
      <c r="AO146" s="349"/>
      <c r="AP146" s="349"/>
      <c r="AQ146" s="349"/>
      <c r="AR146" s="349"/>
      <c r="AS146" s="349"/>
      <c r="AT146" s="349"/>
      <c r="AU146" s="349"/>
      <c r="AV146" s="349"/>
      <c r="AW146" s="349"/>
      <c r="AX146" s="349"/>
      <c r="AY146" s="349"/>
    </row>
  </sheetData>
  <mergeCells count="68">
    <mergeCell ref="A1:W1"/>
    <mergeCell ref="A2:W2"/>
    <mergeCell ref="A3:W3"/>
    <mergeCell ref="A4:W4"/>
    <mergeCell ref="G6:U6"/>
    <mergeCell ref="V6:W6"/>
    <mergeCell ref="H7:I7"/>
    <mergeCell ref="J7:L7"/>
    <mergeCell ref="M7:O7"/>
    <mergeCell ref="P7:R7"/>
    <mergeCell ref="S7:U7"/>
    <mergeCell ref="V7:W7"/>
    <mergeCell ref="J8:L8"/>
    <mergeCell ref="M8:O8"/>
    <mergeCell ref="P8:R8"/>
    <mergeCell ref="S8:U8"/>
    <mergeCell ref="B9:E9"/>
    <mergeCell ref="K9:L9"/>
    <mergeCell ref="N9:O9"/>
    <mergeCell ref="Q9:R9"/>
    <mergeCell ref="T9:U9"/>
    <mergeCell ref="B10:E10"/>
    <mergeCell ref="F13:W13"/>
    <mergeCell ref="B15:E15"/>
    <mergeCell ref="C17:E17"/>
    <mergeCell ref="C19:E19"/>
    <mergeCell ref="C20:E20"/>
    <mergeCell ref="C21:E21"/>
    <mergeCell ref="C22:E22"/>
    <mergeCell ref="C23:E23"/>
    <mergeCell ref="C24:E24"/>
    <mergeCell ref="C25:E25"/>
    <mergeCell ref="C30:E30"/>
    <mergeCell ref="C33:E33"/>
    <mergeCell ref="C34:E34"/>
    <mergeCell ref="C35:E35"/>
    <mergeCell ref="C36:E36"/>
    <mergeCell ref="C38:E38"/>
    <mergeCell ref="C39:E39"/>
    <mergeCell ref="C40:E40"/>
    <mergeCell ref="C50:E50"/>
    <mergeCell ref="C51:E51"/>
    <mergeCell ref="C54:E54"/>
    <mergeCell ref="C55:E55"/>
    <mergeCell ref="C56:E56"/>
    <mergeCell ref="C57:E57"/>
    <mergeCell ref="C58:E58"/>
    <mergeCell ref="C59:E59"/>
    <mergeCell ref="C60:E60"/>
    <mergeCell ref="C61:E61"/>
    <mergeCell ref="C62:E62"/>
    <mergeCell ref="C63:E63"/>
    <mergeCell ref="C64:E64"/>
    <mergeCell ref="C65:E65"/>
    <mergeCell ref="C67:E67"/>
    <mergeCell ref="C68:E68"/>
    <mergeCell ref="C69:E69"/>
    <mergeCell ref="C70:E70"/>
    <mergeCell ref="C71:E71"/>
    <mergeCell ref="C72:E72"/>
    <mergeCell ref="C73:E73"/>
    <mergeCell ref="C74:E74"/>
    <mergeCell ref="C75:E75"/>
    <mergeCell ref="C76:E76"/>
    <mergeCell ref="C77:E77"/>
    <mergeCell ref="C78:E78"/>
    <mergeCell ref="C79:E79"/>
    <mergeCell ref="C81:E81"/>
  </mergeCells>
  <hyperlinks>
    <hyperlink ref="A5" location="Inhalt!A1" display="Zum Inhalt"/>
  </hyperlinks>
  <printOptions headings="false" gridLines="false" gridLinesSet="true" horizontalCentered="true" verticalCentered="false"/>
  <pageMargins left="0" right="0" top="0.196527777777778"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8" width="3.42"/>
    <col collapsed="false" customWidth="true" hidden="false" outlineLevel="0" max="4" min="2" style="398" width="2.42"/>
    <col collapsed="false" customWidth="true" hidden="false" outlineLevel="0" max="5" min="5" style="378" width="32.7"/>
    <col collapsed="false" customWidth="true" hidden="false" outlineLevel="0" max="22" min="6" style="378" width="7.7"/>
    <col collapsed="false" customWidth="true" hidden="false" outlineLevel="0" max="23" min="23" style="378" width="9.28"/>
    <col collapsed="false" customWidth="false" hidden="false" outlineLevel="0" max="257" min="24" style="378" width="11.42"/>
  </cols>
  <sheetData>
    <row r="1" s="400" customFormat="true" ht="15" hidden="false" customHeight="true" outlineLevel="0" collapsed="false">
      <c r="A1" s="399" t="s">
        <v>573</v>
      </c>
      <c r="B1" s="399"/>
      <c r="C1" s="399"/>
      <c r="D1" s="399"/>
      <c r="E1" s="399"/>
      <c r="F1" s="399"/>
      <c r="G1" s="399"/>
      <c r="H1" s="399"/>
      <c r="I1" s="399"/>
      <c r="J1" s="399"/>
      <c r="K1" s="399"/>
      <c r="L1" s="399"/>
      <c r="M1" s="399"/>
      <c r="N1" s="399"/>
      <c r="O1" s="399"/>
      <c r="P1" s="399"/>
      <c r="Q1" s="399"/>
      <c r="R1" s="399"/>
      <c r="S1" s="399"/>
      <c r="T1" s="399"/>
      <c r="U1" s="399"/>
      <c r="V1" s="399"/>
      <c r="W1" s="399"/>
    </row>
    <row r="2" s="402" customFormat="true" ht="15" hidden="false" customHeight="true" outlineLevel="0" collapsed="false">
      <c r="A2" s="401" t="s">
        <v>42</v>
      </c>
      <c r="B2" s="401"/>
      <c r="C2" s="401"/>
      <c r="D2" s="401"/>
      <c r="E2" s="401"/>
      <c r="F2" s="401"/>
      <c r="G2" s="401"/>
      <c r="H2" s="401"/>
      <c r="I2" s="401"/>
      <c r="J2" s="401"/>
      <c r="K2" s="401"/>
      <c r="L2" s="401"/>
      <c r="M2" s="401"/>
      <c r="N2" s="401"/>
      <c r="O2" s="401"/>
      <c r="P2" s="401"/>
      <c r="Q2" s="401"/>
      <c r="R2" s="401"/>
      <c r="S2" s="401"/>
      <c r="T2" s="401"/>
      <c r="U2" s="401"/>
      <c r="V2" s="401"/>
      <c r="W2" s="401"/>
    </row>
    <row r="3" s="404" customFormat="true" ht="12.75" hidden="false" customHeight="true" outlineLevel="0" collapsed="false">
      <c r="A3" s="403" t="s">
        <v>45</v>
      </c>
      <c r="B3" s="403"/>
      <c r="C3" s="403"/>
      <c r="D3" s="403"/>
      <c r="E3" s="403"/>
      <c r="F3" s="403"/>
      <c r="G3" s="403"/>
      <c r="H3" s="403"/>
      <c r="I3" s="403"/>
      <c r="J3" s="403"/>
      <c r="K3" s="403"/>
      <c r="L3" s="403"/>
      <c r="M3" s="403"/>
      <c r="N3" s="403"/>
      <c r="O3" s="403"/>
      <c r="P3" s="403"/>
      <c r="Q3" s="403"/>
      <c r="R3" s="403"/>
      <c r="S3" s="403"/>
      <c r="T3" s="403"/>
      <c r="U3" s="403"/>
      <c r="V3" s="403"/>
      <c r="W3" s="403"/>
    </row>
    <row r="4" s="439" customFormat="true" ht="12.75" hidden="false" customHeight="true" outlineLevel="0" collapsed="false">
      <c r="A4" s="405" t="s">
        <v>47</v>
      </c>
      <c r="B4" s="405"/>
      <c r="C4" s="405"/>
      <c r="D4" s="405"/>
      <c r="E4" s="405"/>
      <c r="F4" s="405"/>
      <c r="G4" s="405"/>
      <c r="H4" s="405"/>
      <c r="I4" s="405"/>
      <c r="J4" s="405"/>
      <c r="K4" s="405"/>
      <c r="L4" s="405"/>
      <c r="M4" s="405"/>
      <c r="N4" s="405"/>
      <c r="O4" s="405"/>
      <c r="P4" s="405"/>
      <c r="Q4" s="405"/>
      <c r="R4" s="405"/>
      <c r="S4" s="405"/>
      <c r="T4" s="405"/>
      <c r="U4" s="405"/>
      <c r="V4" s="405"/>
      <c r="W4" s="405"/>
    </row>
    <row r="5" s="407" customFormat="true" ht="21" hidden="false" customHeight="true" outlineLevel="0" collapsed="false">
      <c r="A5" s="440" t="s">
        <v>97</v>
      </c>
      <c r="B5" s="441"/>
      <c r="C5" s="441"/>
      <c r="D5" s="441"/>
    </row>
    <row r="6" s="413" customFormat="true" ht="12.75" hidden="false" customHeight="true" outlineLevel="0" collapsed="false">
      <c r="A6" s="408"/>
      <c r="B6" s="409"/>
      <c r="C6" s="410"/>
      <c r="D6" s="410"/>
      <c r="E6" s="411"/>
      <c r="F6" s="412" t="s">
        <v>247</v>
      </c>
      <c r="G6" s="183" t="s">
        <v>534</v>
      </c>
      <c r="H6" s="183"/>
      <c r="I6" s="183"/>
      <c r="J6" s="183"/>
      <c r="K6" s="183"/>
      <c r="L6" s="183"/>
      <c r="M6" s="183"/>
      <c r="N6" s="183"/>
      <c r="O6" s="183"/>
      <c r="P6" s="183"/>
      <c r="Q6" s="183"/>
      <c r="R6" s="183"/>
      <c r="S6" s="183"/>
      <c r="T6" s="183"/>
      <c r="U6" s="183"/>
      <c r="V6" s="59" t="s">
        <v>508</v>
      </c>
      <c r="W6" s="59"/>
    </row>
    <row r="7" s="413" customFormat="true" ht="12.75" hidden="false" customHeight="true" outlineLevel="0" collapsed="false">
      <c r="A7" s="414"/>
      <c r="B7" s="415"/>
      <c r="C7" s="416"/>
      <c r="D7" s="416"/>
      <c r="E7" s="416"/>
      <c r="F7" s="415" t="s">
        <v>251</v>
      </c>
      <c r="G7" s="56"/>
      <c r="H7" s="380" t="s">
        <v>170</v>
      </c>
      <c r="I7" s="380"/>
      <c r="J7" s="105" t="s">
        <v>175</v>
      </c>
      <c r="K7" s="105"/>
      <c r="L7" s="105"/>
      <c r="M7" s="59" t="s">
        <v>516</v>
      </c>
      <c r="N7" s="59"/>
      <c r="O7" s="59"/>
      <c r="P7" s="59" t="s">
        <v>517</v>
      </c>
      <c r="Q7" s="59"/>
      <c r="R7" s="59"/>
      <c r="S7" s="59" t="s">
        <v>518</v>
      </c>
      <c r="T7" s="59"/>
      <c r="U7" s="59"/>
      <c r="V7" s="68" t="s">
        <v>510</v>
      </c>
      <c r="W7" s="68"/>
    </row>
    <row r="8" s="413" customFormat="true" ht="12.75" hidden="false" customHeight="true" outlineLevel="0" collapsed="false">
      <c r="A8" s="414"/>
      <c r="B8" s="415"/>
      <c r="C8" s="416"/>
      <c r="D8" s="416"/>
      <c r="E8" s="416"/>
      <c r="F8" s="415" t="s">
        <v>535</v>
      </c>
      <c r="G8" s="62"/>
      <c r="H8" s="417"/>
      <c r="J8" s="181" t="s">
        <v>536</v>
      </c>
      <c r="K8" s="181"/>
      <c r="L8" s="181"/>
      <c r="M8" s="68" t="s">
        <v>510</v>
      </c>
      <c r="N8" s="68"/>
      <c r="O8" s="68"/>
      <c r="P8" s="68" t="s">
        <v>537</v>
      </c>
      <c r="Q8" s="68"/>
      <c r="R8" s="68"/>
      <c r="S8" s="68" t="s">
        <v>537</v>
      </c>
      <c r="T8" s="68"/>
      <c r="U8" s="68"/>
      <c r="V8" s="59"/>
      <c r="W8" s="59" t="s">
        <v>514</v>
      </c>
    </row>
    <row r="9" s="413" customFormat="true" ht="12.75" hidden="false" customHeight="true" outlineLevel="0" collapsed="false">
      <c r="A9" s="414" t="s">
        <v>249</v>
      </c>
      <c r="B9" s="415" t="s">
        <v>538</v>
      </c>
      <c r="C9" s="415"/>
      <c r="D9" s="415"/>
      <c r="E9" s="415"/>
      <c r="F9" s="415" t="s">
        <v>539</v>
      </c>
      <c r="G9" s="62" t="s">
        <v>413</v>
      </c>
      <c r="H9" s="61"/>
      <c r="I9" s="61"/>
      <c r="J9" s="62"/>
      <c r="K9" s="68" t="s">
        <v>170</v>
      </c>
      <c r="L9" s="68"/>
      <c r="M9" s="62"/>
      <c r="N9" s="316" t="s">
        <v>170</v>
      </c>
      <c r="O9" s="316"/>
      <c r="P9" s="59"/>
      <c r="Q9" s="379" t="s">
        <v>170</v>
      </c>
      <c r="R9" s="379"/>
      <c r="S9" s="59"/>
      <c r="T9" s="379" t="s">
        <v>170</v>
      </c>
      <c r="U9" s="379"/>
      <c r="V9" s="62" t="s">
        <v>426</v>
      </c>
      <c r="W9" s="62" t="s">
        <v>520</v>
      </c>
    </row>
    <row r="10" s="413" customFormat="true" ht="12.75" hidden="false" customHeight="true" outlineLevel="0" collapsed="false">
      <c r="A10" s="414" t="s">
        <v>255</v>
      </c>
      <c r="B10" s="415" t="s">
        <v>540</v>
      </c>
      <c r="C10" s="415"/>
      <c r="D10" s="415"/>
      <c r="E10" s="415"/>
      <c r="F10" s="415" t="s">
        <v>541</v>
      </c>
      <c r="G10" s="62" t="s">
        <v>184</v>
      </c>
      <c r="H10" s="61" t="s">
        <v>542</v>
      </c>
      <c r="I10" s="61" t="s">
        <v>543</v>
      </c>
      <c r="J10" s="62" t="s">
        <v>413</v>
      </c>
      <c r="K10" s="59"/>
      <c r="L10" s="61"/>
      <c r="M10" s="62" t="s">
        <v>413</v>
      </c>
      <c r="N10" s="59"/>
      <c r="O10" s="59"/>
      <c r="P10" s="62" t="s">
        <v>413</v>
      </c>
      <c r="Q10" s="59"/>
      <c r="R10" s="59"/>
      <c r="S10" s="62" t="s">
        <v>413</v>
      </c>
      <c r="T10" s="59"/>
      <c r="U10" s="59"/>
      <c r="V10" s="62" t="s">
        <v>524</v>
      </c>
      <c r="W10" s="62" t="s">
        <v>525</v>
      </c>
    </row>
    <row r="11" s="413" customFormat="true" ht="12.75" hidden="false" customHeight="true" outlineLevel="0" collapsed="false">
      <c r="A11" s="414"/>
      <c r="B11" s="415"/>
      <c r="C11" s="416"/>
      <c r="D11" s="416"/>
      <c r="E11" s="416"/>
      <c r="F11" s="415" t="s">
        <v>499</v>
      </c>
      <c r="G11" s="62"/>
      <c r="H11" s="61"/>
      <c r="I11" s="61"/>
      <c r="J11" s="62" t="s">
        <v>184</v>
      </c>
      <c r="K11" s="62" t="s">
        <v>542</v>
      </c>
      <c r="L11" s="61" t="s">
        <v>543</v>
      </c>
      <c r="M11" s="62" t="s">
        <v>184</v>
      </c>
      <c r="N11" s="62" t="s">
        <v>542</v>
      </c>
      <c r="O11" s="62" t="s">
        <v>543</v>
      </c>
      <c r="P11" s="62" t="s">
        <v>184</v>
      </c>
      <c r="Q11" s="62" t="s">
        <v>542</v>
      </c>
      <c r="R11" s="62" t="s">
        <v>543</v>
      </c>
      <c r="S11" s="62" t="s">
        <v>184</v>
      </c>
      <c r="T11" s="62" t="s">
        <v>542</v>
      </c>
      <c r="U11" s="62" t="s">
        <v>543</v>
      </c>
      <c r="V11" s="62" t="s">
        <v>528</v>
      </c>
      <c r="W11" s="62" t="s">
        <v>523</v>
      </c>
    </row>
    <row r="12" s="413" customFormat="true" ht="12.75" hidden="false" customHeight="true" outlineLevel="0" collapsed="false">
      <c r="A12" s="414"/>
      <c r="B12" s="415"/>
      <c r="C12" s="416"/>
      <c r="D12" s="416"/>
      <c r="E12" s="416"/>
      <c r="F12" s="418" t="s">
        <v>487</v>
      </c>
      <c r="G12" s="68"/>
      <c r="H12" s="316"/>
      <c r="I12" s="316"/>
      <c r="J12" s="68"/>
      <c r="K12" s="68"/>
      <c r="L12" s="316"/>
      <c r="M12" s="68"/>
      <c r="N12" s="68"/>
      <c r="O12" s="68"/>
      <c r="P12" s="68"/>
      <c r="Q12" s="68"/>
      <c r="R12" s="68"/>
      <c r="S12" s="68"/>
      <c r="T12" s="68"/>
      <c r="U12" s="68"/>
      <c r="V12" s="68"/>
      <c r="W12" s="68" t="s">
        <v>544</v>
      </c>
    </row>
    <row r="13" s="413" customFormat="true" ht="12.75" hidden="false" customHeight="true" outlineLevel="0" collapsed="false">
      <c r="A13" s="419"/>
      <c r="B13" s="420"/>
      <c r="C13" s="421"/>
      <c r="D13" s="421"/>
      <c r="E13" s="422"/>
      <c r="F13" s="423" t="s">
        <v>198</v>
      </c>
      <c r="G13" s="423"/>
      <c r="H13" s="423"/>
      <c r="I13" s="423"/>
      <c r="J13" s="423"/>
      <c r="K13" s="423"/>
      <c r="L13" s="423"/>
      <c r="M13" s="423"/>
      <c r="N13" s="423"/>
      <c r="O13" s="423"/>
      <c r="P13" s="423"/>
      <c r="Q13" s="423"/>
      <c r="R13" s="423"/>
      <c r="S13" s="423"/>
      <c r="T13" s="423"/>
      <c r="U13" s="423"/>
      <c r="V13" s="423"/>
      <c r="W13" s="423"/>
    </row>
    <row r="14" customFormat="false" ht="4.5" hidden="false" customHeight="true" outlineLevel="0" collapsed="false">
      <c r="A14" s="246"/>
      <c r="B14" s="247"/>
      <c r="C14" s="248"/>
      <c r="D14" s="248"/>
      <c r="E14" s="249"/>
      <c r="F14" s="250"/>
      <c r="G14" s="251"/>
      <c r="H14" s="251"/>
      <c r="I14" s="251"/>
      <c r="J14" s="251"/>
      <c r="K14" s="251"/>
      <c r="L14" s="251"/>
      <c r="M14" s="251"/>
      <c r="N14" s="251"/>
      <c r="O14" s="251"/>
      <c r="P14" s="251"/>
      <c r="Q14" s="251"/>
      <c r="R14" s="251"/>
      <c r="S14" s="251"/>
      <c r="T14" s="251"/>
      <c r="U14" s="251"/>
      <c r="V14" s="251"/>
      <c r="W14" s="249"/>
    </row>
    <row r="15" s="425" customFormat="true" ht="15" hidden="false" customHeight="true" outlineLevel="0" collapsed="false">
      <c r="A15" s="190" t="n">
        <v>1</v>
      </c>
      <c r="B15" s="191" t="s">
        <v>545</v>
      </c>
      <c r="C15" s="191"/>
      <c r="D15" s="191"/>
      <c r="E15" s="191"/>
      <c r="F15" s="297" t="n">
        <v>1824</v>
      </c>
      <c r="G15" s="226" t="n">
        <v>123430</v>
      </c>
      <c r="H15" s="226" t="n">
        <v>78047</v>
      </c>
      <c r="I15" s="226" t="n">
        <v>45383</v>
      </c>
      <c r="J15" s="226" t="n">
        <v>14532</v>
      </c>
      <c r="K15" s="226" t="n">
        <v>3697</v>
      </c>
      <c r="L15" s="226" t="n">
        <v>10835</v>
      </c>
      <c r="M15" s="226" t="n">
        <v>11573</v>
      </c>
      <c r="N15" s="226" t="n">
        <v>10784</v>
      </c>
      <c r="O15" s="226" t="n">
        <v>789</v>
      </c>
      <c r="P15" s="226" t="n">
        <v>24863</v>
      </c>
      <c r="Q15" s="226" t="n">
        <v>19527</v>
      </c>
      <c r="R15" s="226" t="n">
        <v>5336</v>
      </c>
      <c r="S15" s="226" t="n">
        <v>86994</v>
      </c>
      <c r="T15" s="226" t="n">
        <v>47736</v>
      </c>
      <c r="U15" s="226" t="n">
        <v>39258</v>
      </c>
      <c r="V15" s="226" t="n">
        <v>6577</v>
      </c>
      <c r="W15" s="298" t="n">
        <v>533</v>
      </c>
      <c r="X15" s="424"/>
      <c r="Y15" s="424"/>
      <c r="Z15" s="424"/>
      <c r="AA15" s="424"/>
      <c r="AB15" s="424"/>
      <c r="AC15" s="424"/>
      <c r="AD15" s="424"/>
      <c r="AE15" s="424"/>
      <c r="AF15" s="424"/>
      <c r="AG15" s="424"/>
      <c r="AH15" s="424"/>
      <c r="AI15" s="424"/>
      <c r="AJ15" s="424"/>
      <c r="AK15" s="424"/>
      <c r="AL15" s="424"/>
      <c r="AM15" s="424"/>
      <c r="AN15" s="424"/>
      <c r="AO15" s="424"/>
      <c r="AP15" s="424"/>
      <c r="AQ15" s="424"/>
      <c r="AR15" s="424"/>
      <c r="AS15" s="424"/>
      <c r="AT15" s="424"/>
      <c r="AU15" s="424"/>
      <c r="AV15" s="424"/>
      <c r="AW15" s="424"/>
      <c r="AX15" s="424"/>
      <c r="AY15" s="424"/>
    </row>
    <row r="16" customFormat="false" ht="15" hidden="false" customHeight="true" outlineLevel="0" collapsed="false">
      <c r="A16" s="306"/>
      <c r="B16" s="210" t="s">
        <v>281</v>
      </c>
      <c r="C16" s="308"/>
      <c r="D16" s="308"/>
      <c r="E16" s="309"/>
      <c r="F16" s="261"/>
      <c r="G16" s="116"/>
      <c r="H16" s="116"/>
      <c r="I16" s="116"/>
      <c r="J16" s="116"/>
      <c r="K16" s="116"/>
      <c r="L16" s="116"/>
      <c r="M16" s="116"/>
      <c r="N16" s="116"/>
      <c r="O16" s="116"/>
      <c r="P16" s="116"/>
      <c r="Q16" s="116"/>
      <c r="R16" s="116"/>
      <c r="S16" s="116"/>
      <c r="T16" s="116"/>
      <c r="U16" s="116"/>
      <c r="V16" s="116"/>
      <c r="W16" s="262"/>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row>
    <row r="17" s="425" customFormat="true" ht="15" hidden="false" customHeight="true" outlineLevel="0" collapsed="false">
      <c r="A17" s="190" t="n">
        <v>2</v>
      </c>
      <c r="B17" s="214" t="s">
        <v>82</v>
      </c>
      <c r="C17" s="215" t="s">
        <v>546</v>
      </c>
      <c r="D17" s="215"/>
      <c r="E17" s="215"/>
      <c r="F17" s="297" t="n">
        <v>1822</v>
      </c>
      <c r="G17" s="226" t="n">
        <v>65455</v>
      </c>
      <c r="H17" s="226" t="n">
        <v>47271</v>
      </c>
      <c r="I17" s="226" t="n">
        <v>18184</v>
      </c>
      <c r="J17" s="226" t="n">
        <v>7778</v>
      </c>
      <c r="K17" s="226" t="n">
        <v>2218</v>
      </c>
      <c r="L17" s="226" t="n">
        <v>5560</v>
      </c>
      <c r="M17" s="226" t="n">
        <v>11542</v>
      </c>
      <c r="N17" s="226" t="n">
        <v>10760</v>
      </c>
      <c r="O17" s="226" t="n">
        <v>782</v>
      </c>
      <c r="P17" s="226" t="n">
        <v>24812</v>
      </c>
      <c r="Q17" s="226" t="n">
        <v>19488</v>
      </c>
      <c r="R17" s="226" t="n">
        <v>5324</v>
      </c>
      <c r="S17" s="226" t="n">
        <v>29101</v>
      </c>
      <c r="T17" s="226" t="n">
        <v>17023</v>
      </c>
      <c r="U17" s="226" t="n">
        <v>12078</v>
      </c>
      <c r="V17" s="226" t="n">
        <v>6577</v>
      </c>
      <c r="W17" s="298" t="n">
        <v>533</v>
      </c>
      <c r="X17" s="424"/>
      <c r="Y17" s="424"/>
      <c r="Z17" s="424"/>
      <c r="AA17" s="424"/>
      <c r="AB17" s="424"/>
      <c r="AC17" s="424"/>
      <c r="AD17" s="424"/>
      <c r="AE17" s="424"/>
      <c r="AF17" s="424"/>
      <c r="AG17" s="424"/>
      <c r="AH17" s="424"/>
      <c r="AI17" s="424"/>
      <c r="AJ17" s="424"/>
      <c r="AK17" s="424"/>
      <c r="AL17" s="424"/>
      <c r="AM17" s="424"/>
      <c r="AN17" s="424"/>
      <c r="AO17" s="424"/>
      <c r="AP17" s="424"/>
      <c r="AQ17" s="424"/>
      <c r="AR17" s="424"/>
      <c r="AS17" s="424"/>
      <c r="AT17" s="424"/>
      <c r="AU17" s="424"/>
      <c r="AV17" s="424"/>
      <c r="AW17" s="424"/>
      <c r="AX17" s="424"/>
      <c r="AY17" s="424"/>
    </row>
    <row r="18" customFormat="false" ht="12.75" hidden="false" customHeight="false" outlineLevel="0" collapsed="false">
      <c r="A18" s="306"/>
      <c r="B18" s="426"/>
      <c r="C18" s="26" t="s">
        <v>281</v>
      </c>
      <c r="D18" s="427"/>
      <c r="E18" s="428"/>
      <c r="F18" s="261"/>
      <c r="G18" s="116"/>
      <c r="H18" s="116"/>
      <c r="I18" s="116"/>
      <c r="J18" s="116"/>
      <c r="K18" s="116"/>
      <c r="L18" s="116"/>
      <c r="M18" s="116"/>
      <c r="N18" s="116"/>
      <c r="O18" s="116"/>
      <c r="P18" s="116"/>
      <c r="Q18" s="116"/>
      <c r="R18" s="116"/>
      <c r="S18" s="116"/>
      <c r="T18" s="116"/>
      <c r="U18" s="116"/>
      <c r="V18" s="116"/>
      <c r="W18" s="262"/>
      <c r="X18" s="349"/>
      <c r="Y18" s="349"/>
      <c r="Z18" s="349"/>
      <c r="AA18" s="349"/>
      <c r="AB18" s="349"/>
      <c r="AC18" s="349"/>
      <c r="AD18" s="349"/>
      <c r="AE18" s="349"/>
      <c r="AF18" s="349"/>
      <c r="AG18" s="349"/>
      <c r="AH18" s="349"/>
      <c r="AI18" s="349"/>
      <c r="AJ18" s="349"/>
      <c r="AK18" s="349"/>
      <c r="AL18" s="349"/>
      <c r="AM18" s="349"/>
      <c r="AN18" s="349"/>
      <c r="AO18" s="349"/>
      <c r="AP18" s="349"/>
      <c r="AQ18" s="349"/>
      <c r="AR18" s="349"/>
      <c r="AS18" s="349"/>
      <c r="AT18" s="349"/>
      <c r="AU18" s="349"/>
      <c r="AV18" s="349"/>
      <c r="AW18" s="349"/>
      <c r="AX18" s="349"/>
      <c r="AY18" s="349"/>
    </row>
    <row r="19" s="425" customFormat="true" ht="12" hidden="false" customHeight="true" outlineLevel="0" collapsed="false">
      <c r="A19" s="306" t="n">
        <v>3</v>
      </c>
      <c r="B19" s="429"/>
      <c r="C19" s="430" t="s">
        <v>547</v>
      </c>
      <c r="D19" s="430"/>
      <c r="E19" s="430"/>
      <c r="F19" s="258" t="n">
        <v>157</v>
      </c>
      <c r="G19" s="259" t="n">
        <v>344</v>
      </c>
      <c r="H19" s="259" t="n">
        <v>194</v>
      </c>
      <c r="I19" s="259" t="n">
        <v>150</v>
      </c>
      <c r="J19" s="259" t="n">
        <v>119</v>
      </c>
      <c r="K19" s="259" t="n">
        <v>54</v>
      </c>
      <c r="L19" s="259" t="n">
        <v>65</v>
      </c>
      <c r="M19" s="259" t="n">
        <v>56</v>
      </c>
      <c r="N19" s="259" t="n">
        <v>45</v>
      </c>
      <c r="O19" s="259" t="n">
        <v>11</v>
      </c>
      <c r="P19" s="259" t="n">
        <v>45</v>
      </c>
      <c r="Q19" s="259" t="n">
        <v>34</v>
      </c>
      <c r="R19" s="259" t="n">
        <v>11</v>
      </c>
      <c r="S19" s="259" t="n">
        <v>243</v>
      </c>
      <c r="T19" s="259" t="n">
        <v>115</v>
      </c>
      <c r="U19" s="259" t="n">
        <v>128</v>
      </c>
      <c r="V19" s="259" t="n">
        <v>33</v>
      </c>
      <c r="W19" s="260" t="n">
        <v>3</v>
      </c>
      <c r="X19" s="424"/>
      <c r="Y19" s="424"/>
      <c r="Z19" s="424"/>
      <c r="AA19" s="424"/>
      <c r="AB19" s="424"/>
      <c r="AC19" s="424"/>
      <c r="AD19" s="424"/>
      <c r="AE19" s="424"/>
      <c r="AF19" s="424"/>
      <c r="AG19" s="424"/>
      <c r="AH19" s="424"/>
      <c r="AI19" s="424"/>
      <c r="AJ19" s="424"/>
      <c r="AK19" s="424"/>
      <c r="AL19" s="424"/>
      <c r="AM19" s="424"/>
      <c r="AN19" s="424"/>
      <c r="AO19" s="424"/>
      <c r="AP19" s="424"/>
      <c r="AQ19" s="424"/>
      <c r="AR19" s="424"/>
      <c r="AS19" s="424"/>
      <c r="AT19" s="424"/>
      <c r="AU19" s="424"/>
      <c r="AV19" s="424"/>
      <c r="AW19" s="424"/>
      <c r="AX19" s="424"/>
      <c r="AY19" s="424"/>
    </row>
    <row r="20" s="425" customFormat="true" ht="12" hidden="false" customHeight="true" outlineLevel="0" collapsed="false">
      <c r="A20" s="306" t="n">
        <v>4</v>
      </c>
      <c r="B20" s="431"/>
      <c r="C20" s="430" t="s">
        <v>548</v>
      </c>
      <c r="D20" s="430"/>
      <c r="E20" s="430"/>
      <c r="F20" s="258" t="n">
        <v>1435</v>
      </c>
      <c r="G20" s="259" t="n">
        <v>12088</v>
      </c>
      <c r="H20" s="259" t="n">
        <v>7599</v>
      </c>
      <c r="I20" s="259" t="n">
        <v>4489</v>
      </c>
      <c r="J20" s="259" t="n">
        <v>2537</v>
      </c>
      <c r="K20" s="259" t="n">
        <v>632</v>
      </c>
      <c r="L20" s="259" t="n">
        <v>1905</v>
      </c>
      <c r="M20" s="259" t="n">
        <v>1486</v>
      </c>
      <c r="N20" s="259" t="n">
        <v>1328</v>
      </c>
      <c r="O20" s="259" t="n">
        <v>158</v>
      </c>
      <c r="P20" s="259" t="n">
        <v>3783</v>
      </c>
      <c r="Q20" s="259" t="n">
        <v>2747</v>
      </c>
      <c r="R20" s="259" t="n">
        <v>1036</v>
      </c>
      <c r="S20" s="259" t="n">
        <v>6819</v>
      </c>
      <c r="T20" s="259" t="n">
        <v>3524</v>
      </c>
      <c r="U20" s="259" t="n">
        <v>3295</v>
      </c>
      <c r="V20" s="259" t="n">
        <v>429</v>
      </c>
      <c r="W20" s="260" t="n">
        <v>54</v>
      </c>
      <c r="X20" s="424"/>
      <c r="Y20" s="424"/>
      <c r="Z20" s="424"/>
      <c r="AA20" s="424"/>
      <c r="AB20" s="424"/>
      <c r="AC20" s="424"/>
      <c r="AD20" s="424"/>
      <c r="AE20" s="424"/>
      <c r="AF20" s="424"/>
      <c r="AG20" s="424"/>
      <c r="AH20" s="424"/>
      <c r="AI20" s="424"/>
      <c r="AJ20" s="424"/>
      <c r="AK20" s="424"/>
      <c r="AL20" s="424"/>
      <c r="AM20" s="424"/>
      <c r="AN20" s="424"/>
      <c r="AO20" s="424"/>
      <c r="AP20" s="424"/>
      <c r="AQ20" s="424"/>
      <c r="AR20" s="424"/>
      <c r="AS20" s="424"/>
      <c r="AT20" s="424"/>
      <c r="AU20" s="424"/>
      <c r="AV20" s="424"/>
      <c r="AW20" s="424"/>
      <c r="AX20" s="424"/>
      <c r="AY20" s="424"/>
    </row>
    <row r="21" s="425" customFormat="true" ht="12" hidden="false" customHeight="true" outlineLevel="0" collapsed="false">
      <c r="A21" s="306" t="n">
        <v>5</v>
      </c>
      <c r="B21" s="431"/>
      <c r="C21" s="430" t="s">
        <v>549</v>
      </c>
      <c r="D21" s="430"/>
      <c r="E21" s="430"/>
      <c r="F21" s="258" t="n">
        <v>16</v>
      </c>
      <c r="G21" s="259" t="n">
        <v>90</v>
      </c>
      <c r="H21" s="259" t="n">
        <v>76</v>
      </c>
      <c r="I21" s="259" t="n">
        <v>14</v>
      </c>
      <c r="J21" s="259" t="n">
        <v>8</v>
      </c>
      <c r="K21" s="259" t="n">
        <v>3</v>
      </c>
      <c r="L21" s="259" t="n">
        <v>5</v>
      </c>
      <c r="M21" s="259" t="n">
        <v>38</v>
      </c>
      <c r="N21" s="259" t="n">
        <v>35</v>
      </c>
      <c r="O21" s="259" t="n">
        <v>3</v>
      </c>
      <c r="P21" s="259" t="n">
        <v>18</v>
      </c>
      <c r="Q21" s="259" t="n">
        <v>16</v>
      </c>
      <c r="R21" s="259" t="n">
        <v>2</v>
      </c>
      <c r="S21" s="259" t="n">
        <v>34</v>
      </c>
      <c r="T21" s="259" t="n">
        <v>25</v>
      </c>
      <c r="U21" s="259" t="n">
        <v>9</v>
      </c>
      <c r="V21" s="259" t="s">
        <v>82</v>
      </c>
      <c r="W21" s="260" t="s">
        <v>82</v>
      </c>
      <c r="X21" s="424"/>
      <c r="Y21" s="424"/>
      <c r="Z21" s="424"/>
      <c r="AA21" s="424"/>
      <c r="AB21" s="424"/>
      <c r="AC21" s="424"/>
      <c r="AD21" s="424"/>
      <c r="AE21" s="424"/>
      <c r="AF21" s="424"/>
      <c r="AG21" s="424"/>
      <c r="AH21" s="424"/>
      <c r="AI21" s="424"/>
      <c r="AJ21" s="424"/>
      <c r="AK21" s="424"/>
      <c r="AL21" s="424"/>
      <c r="AM21" s="424"/>
      <c r="AN21" s="424"/>
      <c r="AO21" s="424"/>
      <c r="AP21" s="424"/>
      <c r="AQ21" s="424"/>
      <c r="AR21" s="424"/>
      <c r="AS21" s="424"/>
      <c r="AT21" s="424"/>
      <c r="AU21" s="424"/>
      <c r="AV21" s="424"/>
      <c r="AW21" s="424"/>
      <c r="AX21" s="424"/>
      <c r="AY21" s="424"/>
    </row>
    <row r="22" s="425" customFormat="true" ht="12" hidden="false" customHeight="true" outlineLevel="0" collapsed="false">
      <c r="A22" s="306" t="n">
        <v>6</v>
      </c>
      <c r="B22" s="431"/>
      <c r="C22" s="430" t="s">
        <v>550</v>
      </c>
      <c r="D22" s="430"/>
      <c r="E22" s="430"/>
      <c r="F22" s="258" t="n">
        <v>177</v>
      </c>
      <c r="G22" s="259" t="n">
        <v>272</v>
      </c>
      <c r="H22" s="259" t="n">
        <v>127</v>
      </c>
      <c r="I22" s="259" t="n">
        <v>145</v>
      </c>
      <c r="J22" s="259" t="n">
        <v>102</v>
      </c>
      <c r="K22" s="259" t="n">
        <v>26</v>
      </c>
      <c r="L22" s="259" t="n">
        <v>76</v>
      </c>
      <c r="M22" s="259" t="n">
        <v>58</v>
      </c>
      <c r="N22" s="259" t="n">
        <v>41</v>
      </c>
      <c r="O22" s="259" t="n">
        <v>17</v>
      </c>
      <c r="P22" s="259" t="n">
        <v>30</v>
      </c>
      <c r="Q22" s="259" t="n">
        <v>19</v>
      </c>
      <c r="R22" s="259" t="n">
        <v>11</v>
      </c>
      <c r="S22" s="259" t="n">
        <v>184</v>
      </c>
      <c r="T22" s="259" t="n">
        <v>67</v>
      </c>
      <c r="U22" s="259" t="n">
        <v>117</v>
      </c>
      <c r="V22" s="259" t="n">
        <v>3</v>
      </c>
      <c r="W22" s="260" t="s">
        <v>82</v>
      </c>
      <c r="X22" s="424"/>
      <c r="Y22" s="424"/>
      <c r="Z22" s="424"/>
      <c r="AA22" s="424"/>
      <c r="AB22" s="424"/>
      <c r="AC22" s="424"/>
      <c r="AD22" s="424"/>
      <c r="AE22" s="424"/>
      <c r="AF22" s="424"/>
      <c r="AG22" s="424"/>
      <c r="AH22" s="424"/>
      <c r="AI22" s="424"/>
      <c r="AJ22" s="424"/>
      <c r="AK22" s="424"/>
      <c r="AL22" s="424"/>
      <c r="AM22" s="424"/>
      <c r="AN22" s="424"/>
      <c r="AO22" s="424"/>
      <c r="AP22" s="424"/>
      <c r="AQ22" s="424"/>
      <c r="AR22" s="424"/>
      <c r="AS22" s="424"/>
      <c r="AT22" s="424"/>
      <c r="AU22" s="424"/>
      <c r="AV22" s="424"/>
      <c r="AW22" s="424"/>
      <c r="AX22" s="424"/>
      <c r="AY22" s="424"/>
    </row>
    <row r="23" s="425" customFormat="true" ht="12" hidden="false" customHeight="true" outlineLevel="0" collapsed="false">
      <c r="A23" s="306" t="n">
        <v>7</v>
      </c>
      <c r="B23" s="431"/>
      <c r="C23" s="430" t="s">
        <v>356</v>
      </c>
      <c r="D23" s="430"/>
      <c r="E23" s="430"/>
      <c r="F23" s="258" t="n">
        <v>355</v>
      </c>
      <c r="G23" s="259" t="n">
        <v>733</v>
      </c>
      <c r="H23" s="259" t="n">
        <v>483</v>
      </c>
      <c r="I23" s="259" t="n">
        <v>250</v>
      </c>
      <c r="J23" s="259" t="n">
        <v>87</v>
      </c>
      <c r="K23" s="259" t="n">
        <v>18</v>
      </c>
      <c r="L23" s="259" t="n">
        <v>69</v>
      </c>
      <c r="M23" s="259" t="n">
        <v>138</v>
      </c>
      <c r="N23" s="259" t="n">
        <v>123</v>
      </c>
      <c r="O23" s="259" t="n">
        <v>15</v>
      </c>
      <c r="P23" s="259" t="n">
        <v>294</v>
      </c>
      <c r="Q23" s="259" t="n">
        <v>209</v>
      </c>
      <c r="R23" s="259" t="n">
        <v>85</v>
      </c>
      <c r="S23" s="259" t="n">
        <v>301</v>
      </c>
      <c r="T23" s="259" t="n">
        <v>151</v>
      </c>
      <c r="U23" s="259" t="n">
        <v>150</v>
      </c>
      <c r="V23" s="259" t="n">
        <v>525</v>
      </c>
      <c r="W23" s="260" t="n">
        <v>33</v>
      </c>
      <c r="X23" s="424"/>
      <c r="Y23" s="424"/>
      <c r="Z23" s="424"/>
      <c r="AA23" s="424"/>
      <c r="AB23" s="424"/>
      <c r="AC23" s="424"/>
      <c r="AD23" s="424"/>
      <c r="AE23" s="424"/>
      <c r="AF23" s="424"/>
      <c r="AG23" s="424"/>
      <c r="AH23" s="424"/>
      <c r="AI23" s="424"/>
      <c r="AJ23" s="424"/>
      <c r="AK23" s="424"/>
      <c r="AL23" s="424"/>
      <c r="AM23" s="424"/>
      <c r="AN23" s="424"/>
      <c r="AO23" s="424"/>
      <c r="AP23" s="424"/>
      <c r="AQ23" s="424"/>
      <c r="AR23" s="424"/>
      <c r="AS23" s="424"/>
      <c r="AT23" s="424"/>
      <c r="AU23" s="424"/>
      <c r="AV23" s="424"/>
      <c r="AW23" s="424"/>
      <c r="AX23" s="424"/>
      <c r="AY23" s="424"/>
    </row>
    <row r="24" s="425" customFormat="true" ht="12" hidden="false" customHeight="true" outlineLevel="0" collapsed="false">
      <c r="A24" s="306" t="n">
        <v>8</v>
      </c>
      <c r="B24" s="431"/>
      <c r="C24" s="430" t="s">
        <v>551</v>
      </c>
      <c r="D24" s="430"/>
      <c r="E24" s="430"/>
      <c r="F24" s="258" t="n">
        <v>14</v>
      </c>
      <c r="G24" s="259" t="n">
        <v>50</v>
      </c>
      <c r="H24" s="259" t="n">
        <v>42</v>
      </c>
      <c r="I24" s="259" t="n">
        <v>8</v>
      </c>
      <c r="J24" s="259" t="n">
        <v>3</v>
      </c>
      <c r="K24" s="259" t="n">
        <v>3</v>
      </c>
      <c r="L24" s="259" t="s">
        <v>82</v>
      </c>
      <c r="M24" s="259" t="n">
        <v>20</v>
      </c>
      <c r="N24" s="259" t="n">
        <v>18</v>
      </c>
      <c r="O24" s="259" t="n">
        <v>2</v>
      </c>
      <c r="P24" s="259" t="n">
        <v>17</v>
      </c>
      <c r="Q24" s="259" t="n">
        <v>15</v>
      </c>
      <c r="R24" s="259" t="n">
        <v>2</v>
      </c>
      <c r="S24" s="259" t="n">
        <v>13</v>
      </c>
      <c r="T24" s="259" t="n">
        <v>9</v>
      </c>
      <c r="U24" s="259" t="n">
        <v>4</v>
      </c>
      <c r="V24" s="259" t="s">
        <v>82</v>
      </c>
      <c r="W24" s="260" t="s">
        <v>82</v>
      </c>
      <c r="X24" s="424"/>
      <c r="Y24" s="424"/>
      <c r="Z24" s="424"/>
      <c r="AA24" s="424"/>
      <c r="AB24" s="424"/>
      <c r="AC24" s="424"/>
      <c r="AD24" s="424"/>
      <c r="AE24" s="424"/>
      <c r="AF24" s="424"/>
      <c r="AG24" s="424"/>
      <c r="AH24" s="424"/>
      <c r="AI24" s="424"/>
      <c r="AJ24" s="424"/>
      <c r="AK24" s="424"/>
      <c r="AL24" s="424"/>
      <c r="AM24" s="424"/>
      <c r="AN24" s="424"/>
      <c r="AO24" s="424"/>
      <c r="AP24" s="424"/>
      <c r="AQ24" s="424"/>
      <c r="AR24" s="424"/>
      <c r="AS24" s="424"/>
      <c r="AT24" s="424"/>
      <c r="AU24" s="424"/>
      <c r="AV24" s="424"/>
      <c r="AW24" s="424"/>
      <c r="AX24" s="424"/>
      <c r="AY24" s="424"/>
    </row>
    <row r="25" s="425" customFormat="true" ht="12" hidden="false" customHeight="true" outlineLevel="0" collapsed="false">
      <c r="A25" s="306" t="n">
        <v>9</v>
      </c>
      <c r="B25" s="431"/>
      <c r="C25" s="430" t="s">
        <v>357</v>
      </c>
      <c r="D25" s="430"/>
      <c r="E25" s="430"/>
      <c r="F25" s="258" t="n">
        <v>1396</v>
      </c>
      <c r="G25" s="259" t="n">
        <v>11772</v>
      </c>
      <c r="H25" s="259" t="n">
        <v>10209</v>
      </c>
      <c r="I25" s="259" t="n">
        <v>1563</v>
      </c>
      <c r="J25" s="259" t="n">
        <v>637</v>
      </c>
      <c r="K25" s="259" t="n">
        <v>307</v>
      </c>
      <c r="L25" s="259" t="n">
        <v>330</v>
      </c>
      <c r="M25" s="259" t="n">
        <v>2144</v>
      </c>
      <c r="N25" s="259" t="n">
        <v>2096</v>
      </c>
      <c r="O25" s="259" t="n">
        <v>48</v>
      </c>
      <c r="P25" s="259" t="n">
        <v>4849</v>
      </c>
      <c r="Q25" s="259" t="n">
        <v>4415</v>
      </c>
      <c r="R25" s="259" t="n">
        <v>434</v>
      </c>
      <c r="S25" s="259" t="n">
        <v>4779</v>
      </c>
      <c r="T25" s="259" t="n">
        <v>3698</v>
      </c>
      <c r="U25" s="259" t="n">
        <v>1081</v>
      </c>
      <c r="V25" s="259" t="n">
        <v>707</v>
      </c>
      <c r="W25" s="260" t="n">
        <v>115</v>
      </c>
      <c r="X25" s="424"/>
      <c r="Y25" s="424"/>
      <c r="Z25" s="424"/>
      <c r="AA25" s="424"/>
      <c r="AB25" s="424"/>
      <c r="AC25" s="424"/>
      <c r="AD25" s="424"/>
      <c r="AE25" s="424"/>
      <c r="AF25" s="424"/>
      <c r="AG25" s="424"/>
      <c r="AH25" s="424"/>
      <c r="AI25" s="424"/>
      <c r="AJ25" s="424"/>
      <c r="AK25" s="424"/>
      <c r="AL25" s="424"/>
      <c r="AM25" s="424"/>
      <c r="AN25" s="424"/>
      <c r="AO25" s="424"/>
      <c r="AP25" s="424"/>
      <c r="AQ25" s="424"/>
      <c r="AR25" s="424"/>
      <c r="AS25" s="424"/>
      <c r="AT25" s="424"/>
      <c r="AU25" s="424"/>
      <c r="AV25" s="424"/>
      <c r="AW25" s="424"/>
      <c r="AX25" s="424"/>
      <c r="AY25" s="424"/>
    </row>
    <row r="26" customFormat="false" ht="12" hidden="false" customHeight="true" outlineLevel="0" collapsed="false">
      <c r="A26" s="209" t="n">
        <v>10</v>
      </c>
      <c r="B26" s="277"/>
      <c r="C26" s="212" t="s">
        <v>358</v>
      </c>
      <c r="D26" s="278"/>
      <c r="E26" s="432" t="s">
        <v>359</v>
      </c>
      <c r="F26" s="261" t="n">
        <v>394</v>
      </c>
      <c r="G26" s="116" t="n">
        <v>968</v>
      </c>
      <c r="H26" s="116" t="n">
        <v>827</v>
      </c>
      <c r="I26" s="116" t="n">
        <v>141</v>
      </c>
      <c r="J26" s="116" t="n">
        <v>34</v>
      </c>
      <c r="K26" s="116" t="n">
        <v>15</v>
      </c>
      <c r="L26" s="116" t="n">
        <v>19</v>
      </c>
      <c r="M26" s="116" t="n">
        <v>248</v>
      </c>
      <c r="N26" s="116" t="n">
        <v>240</v>
      </c>
      <c r="O26" s="116" t="n">
        <v>8</v>
      </c>
      <c r="P26" s="116" t="n">
        <v>469</v>
      </c>
      <c r="Q26" s="116" t="n">
        <v>410</v>
      </c>
      <c r="R26" s="116" t="n">
        <v>59</v>
      </c>
      <c r="S26" s="116" t="n">
        <v>251</v>
      </c>
      <c r="T26" s="116" t="n">
        <v>177</v>
      </c>
      <c r="U26" s="116" t="n">
        <v>74</v>
      </c>
      <c r="V26" s="116" t="n">
        <v>60</v>
      </c>
      <c r="W26" s="262" t="s">
        <v>82</v>
      </c>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row>
    <row r="27" customFormat="false" ht="12" hidden="false" customHeight="true" outlineLevel="0" collapsed="false">
      <c r="A27" s="209" t="n">
        <v>11</v>
      </c>
      <c r="B27" s="277"/>
      <c r="C27" s="212"/>
      <c r="D27" s="278"/>
      <c r="E27" s="432" t="s">
        <v>360</v>
      </c>
      <c r="F27" s="261" t="n">
        <v>94</v>
      </c>
      <c r="G27" s="116" t="n">
        <v>352</v>
      </c>
      <c r="H27" s="116" t="n">
        <v>305</v>
      </c>
      <c r="I27" s="116" t="n">
        <v>47</v>
      </c>
      <c r="J27" s="116" t="n">
        <v>8</v>
      </c>
      <c r="K27" s="116" t="n">
        <v>3</v>
      </c>
      <c r="L27" s="116" t="n">
        <v>5</v>
      </c>
      <c r="M27" s="116" t="n">
        <v>72</v>
      </c>
      <c r="N27" s="116" t="n">
        <v>71</v>
      </c>
      <c r="O27" s="116" t="n">
        <v>1</v>
      </c>
      <c r="P27" s="116" t="n">
        <v>131</v>
      </c>
      <c r="Q27" s="116" t="n">
        <v>113</v>
      </c>
      <c r="R27" s="116" t="n">
        <v>18</v>
      </c>
      <c r="S27" s="116" t="n">
        <v>149</v>
      </c>
      <c r="T27" s="116" t="n">
        <v>121</v>
      </c>
      <c r="U27" s="116" t="n">
        <v>28</v>
      </c>
      <c r="V27" s="116" t="n">
        <v>2</v>
      </c>
      <c r="W27" s="262" t="s">
        <v>82</v>
      </c>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row>
    <row r="28" customFormat="false" ht="12" hidden="false" customHeight="true" outlineLevel="0" collapsed="false">
      <c r="A28" s="209" t="n">
        <v>12</v>
      </c>
      <c r="B28" s="277"/>
      <c r="C28" s="212"/>
      <c r="D28" s="278"/>
      <c r="E28" s="432" t="s">
        <v>361</v>
      </c>
      <c r="F28" s="261" t="n">
        <v>633</v>
      </c>
      <c r="G28" s="116" t="n">
        <v>2575</v>
      </c>
      <c r="H28" s="116" t="n">
        <v>2384</v>
      </c>
      <c r="I28" s="116" t="n">
        <v>191</v>
      </c>
      <c r="J28" s="116" t="n">
        <v>70</v>
      </c>
      <c r="K28" s="116" t="n">
        <v>43</v>
      </c>
      <c r="L28" s="116" t="n">
        <v>27</v>
      </c>
      <c r="M28" s="116" t="n">
        <v>544</v>
      </c>
      <c r="N28" s="116" t="n">
        <v>540</v>
      </c>
      <c r="O28" s="116" t="n">
        <v>4</v>
      </c>
      <c r="P28" s="116" t="n">
        <v>1195</v>
      </c>
      <c r="Q28" s="116" t="n">
        <v>1140</v>
      </c>
      <c r="R28" s="116" t="n">
        <v>55</v>
      </c>
      <c r="S28" s="116" t="n">
        <v>836</v>
      </c>
      <c r="T28" s="116" t="n">
        <v>704</v>
      </c>
      <c r="U28" s="116" t="n">
        <v>132</v>
      </c>
      <c r="V28" s="116" t="n">
        <v>37</v>
      </c>
      <c r="W28" s="262" t="n">
        <v>4</v>
      </c>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row>
    <row r="29" customFormat="false" ht="12" hidden="false" customHeight="true" outlineLevel="0" collapsed="false">
      <c r="A29" s="209" t="n">
        <v>13</v>
      </c>
      <c r="B29" s="277"/>
      <c r="C29" s="212"/>
      <c r="D29" s="278"/>
      <c r="E29" s="432" t="s">
        <v>362</v>
      </c>
      <c r="F29" s="261" t="n">
        <v>303</v>
      </c>
      <c r="G29" s="116" t="n">
        <v>793</v>
      </c>
      <c r="H29" s="116" t="n">
        <v>700</v>
      </c>
      <c r="I29" s="116" t="n">
        <v>93</v>
      </c>
      <c r="J29" s="116" t="n">
        <v>22</v>
      </c>
      <c r="K29" s="116" t="n">
        <v>13</v>
      </c>
      <c r="L29" s="116" t="n">
        <v>9</v>
      </c>
      <c r="M29" s="116" t="n">
        <v>225</v>
      </c>
      <c r="N29" s="116" t="n">
        <v>221</v>
      </c>
      <c r="O29" s="116" t="n">
        <v>4</v>
      </c>
      <c r="P29" s="116" t="n">
        <v>328</v>
      </c>
      <c r="Q29" s="116" t="n">
        <v>296</v>
      </c>
      <c r="R29" s="116" t="n">
        <v>32</v>
      </c>
      <c r="S29" s="116" t="n">
        <v>240</v>
      </c>
      <c r="T29" s="116" t="n">
        <v>183</v>
      </c>
      <c r="U29" s="116" t="n">
        <v>57</v>
      </c>
      <c r="V29" s="116" t="n">
        <v>15</v>
      </c>
      <c r="W29" s="262" t="n">
        <v>2</v>
      </c>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row>
    <row r="30" s="425" customFormat="true" ht="12" hidden="false" customHeight="true" outlineLevel="0" collapsed="false">
      <c r="A30" s="306" t="n">
        <v>14</v>
      </c>
      <c r="B30" s="431"/>
      <c r="C30" s="430" t="s">
        <v>552</v>
      </c>
      <c r="D30" s="430"/>
      <c r="E30" s="430"/>
      <c r="F30" s="258" t="n">
        <v>666</v>
      </c>
      <c r="G30" s="259" t="n">
        <v>3104</v>
      </c>
      <c r="H30" s="259" t="n">
        <v>2173</v>
      </c>
      <c r="I30" s="259" t="n">
        <v>931</v>
      </c>
      <c r="J30" s="259" t="n">
        <v>351</v>
      </c>
      <c r="K30" s="259" t="n">
        <v>98</v>
      </c>
      <c r="L30" s="259" t="n">
        <v>253</v>
      </c>
      <c r="M30" s="259" t="n">
        <v>665</v>
      </c>
      <c r="N30" s="259" t="n">
        <v>592</v>
      </c>
      <c r="O30" s="259" t="n">
        <v>73</v>
      </c>
      <c r="P30" s="259" t="n">
        <v>1210</v>
      </c>
      <c r="Q30" s="259" t="n">
        <v>887</v>
      </c>
      <c r="R30" s="259" t="n">
        <v>323</v>
      </c>
      <c r="S30" s="259" t="n">
        <v>1229</v>
      </c>
      <c r="T30" s="259" t="n">
        <v>694</v>
      </c>
      <c r="U30" s="259" t="n">
        <v>535</v>
      </c>
      <c r="V30" s="259" t="n">
        <v>25</v>
      </c>
      <c r="W30" s="260" t="n">
        <v>1</v>
      </c>
      <c r="X30" s="424"/>
      <c r="Y30" s="424"/>
      <c r="Z30" s="424"/>
      <c r="AA30" s="424"/>
      <c r="AB30" s="424"/>
      <c r="AC30" s="424"/>
      <c r="AD30" s="424"/>
      <c r="AE30" s="424"/>
      <c r="AF30" s="424"/>
      <c r="AG30" s="424"/>
      <c r="AH30" s="424"/>
      <c r="AI30" s="424"/>
      <c r="AJ30" s="424"/>
      <c r="AK30" s="424"/>
      <c r="AL30" s="424"/>
      <c r="AM30" s="424"/>
      <c r="AN30" s="424"/>
      <c r="AO30" s="424"/>
      <c r="AP30" s="424"/>
      <c r="AQ30" s="424"/>
      <c r="AR30" s="424"/>
      <c r="AS30" s="424"/>
      <c r="AT30" s="424"/>
      <c r="AU30" s="424"/>
      <c r="AV30" s="424"/>
      <c r="AW30" s="424"/>
      <c r="AX30" s="424"/>
      <c r="AY30" s="424"/>
    </row>
    <row r="31" customFormat="false" ht="12" hidden="false" customHeight="true" outlineLevel="0" collapsed="false">
      <c r="A31" s="209" t="n">
        <v>15</v>
      </c>
      <c r="B31" s="277"/>
      <c r="C31" s="212" t="s">
        <v>358</v>
      </c>
      <c r="D31" s="278"/>
      <c r="E31" s="432" t="s">
        <v>553</v>
      </c>
      <c r="F31" s="261" t="n">
        <v>26</v>
      </c>
      <c r="G31" s="116" t="n">
        <v>53</v>
      </c>
      <c r="H31" s="116" t="n">
        <v>27</v>
      </c>
      <c r="I31" s="116" t="n">
        <v>26</v>
      </c>
      <c r="J31" s="116" t="n">
        <v>8</v>
      </c>
      <c r="K31" s="116" t="n">
        <v>1</v>
      </c>
      <c r="L31" s="116" t="n">
        <v>7</v>
      </c>
      <c r="M31" s="116" t="n">
        <v>13</v>
      </c>
      <c r="N31" s="116" t="n">
        <v>11</v>
      </c>
      <c r="O31" s="116" t="n">
        <v>2</v>
      </c>
      <c r="P31" s="116" t="n">
        <v>21</v>
      </c>
      <c r="Q31" s="116" t="n">
        <v>11</v>
      </c>
      <c r="R31" s="116" t="n">
        <v>10</v>
      </c>
      <c r="S31" s="116" t="n">
        <v>19</v>
      </c>
      <c r="T31" s="116" t="n">
        <v>5</v>
      </c>
      <c r="U31" s="116" t="n">
        <v>14</v>
      </c>
      <c r="V31" s="116" t="s">
        <v>82</v>
      </c>
      <c r="W31" s="262" t="s">
        <v>82</v>
      </c>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row>
    <row r="32" customFormat="false" ht="12" hidden="false" customHeight="true" outlineLevel="0" collapsed="false">
      <c r="A32" s="209" t="n">
        <v>16</v>
      </c>
      <c r="B32" s="277"/>
      <c r="C32" s="212"/>
      <c r="D32" s="278"/>
      <c r="E32" s="432" t="s">
        <v>554</v>
      </c>
      <c r="F32" s="261" t="n">
        <v>55</v>
      </c>
      <c r="G32" s="116" t="n">
        <v>128</v>
      </c>
      <c r="H32" s="116" t="n">
        <v>103</v>
      </c>
      <c r="I32" s="116" t="n">
        <v>25</v>
      </c>
      <c r="J32" s="116" t="n">
        <v>13</v>
      </c>
      <c r="K32" s="116" t="n">
        <v>7</v>
      </c>
      <c r="L32" s="116" t="n">
        <v>6</v>
      </c>
      <c r="M32" s="116" t="n">
        <v>31</v>
      </c>
      <c r="N32" s="116" t="n">
        <v>27</v>
      </c>
      <c r="O32" s="116" t="n">
        <v>4</v>
      </c>
      <c r="P32" s="116" t="n">
        <v>56</v>
      </c>
      <c r="Q32" s="116" t="n">
        <v>45</v>
      </c>
      <c r="R32" s="116" t="n">
        <v>11</v>
      </c>
      <c r="S32" s="116" t="n">
        <v>41</v>
      </c>
      <c r="T32" s="116" t="n">
        <v>31</v>
      </c>
      <c r="U32" s="116" t="n">
        <v>10</v>
      </c>
      <c r="V32" s="116" t="s">
        <v>82</v>
      </c>
      <c r="W32" s="262" t="s">
        <v>82</v>
      </c>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row>
    <row r="33" s="425" customFormat="true" ht="12" hidden="false" customHeight="true" outlineLevel="0" collapsed="false">
      <c r="A33" s="306" t="n">
        <v>17</v>
      </c>
      <c r="B33" s="431"/>
      <c r="C33" s="430" t="s">
        <v>363</v>
      </c>
      <c r="D33" s="430"/>
      <c r="E33" s="430"/>
      <c r="F33" s="258" t="n">
        <v>1056</v>
      </c>
      <c r="G33" s="259" t="n">
        <v>4351</v>
      </c>
      <c r="H33" s="259" t="n">
        <v>2423</v>
      </c>
      <c r="I33" s="259" t="n">
        <v>1928</v>
      </c>
      <c r="J33" s="259" t="n">
        <v>787</v>
      </c>
      <c r="K33" s="259" t="n">
        <v>107</v>
      </c>
      <c r="L33" s="259" t="n">
        <v>680</v>
      </c>
      <c r="M33" s="259" t="n">
        <v>827</v>
      </c>
      <c r="N33" s="259" t="n">
        <v>764</v>
      </c>
      <c r="O33" s="259" t="n">
        <v>63</v>
      </c>
      <c r="P33" s="259" t="n">
        <v>1759</v>
      </c>
      <c r="Q33" s="259" t="n">
        <v>1104</v>
      </c>
      <c r="R33" s="259" t="n">
        <v>655</v>
      </c>
      <c r="S33" s="259" t="n">
        <v>1765</v>
      </c>
      <c r="T33" s="259" t="n">
        <v>555</v>
      </c>
      <c r="U33" s="259" t="n">
        <v>1210</v>
      </c>
      <c r="V33" s="259" t="n">
        <v>1341</v>
      </c>
      <c r="W33" s="260" t="n">
        <v>112</v>
      </c>
      <c r="X33" s="424"/>
      <c r="Y33" s="424"/>
      <c r="Z33" s="424"/>
      <c r="AA33" s="424"/>
      <c r="AB33" s="424"/>
      <c r="AC33" s="424"/>
      <c r="AD33" s="424"/>
      <c r="AE33" s="424"/>
      <c r="AF33" s="424"/>
      <c r="AG33" s="424"/>
      <c r="AH33" s="424"/>
      <c r="AI33" s="424"/>
      <c r="AJ33" s="424"/>
      <c r="AK33" s="424"/>
      <c r="AL33" s="424"/>
      <c r="AM33" s="424"/>
      <c r="AN33" s="424"/>
      <c r="AO33" s="424"/>
      <c r="AP33" s="424"/>
      <c r="AQ33" s="424"/>
      <c r="AR33" s="424"/>
      <c r="AS33" s="424"/>
      <c r="AT33" s="424"/>
      <c r="AU33" s="424"/>
      <c r="AV33" s="424"/>
      <c r="AW33" s="424"/>
      <c r="AX33" s="424"/>
      <c r="AY33" s="424"/>
    </row>
    <row r="34" s="425" customFormat="true" ht="12" hidden="false" customHeight="true" outlineLevel="0" collapsed="false">
      <c r="A34" s="306" t="n">
        <v>18</v>
      </c>
      <c r="B34" s="431"/>
      <c r="C34" s="430" t="s">
        <v>366</v>
      </c>
      <c r="D34" s="430"/>
      <c r="E34" s="430"/>
      <c r="F34" s="258" t="n">
        <v>812</v>
      </c>
      <c r="G34" s="259" t="n">
        <v>964</v>
      </c>
      <c r="H34" s="259" t="n">
        <v>707</v>
      </c>
      <c r="I34" s="259" t="n">
        <v>257</v>
      </c>
      <c r="J34" s="259" t="n">
        <v>64</v>
      </c>
      <c r="K34" s="259" t="n">
        <v>19</v>
      </c>
      <c r="L34" s="259" t="n">
        <v>45</v>
      </c>
      <c r="M34" s="259" t="n">
        <v>171</v>
      </c>
      <c r="N34" s="259" t="n">
        <v>164</v>
      </c>
      <c r="O34" s="259" t="n">
        <v>7</v>
      </c>
      <c r="P34" s="259" t="n">
        <v>364</v>
      </c>
      <c r="Q34" s="259" t="n">
        <v>276</v>
      </c>
      <c r="R34" s="259" t="n">
        <v>88</v>
      </c>
      <c r="S34" s="259" t="n">
        <v>429</v>
      </c>
      <c r="T34" s="259" t="n">
        <v>267</v>
      </c>
      <c r="U34" s="259" t="n">
        <v>162</v>
      </c>
      <c r="V34" s="259" t="n">
        <v>1484</v>
      </c>
      <c r="W34" s="260" t="n">
        <v>24</v>
      </c>
      <c r="X34" s="424"/>
      <c r="Y34" s="424"/>
      <c r="Z34" s="424"/>
      <c r="AA34" s="424"/>
      <c r="AB34" s="424"/>
      <c r="AC34" s="424"/>
      <c r="AD34" s="424"/>
      <c r="AE34" s="424"/>
      <c r="AF34" s="424"/>
      <c r="AG34" s="424"/>
      <c r="AH34" s="424"/>
      <c r="AI34" s="424"/>
      <c r="AJ34" s="424"/>
      <c r="AK34" s="424"/>
      <c r="AL34" s="424"/>
      <c r="AM34" s="424"/>
      <c r="AN34" s="424"/>
      <c r="AO34" s="424"/>
      <c r="AP34" s="424"/>
      <c r="AQ34" s="424"/>
      <c r="AR34" s="424"/>
      <c r="AS34" s="424"/>
      <c r="AT34" s="424"/>
      <c r="AU34" s="424"/>
      <c r="AV34" s="424"/>
      <c r="AW34" s="424"/>
      <c r="AX34" s="424"/>
      <c r="AY34" s="424"/>
    </row>
    <row r="35" s="425" customFormat="true" ht="12" hidden="false" customHeight="true" outlineLevel="0" collapsed="false">
      <c r="A35" s="306" t="n">
        <v>19</v>
      </c>
      <c r="B35" s="431"/>
      <c r="C35" s="430" t="s">
        <v>367</v>
      </c>
      <c r="D35" s="430"/>
      <c r="E35" s="430"/>
      <c r="F35" s="258" t="n">
        <v>126</v>
      </c>
      <c r="G35" s="259" t="n">
        <v>636</v>
      </c>
      <c r="H35" s="259" t="n">
        <v>381</v>
      </c>
      <c r="I35" s="259" t="n">
        <v>255</v>
      </c>
      <c r="J35" s="259" t="n">
        <v>65</v>
      </c>
      <c r="K35" s="259" t="n">
        <v>10</v>
      </c>
      <c r="L35" s="259" t="n">
        <v>55</v>
      </c>
      <c r="M35" s="259" t="n">
        <v>124</v>
      </c>
      <c r="N35" s="259" t="n">
        <v>102</v>
      </c>
      <c r="O35" s="259" t="n">
        <v>22</v>
      </c>
      <c r="P35" s="259" t="n">
        <v>220</v>
      </c>
      <c r="Q35" s="259" t="n">
        <v>149</v>
      </c>
      <c r="R35" s="259" t="n">
        <v>71</v>
      </c>
      <c r="S35" s="259" t="n">
        <v>292</v>
      </c>
      <c r="T35" s="259" t="n">
        <v>130</v>
      </c>
      <c r="U35" s="259" t="n">
        <v>162</v>
      </c>
      <c r="V35" s="259" t="n">
        <v>35</v>
      </c>
      <c r="W35" s="260" t="n">
        <v>4</v>
      </c>
      <c r="X35" s="424"/>
      <c r="Y35" s="424"/>
      <c r="Z35" s="424"/>
      <c r="AA35" s="424"/>
      <c r="AB35" s="424"/>
      <c r="AC35" s="424"/>
      <c r="AD35" s="424"/>
      <c r="AE35" s="424"/>
      <c r="AF35" s="424"/>
      <c r="AG35" s="424"/>
      <c r="AH35" s="424"/>
      <c r="AI35" s="424"/>
      <c r="AJ35" s="424"/>
      <c r="AK35" s="424"/>
      <c r="AL35" s="424"/>
      <c r="AM35" s="424"/>
      <c r="AN35" s="424"/>
      <c r="AO35" s="424"/>
      <c r="AP35" s="424"/>
      <c r="AQ35" s="424"/>
      <c r="AR35" s="424"/>
      <c r="AS35" s="424"/>
      <c r="AT35" s="424"/>
      <c r="AU35" s="424"/>
      <c r="AV35" s="424"/>
      <c r="AW35" s="424"/>
      <c r="AX35" s="424"/>
      <c r="AY35" s="424"/>
    </row>
    <row r="36" s="425" customFormat="true" ht="12" hidden="false" customHeight="true" outlineLevel="0" collapsed="false">
      <c r="A36" s="306" t="n">
        <v>20</v>
      </c>
      <c r="B36" s="431"/>
      <c r="C36" s="430" t="s">
        <v>368</v>
      </c>
      <c r="D36" s="430"/>
      <c r="E36" s="430"/>
      <c r="F36" s="258" t="n">
        <v>77</v>
      </c>
      <c r="G36" s="259" t="n">
        <v>668</v>
      </c>
      <c r="H36" s="259" t="n">
        <v>574</v>
      </c>
      <c r="I36" s="259" t="n">
        <v>94</v>
      </c>
      <c r="J36" s="259" t="n">
        <v>28</v>
      </c>
      <c r="K36" s="259" t="n">
        <v>12</v>
      </c>
      <c r="L36" s="259" t="n">
        <v>16</v>
      </c>
      <c r="M36" s="259" t="n">
        <v>77</v>
      </c>
      <c r="N36" s="259" t="n">
        <v>73</v>
      </c>
      <c r="O36" s="259" t="n">
        <v>4</v>
      </c>
      <c r="P36" s="259" t="n">
        <v>289</v>
      </c>
      <c r="Q36" s="259" t="n">
        <v>261</v>
      </c>
      <c r="R36" s="259" t="n">
        <v>28</v>
      </c>
      <c r="S36" s="259" t="n">
        <v>302</v>
      </c>
      <c r="T36" s="259" t="n">
        <v>240</v>
      </c>
      <c r="U36" s="259" t="n">
        <v>62</v>
      </c>
      <c r="V36" s="259" t="n">
        <v>1</v>
      </c>
      <c r="W36" s="260" t="s">
        <v>82</v>
      </c>
      <c r="X36" s="424"/>
      <c r="Y36" s="424"/>
      <c r="Z36" s="424"/>
      <c r="AA36" s="424"/>
      <c r="AB36" s="424"/>
      <c r="AC36" s="424"/>
      <c r="AD36" s="424"/>
      <c r="AE36" s="424"/>
      <c r="AF36" s="424"/>
      <c r="AG36" s="424"/>
      <c r="AH36" s="424"/>
      <c r="AI36" s="424"/>
      <c r="AJ36" s="424"/>
      <c r="AK36" s="424"/>
      <c r="AL36" s="424"/>
      <c r="AM36" s="424"/>
      <c r="AN36" s="424"/>
      <c r="AO36" s="424"/>
      <c r="AP36" s="424"/>
      <c r="AQ36" s="424"/>
      <c r="AR36" s="424"/>
      <c r="AS36" s="424"/>
      <c r="AT36" s="424"/>
      <c r="AU36" s="424"/>
      <c r="AV36" s="424"/>
      <c r="AW36" s="424"/>
      <c r="AX36" s="424"/>
      <c r="AY36" s="424"/>
    </row>
    <row r="37" customFormat="false" ht="12" hidden="false" customHeight="true" outlineLevel="0" collapsed="false">
      <c r="A37" s="209" t="n">
        <v>21</v>
      </c>
      <c r="B37" s="277"/>
      <c r="C37" s="212" t="s">
        <v>358</v>
      </c>
      <c r="D37" s="278"/>
      <c r="E37" s="432" t="s">
        <v>360</v>
      </c>
      <c r="F37" s="261" t="n">
        <v>24</v>
      </c>
      <c r="G37" s="116" t="n">
        <v>73</v>
      </c>
      <c r="H37" s="116" t="n">
        <v>62</v>
      </c>
      <c r="I37" s="116" t="n">
        <v>11</v>
      </c>
      <c r="J37" s="116" t="n">
        <v>3</v>
      </c>
      <c r="K37" s="116" t="n">
        <v>1</v>
      </c>
      <c r="L37" s="116" t="n">
        <v>2</v>
      </c>
      <c r="M37" s="116" t="n">
        <v>14</v>
      </c>
      <c r="N37" s="116" t="n">
        <v>14</v>
      </c>
      <c r="O37" s="116" t="s">
        <v>82</v>
      </c>
      <c r="P37" s="116" t="n">
        <v>39</v>
      </c>
      <c r="Q37" s="116" t="n">
        <v>36</v>
      </c>
      <c r="R37" s="116" t="n">
        <v>3</v>
      </c>
      <c r="S37" s="116" t="n">
        <v>20</v>
      </c>
      <c r="T37" s="116" t="n">
        <v>12</v>
      </c>
      <c r="U37" s="116" t="n">
        <v>8</v>
      </c>
      <c r="V37" s="116" t="s">
        <v>82</v>
      </c>
      <c r="W37" s="262" t="s">
        <v>82</v>
      </c>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row>
    <row r="38" s="425" customFormat="true" ht="12" hidden="false" customHeight="true" outlineLevel="0" collapsed="false">
      <c r="A38" s="306" t="n">
        <v>22</v>
      </c>
      <c r="B38" s="431"/>
      <c r="C38" s="430" t="s">
        <v>555</v>
      </c>
      <c r="D38" s="430"/>
      <c r="E38" s="430"/>
      <c r="F38" s="258" t="n">
        <v>30</v>
      </c>
      <c r="G38" s="259" t="n">
        <v>86</v>
      </c>
      <c r="H38" s="259" t="n">
        <v>42</v>
      </c>
      <c r="I38" s="259" t="n">
        <v>44</v>
      </c>
      <c r="J38" s="259" t="n">
        <v>16</v>
      </c>
      <c r="K38" s="259" t="n">
        <v>2</v>
      </c>
      <c r="L38" s="259" t="n">
        <v>14</v>
      </c>
      <c r="M38" s="259" t="n">
        <v>26</v>
      </c>
      <c r="N38" s="259" t="n">
        <v>21</v>
      </c>
      <c r="O38" s="259" t="n">
        <v>5</v>
      </c>
      <c r="P38" s="259" t="n">
        <v>12</v>
      </c>
      <c r="Q38" s="259" t="n">
        <v>3</v>
      </c>
      <c r="R38" s="259" t="n">
        <v>9</v>
      </c>
      <c r="S38" s="259" t="n">
        <v>48</v>
      </c>
      <c r="T38" s="259" t="n">
        <v>18</v>
      </c>
      <c r="U38" s="259" t="n">
        <v>30</v>
      </c>
      <c r="V38" s="259" t="s">
        <v>82</v>
      </c>
      <c r="W38" s="260" t="s">
        <v>82</v>
      </c>
      <c r="X38" s="424"/>
      <c r="Y38" s="424"/>
      <c r="Z38" s="424"/>
      <c r="AA38" s="424"/>
      <c r="AB38" s="424"/>
      <c r="AC38" s="424"/>
      <c r="AD38" s="424"/>
      <c r="AE38" s="424"/>
      <c r="AF38" s="424"/>
      <c r="AG38" s="424"/>
      <c r="AH38" s="424"/>
      <c r="AI38" s="424"/>
      <c r="AJ38" s="424"/>
      <c r="AK38" s="424"/>
      <c r="AL38" s="424"/>
      <c r="AM38" s="424"/>
      <c r="AN38" s="424"/>
      <c r="AO38" s="424"/>
      <c r="AP38" s="424"/>
      <c r="AQ38" s="424"/>
      <c r="AR38" s="424"/>
      <c r="AS38" s="424"/>
      <c r="AT38" s="424"/>
      <c r="AU38" s="424"/>
      <c r="AV38" s="424"/>
      <c r="AW38" s="424"/>
      <c r="AX38" s="424"/>
      <c r="AY38" s="424"/>
    </row>
    <row r="39" s="425" customFormat="true" ht="12" hidden="false" customHeight="true" outlineLevel="0" collapsed="false">
      <c r="A39" s="306" t="n">
        <v>23</v>
      </c>
      <c r="B39" s="431"/>
      <c r="C39" s="430" t="s">
        <v>556</v>
      </c>
      <c r="D39" s="430"/>
      <c r="E39" s="430"/>
      <c r="F39" s="258" t="n">
        <v>43</v>
      </c>
      <c r="G39" s="259" t="n">
        <v>93</v>
      </c>
      <c r="H39" s="259" t="n">
        <v>62</v>
      </c>
      <c r="I39" s="259" t="n">
        <v>31</v>
      </c>
      <c r="J39" s="259" t="n">
        <v>12</v>
      </c>
      <c r="K39" s="259" t="n">
        <v>3</v>
      </c>
      <c r="L39" s="259" t="n">
        <v>9</v>
      </c>
      <c r="M39" s="259" t="n">
        <v>29</v>
      </c>
      <c r="N39" s="259" t="n">
        <v>25</v>
      </c>
      <c r="O39" s="259" t="n">
        <v>4</v>
      </c>
      <c r="P39" s="259" t="n">
        <v>21</v>
      </c>
      <c r="Q39" s="259" t="n">
        <v>18</v>
      </c>
      <c r="R39" s="259" t="n">
        <v>3</v>
      </c>
      <c r="S39" s="259" t="n">
        <v>43</v>
      </c>
      <c r="T39" s="259" t="n">
        <v>19</v>
      </c>
      <c r="U39" s="259" t="n">
        <v>24</v>
      </c>
      <c r="V39" s="259" t="s">
        <v>82</v>
      </c>
      <c r="W39" s="260" t="s">
        <v>82</v>
      </c>
      <c r="X39" s="424"/>
      <c r="Y39" s="424"/>
      <c r="Z39" s="424"/>
      <c r="AA39" s="424"/>
      <c r="AB39" s="424"/>
      <c r="AC39" s="424"/>
      <c r="AD39" s="424"/>
      <c r="AE39" s="424"/>
      <c r="AF39" s="424"/>
      <c r="AG39" s="424"/>
      <c r="AH39" s="424"/>
      <c r="AI39" s="424"/>
      <c r="AJ39" s="424"/>
      <c r="AK39" s="424"/>
      <c r="AL39" s="424"/>
      <c r="AM39" s="424"/>
      <c r="AN39" s="424"/>
      <c r="AO39" s="424"/>
      <c r="AP39" s="424"/>
      <c r="AQ39" s="424"/>
      <c r="AR39" s="424"/>
      <c r="AS39" s="424"/>
      <c r="AT39" s="424"/>
      <c r="AU39" s="424"/>
      <c r="AV39" s="424"/>
      <c r="AW39" s="424"/>
      <c r="AX39" s="424"/>
      <c r="AY39" s="424"/>
    </row>
    <row r="40" s="425" customFormat="true" ht="12" hidden="false" customHeight="true" outlineLevel="0" collapsed="false">
      <c r="A40" s="306" t="n">
        <v>24</v>
      </c>
      <c r="B40" s="431"/>
      <c r="C40" s="430" t="s">
        <v>369</v>
      </c>
      <c r="D40" s="430"/>
      <c r="E40" s="430"/>
      <c r="F40" s="258" t="n">
        <v>1491</v>
      </c>
      <c r="G40" s="259" t="n">
        <v>14589</v>
      </c>
      <c r="H40" s="259" t="n">
        <v>10817</v>
      </c>
      <c r="I40" s="259" t="n">
        <v>3772</v>
      </c>
      <c r="J40" s="259" t="n">
        <v>1360</v>
      </c>
      <c r="K40" s="259" t="n">
        <v>443</v>
      </c>
      <c r="L40" s="259" t="n">
        <v>917</v>
      </c>
      <c r="M40" s="259" t="n">
        <v>2491</v>
      </c>
      <c r="N40" s="259" t="n">
        <v>2381</v>
      </c>
      <c r="O40" s="259" t="n">
        <v>110</v>
      </c>
      <c r="P40" s="259" t="n">
        <v>6003</v>
      </c>
      <c r="Q40" s="259" t="n">
        <v>4776</v>
      </c>
      <c r="R40" s="259" t="n">
        <v>1227</v>
      </c>
      <c r="S40" s="259" t="n">
        <v>6095</v>
      </c>
      <c r="T40" s="259" t="n">
        <v>3660</v>
      </c>
      <c r="U40" s="259" t="n">
        <v>2435</v>
      </c>
      <c r="V40" s="259" t="n">
        <v>323</v>
      </c>
      <c r="W40" s="260" t="n">
        <v>110</v>
      </c>
      <c r="X40" s="424"/>
      <c r="Y40" s="424"/>
      <c r="Z40" s="424"/>
      <c r="AA40" s="424"/>
      <c r="AB40" s="424"/>
      <c r="AC40" s="424"/>
      <c r="AD40" s="424"/>
      <c r="AE40" s="424"/>
      <c r="AF40" s="424"/>
      <c r="AG40" s="424"/>
      <c r="AH40" s="424"/>
      <c r="AI40" s="424"/>
      <c r="AJ40" s="424"/>
      <c r="AK40" s="424"/>
      <c r="AL40" s="424"/>
      <c r="AM40" s="424"/>
      <c r="AN40" s="424"/>
      <c r="AO40" s="424"/>
      <c r="AP40" s="424"/>
      <c r="AQ40" s="424"/>
      <c r="AR40" s="424"/>
      <c r="AS40" s="424"/>
      <c r="AT40" s="424"/>
      <c r="AU40" s="424"/>
      <c r="AV40" s="424"/>
      <c r="AW40" s="424"/>
      <c r="AX40" s="424"/>
      <c r="AY40" s="424"/>
    </row>
    <row r="41" customFormat="false" ht="12" hidden="false" customHeight="true" outlineLevel="0" collapsed="false">
      <c r="A41" s="209" t="n">
        <v>25</v>
      </c>
      <c r="B41" s="277"/>
      <c r="C41" s="212" t="s">
        <v>358</v>
      </c>
      <c r="D41" s="278"/>
      <c r="E41" s="432" t="s">
        <v>370</v>
      </c>
      <c r="F41" s="261" t="n">
        <v>76</v>
      </c>
      <c r="G41" s="116" t="n">
        <v>124</v>
      </c>
      <c r="H41" s="116" t="n">
        <v>91</v>
      </c>
      <c r="I41" s="116" t="n">
        <v>33</v>
      </c>
      <c r="J41" s="116" t="n">
        <v>10</v>
      </c>
      <c r="K41" s="116" t="n">
        <v>4</v>
      </c>
      <c r="L41" s="116" t="n">
        <v>6</v>
      </c>
      <c r="M41" s="116" t="n">
        <v>30</v>
      </c>
      <c r="N41" s="116" t="n">
        <v>29</v>
      </c>
      <c r="O41" s="116" t="n">
        <v>1</v>
      </c>
      <c r="P41" s="116" t="n">
        <v>59</v>
      </c>
      <c r="Q41" s="116" t="n">
        <v>41</v>
      </c>
      <c r="R41" s="116" t="n">
        <v>18</v>
      </c>
      <c r="S41" s="116" t="n">
        <v>35</v>
      </c>
      <c r="T41" s="116" t="n">
        <v>21</v>
      </c>
      <c r="U41" s="116" t="n">
        <v>14</v>
      </c>
      <c r="V41" s="116" t="n">
        <v>3</v>
      </c>
      <c r="W41" s="262" t="s">
        <v>82</v>
      </c>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row>
    <row r="42" customFormat="false" ht="12" hidden="false" customHeight="true" outlineLevel="0" collapsed="false">
      <c r="A42" s="209" t="n">
        <v>26</v>
      </c>
      <c r="B42" s="277"/>
      <c r="C42" s="212"/>
      <c r="D42" s="278"/>
      <c r="E42" s="432" t="s">
        <v>371</v>
      </c>
      <c r="F42" s="261" t="n">
        <v>67</v>
      </c>
      <c r="G42" s="116" t="n">
        <v>158</v>
      </c>
      <c r="H42" s="116" t="n">
        <v>124</v>
      </c>
      <c r="I42" s="116" t="n">
        <v>34</v>
      </c>
      <c r="J42" s="116" t="n">
        <v>12</v>
      </c>
      <c r="K42" s="116" t="n">
        <v>3</v>
      </c>
      <c r="L42" s="116" t="n">
        <v>9</v>
      </c>
      <c r="M42" s="116" t="n">
        <v>38</v>
      </c>
      <c r="N42" s="116" t="n">
        <v>32</v>
      </c>
      <c r="O42" s="116" t="n">
        <v>6</v>
      </c>
      <c r="P42" s="116" t="n">
        <v>58</v>
      </c>
      <c r="Q42" s="116" t="n">
        <v>46</v>
      </c>
      <c r="R42" s="116" t="n">
        <v>12</v>
      </c>
      <c r="S42" s="116" t="n">
        <v>62</v>
      </c>
      <c r="T42" s="116" t="n">
        <v>46</v>
      </c>
      <c r="U42" s="116" t="n">
        <v>16</v>
      </c>
      <c r="V42" s="116" t="n">
        <v>1</v>
      </c>
      <c r="W42" s="262" t="s">
        <v>82</v>
      </c>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row>
    <row r="43" customFormat="false" ht="12" hidden="false" customHeight="true" outlineLevel="0" collapsed="false">
      <c r="A43" s="209" t="n">
        <v>27</v>
      </c>
      <c r="B43" s="277"/>
      <c r="C43" s="212"/>
      <c r="D43" s="278"/>
      <c r="E43" s="432" t="s">
        <v>372</v>
      </c>
      <c r="F43" s="261" t="n">
        <v>417</v>
      </c>
      <c r="G43" s="116" t="n">
        <v>1118</v>
      </c>
      <c r="H43" s="116" t="n">
        <v>938</v>
      </c>
      <c r="I43" s="116" t="n">
        <v>180</v>
      </c>
      <c r="J43" s="116" t="n">
        <v>47</v>
      </c>
      <c r="K43" s="116" t="n">
        <v>23</v>
      </c>
      <c r="L43" s="116" t="n">
        <v>24</v>
      </c>
      <c r="M43" s="116" t="n">
        <v>309</v>
      </c>
      <c r="N43" s="116" t="n">
        <v>301</v>
      </c>
      <c r="O43" s="116" t="n">
        <v>8</v>
      </c>
      <c r="P43" s="116" t="n">
        <v>548</v>
      </c>
      <c r="Q43" s="116" t="n">
        <v>464</v>
      </c>
      <c r="R43" s="116" t="n">
        <v>84</v>
      </c>
      <c r="S43" s="116" t="n">
        <v>261</v>
      </c>
      <c r="T43" s="116" t="n">
        <v>173</v>
      </c>
      <c r="U43" s="116" t="n">
        <v>88</v>
      </c>
      <c r="V43" s="116" t="n">
        <v>21</v>
      </c>
      <c r="W43" s="262" t="s">
        <v>82</v>
      </c>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row>
    <row r="44" customFormat="false" ht="12" hidden="false" customHeight="true" outlineLevel="0" collapsed="false">
      <c r="A44" s="209" t="n">
        <v>28</v>
      </c>
      <c r="B44" s="277"/>
      <c r="C44" s="212"/>
      <c r="D44" s="278"/>
      <c r="E44" s="432" t="s">
        <v>373</v>
      </c>
      <c r="F44" s="261" t="n">
        <v>214</v>
      </c>
      <c r="G44" s="116" t="n">
        <v>717</v>
      </c>
      <c r="H44" s="116" t="n">
        <v>526</v>
      </c>
      <c r="I44" s="116" t="n">
        <v>191</v>
      </c>
      <c r="J44" s="116" t="n">
        <v>44</v>
      </c>
      <c r="K44" s="116" t="n">
        <v>14</v>
      </c>
      <c r="L44" s="116" t="n">
        <v>30</v>
      </c>
      <c r="M44" s="116" t="n">
        <v>141</v>
      </c>
      <c r="N44" s="116" t="n">
        <v>131</v>
      </c>
      <c r="O44" s="116" t="n">
        <v>10</v>
      </c>
      <c r="P44" s="116" t="n">
        <v>323</v>
      </c>
      <c r="Q44" s="116" t="n">
        <v>239</v>
      </c>
      <c r="R44" s="116" t="n">
        <v>84</v>
      </c>
      <c r="S44" s="116" t="n">
        <v>253</v>
      </c>
      <c r="T44" s="116" t="n">
        <v>156</v>
      </c>
      <c r="U44" s="116" t="n">
        <v>97</v>
      </c>
      <c r="V44" s="116" t="n">
        <v>14</v>
      </c>
      <c r="W44" s="262" t="s">
        <v>82</v>
      </c>
      <c r="X44" s="349"/>
      <c r="Y44" s="349"/>
      <c r="Z44" s="349"/>
      <c r="AA44" s="349"/>
      <c r="AB44" s="349"/>
      <c r="AC44" s="349"/>
      <c r="AD44" s="349"/>
      <c r="AE44" s="349"/>
      <c r="AF44" s="349"/>
      <c r="AG44" s="349"/>
      <c r="AH44" s="349"/>
      <c r="AI44" s="349"/>
      <c r="AJ44" s="349"/>
      <c r="AK44" s="349"/>
      <c r="AL44" s="349"/>
      <c r="AM44" s="349"/>
      <c r="AN44" s="349"/>
      <c r="AO44" s="349"/>
      <c r="AP44" s="349"/>
      <c r="AQ44" s="349"/>
      <c r="AR44" s="349"/>
      <c r="AS44" s="349"/>
      <c r="AT44" s="349"/>
      <c r="AU44" s="349"/>
      <c r="AV44" s="349"/>
      <c r="AW44" s="349"/>
      <c r="AX44" s="349"/>
      <c r="AY44" s="349"/>
    </row>
    <row r="45" customFormat="false" ht="12" hidden="false" customHeight="true" outlineLevel="0" collapsed="false">
      <c r="A45" s="209" t="n">
        <v>29</v>
      </c>
      <c r="B45" s="277"/>
      <c r="C45" s="212"/>
      <c r="D45" s="278"/>
      <c r="E45" s="432" t="s">
        <v>374</v>
      </c>
      <c r="F45" s="261" t="n">
        <v>465</v>
      </c>
      <c r="G45" s="116" t="n">
        <v>1782</v>
      </c>
      <c r="H45" s="116" t="n">
        <v>1512</v>
      </c>
      <c r="I45" s="116" t="n">
        <v>270</v>
      </c>
      <c r="J45" s="116" t="n">
        <v>72</v>
      </c>
      <c r="K45" s="116" t="n">
        <v>27</v>
      </c>
      <c r="L45" s="116" t="n">
        <v>45</v>
      </c>
      <c r="M45" s="116" t="n">
        <v>340</v>
      </c>
      <c r="N45" s="116" t="n">
        <v>335</v>
      </c>
      <c r="O45" s="116" t="n">
        <v>5</v>
      </c>
      <c r="P45" s="116" t="n">
        <v>865</v>
      </c>
      <c r="Q45" s="116" t="n">
        <v>762</v>
      </c>
      <c r="R45" s="116" t="n">
        <v>103</v>
      </c>
      <c r="S45" s="116" t="n">
        <v>577</v>
      </c>
      <c r="T45" s="116" t="n">
        <v>415</v>
      </c>
      <c r="U45" s="116" t="n">
        <v>162</v>
      </c>
      <c r="V45" s="116" t="n">
        <v>53</v>
      </c>
      <c r="W45" s="262" t="n">
        <v>2</v>
      </c>
      <c r="X45" s="349"/>
      <c r="Y45" s="349"/>
      <c r="Z45" s="349"/>
      <c r="AA45" s="349"/>
      <c r="AB45" s="349"/>
      <c r="AC45" s="349"/>
      <c r="AD45" s="349"/>
      <c r="AE45" s="349"/>
      <c r="AF45" s="349"/>
      <c r="AG45" s="349"/>
      <c r="AH45" s="349"/>
      <c r="AI45" s="349"/>
      <c r="AJ45" s="349"/>
      <c r="AK45" s="349"/>
      <c r="AL45" s="349"/>
      <c r="AM45" s="349"/>
      <c r="AN45" s="349"/>
      <c r="AO45" s="349"/>
      <c r="AP45" s="349"/>
      <c r="AQ45" s="349"/>
      <c r="AR45" s="349"/>
      <c r="AS45" s="349"/>
      <c r="AT45" s="349"/>
      <c r="AU45" s="349"/>
      <c r="AV45" s="349"/>
      <c r="AW45" s="349"/>
      <c r="AX45" s="349"/>
      <c r="AY45" s="349"/>
    </row>
    <row r="46" customFormat="false" ht="12" hidden="false" customHeight="true" outlineLevel="0" collapsed="false">
      <c r="A46" s="209" t="n">
        <v>30</v>
      </c>
      <c r="B46" s="277"/>
      <c r="C46" s="212"/>
      <c r="D46" s="278"/>
      <c r="E46" s="432" t="s">
        <v>375</v>
      </c>
      <c r="F46" s="261" t="n">
        <v>162</v>
      </c>
      <c r="G46" s="116" t="n">
        <v>398</v>
      </c>
      <c r="H46" s="116" t="n">
        <v>272</v>
      </c>
      <c r="I46" s="116" t="n">
        <v>126</v>
      </c>
      <c r="J46" s="116" t="n">
        <v>43</v>
      </c>
      <c r="K46" s="116" t="n">
        <v>16</v>
      </c>
      <c r="L46" s="116" t="n">
        <v>27</v>
      </c>
      <c r="M46" s="116" t="n">
        <v>127</v>
      </c>
      <c r="N46" s="116" t="n">
        <v>115</v>
      </c>
      <c r="O46" s="116" t="n">
        <v>12</v>
      </c>
      <c r="P46" s="116" t="n">
        <v>166</v>
      </c>
      <c r="Q46" s="116" t="n">
        <v>110</v>
      </c>
      <c r="R46" s="116" t="n">
        <v>56</v>
      </c>
      <c r="S46" s="116" t="n">
        <v>105</v>
      </c>
      <c r="T46" s="116" t="n">
        <v>47</v>
      </c>
      <c r="U46" s="116" t="n">
        <v>58</v>
      </c>
      <c r="V46" s="116" t="s">
        <v>82</v>
      </c>
      <c r="W46" s="262" t="s">
        <v>82</v>
      </c>
      <c r="X46" s="349"/>
      <c r="Y46" s="349"/>
      <c r="Z46" s="349"/>
      <c r="AA46" s="349"/>
      <c r="AB46" s="349"/>
      <c r="AC46" s="349"/>
      <c r="AD46" s="349"/>
      <c r="AE46" s="349"/>
      <c r="AF46" s="349"/>
      <c r="AG46" s="349"/>
      <c r="AH46" s="349"/>
      <c r="AI46" s="349"/>
      <c r="AJ46" s="349"/>
      <c r="AK46" s="349"/>
      <c r="AL46" s="349"/>
      <c r="AM46" s="349"/>
      <c r="AN46" s="349"/>
      <c r="AO46" s="349"/>
      <c r="AP46" s="349"/>
      <c r="AQ46" s="349"/>
      <c r="AR46" s="349"/>
      <c r="AS46" s="349"/>
      <c r="AT46" s="349"/>
      <c r="AU46" s="349"/>
      <c r="AV46" s="349"/>
      <c r="AW46" s="349"/>
      <c r="AX46" s="349"/>
      <c r="AY46" s="349"/>
    </row>
    <row r="47" customFormat="false" ht="12" hidden="false" customHeight="true" outlineLevel="0" collapsed="false">
      <c r="A47" s="209" t="n">
        <v>31</v>
      </c>
      <c r="B47" s="277"/>
      <c r="C47" s="212"/>
      <c r="D47" s="278"/>
      <c r="E47" s="432" t="s">
        <v>376</v>
      </c>
      <c r="F47" s="261" t="n">
        <v>176</v>
      </c>
      <c r="G47" s="116" t="n">
        <v>508</v>
      </c>
      <c r="H47" s="116" t="n">
        <v>379</v>
      </c>
      <c r="I47" s="116" t="n">
        <v>129</v>
      </c>
      <c r="J47" s="116" t="n">
        <v>32</v>
      </c>
      <c r="K47" s="116" t="n">
        <v>10</v>
      </c>
      <c r="L47" s="116" t="n">
        <v>22</v>
      </c>
      <c r="M47" s="116" t="n">
        <v>98</v>
      </c>
      <c r="N47" s="116" t="n">
        <v>97</v>
      </c>
      <c r="O47" s="116" t="n">
        <v>1</v>
      </c>
      <c r="P47" s="116" t="n">
        <v>226</v>
      </c>
      <c r="Q47" s="116" t="n">
        <v>171</v>
      </c>
      <c r="R47" s="116" t="n">
        <v>55</v>
      </c>
      <c r="S47" s="116" t="n">
        <v>184</v>
      </c>
      <c r="T47" s="116" t="n">
        <v>111</v>
      </c>
      <c r="U47" s="116" t="n">
        <v>73</v>
      </c>
      <c r="V47" s="116" t="n">
        <v>16</v>
      </c>
      <c r="W47" s="262" t="s">
        <v>82</v>
      </c>
      <c r="X47" s="349"/>
      <c r="Y47" s="349"/>
      <c r="Z47" s="349"/>
      <c r="AA47" s="349"/>
      <c r="AB47" s="349"/>
      <c r="AC47" s="349"/>
      <c r="AD47" s="349"/>
      <c r="AE47" s="349"/>
      <c r="AF47" s="349"/>
      <c r="AG47" s="349"/>
      <c r="AH47" s="349"/>
      <c r="AI47" s="349"/>
      <c r="AJ47" s="349"/>
      <c r="AK47" s="349"/>
      <c r="AL47" s="349"/>
      <c r="AM47" s="349"/>
      <c r="AN47" s="349"/>
      <c r="AO47" s="349"/>
      <c r="AP47" s="349"/>
      <c r="AQ47" s="349"/>
      <c r="AR47" s="349"/>
      <c r="AS47" s="349"/>
      <c r="AT47" s="349"/>
      <c r="AU47" s="349"/>
      <c r="AV47" s="349"/>
      <c r="AW47" s="349"/>
      <c r="AX47" s="349"/>
      <c r="AY47" s="349"/>
    </row>
    <row r="48" customFormat="false" ht="12" hidden="false" customHeight="true" outlineLevel="0" collapsed="false">
      <c r="A48" s="209" t="n">
        <v>32</v>
      </c>
      <c r="B48" s="277"/>
      <c r="C48" s="212"/>
      <c r="D48" s="278"/>
      <c r="E48" s="432" t="s">
        <v>377</v>
      </c>
      <c r="F48" s="261" t="n">
        <v>160</v>
      </c>
      <c r="G48" s="116" t="n">
        <v>564</v>
      </c>
      <c r="H48" s="116" t="n">
        <v>425</v>
      </c>
      <c r="I48" s="116" t="n">
        <v>139</v>
      </c>
      <c r="J48" s="116" t="n">
        <v>33</v>
      </c>
      <c r="K48" s="116" t="n">
        <v>11</v>
      </c>
      <c r="L48" s="116" t="n">
        <v>22</v>
      </c>
      <c r="M48" s="116" t="n">
        <v>92</v>
      </c>
      <c r="N48" s="116" t="n">
        <v>89</v>
      </c>
      <c r="O48" s="116" t="n">
        <v>3</v>
      </c>
      <c r="P48" s="116" t="n">
        <v>269</v>
      </c>
      <c r="Q48" s="116" t="n">
        <v>207</v>
      </c>
      <c r="R48" s="116" t="n">
        <v>62</v>
      </c>
      <c r="S48" s="116" t="n">
        <v>203</v>
      </c>
      <c r="T48" s="116" t="n">
        <v>129</v>
      </c>
      <c r="U48" s="116" t="n">
        <v>74</v>
      </c>
      <c r="V48" s="116" t="n">
        <v>2</v>
      </c>
      <c r="W48" s="262" t="s">
        <v>82</v>
      </c>
      <c r="X48" s="349"/>
      <c r="Y48" s="349"/>
      <c r="Z48" s="349"/>
      <c r="AA48" s="349"/>
      <c r="AB48" s="349"/>
      <c r="AC48" s="349"/>
      <c r="AD48" s="349"/>
      <c r="AE48" s="349"/>
      <c r="AF48" s="349"/>
      <c r="AG48" s="349"/>
      <c r="AH48" s="349"/>
      <c r="AI48" s="349"/>
      <c r="AJ48" s="349"/>
      <c r="AK48" s="349"/>
      <c r="AL48" s="349"/>
      <c r="AM48" s="349"/>
      <c r="AN48" s="349"/>
      <c r="AO48" s="349"/>
      <c r="AP48" s="349"/>
      <c r="AQ48" s="349"/>
      <c r="AR48" s="349"/>
      <c r="AS48" s="349"/>
      <c r="AT48" s="349"/>
      <c r="AU48" s="349"/>
      <c r="AV48" s="349"/>
      <c r="AW48" s="349"/>
      <c r="AX48" s="349"/>
      <c r="AY48" s="349"/>
    </row>
    <row r="49" customFormat="false" ht="12" hidden="false" customHeight="true" outlineLevel="0" collapsed="false">
      <c r="A49" s="209" t="n">
        <v>33</v>
      </c>
      <c r="B49" s="277"/>
      <c r="C49" s="212"/>
      <c r="D49" s="278"/>
      <c r="E49" s="432" t="s">
        <v>378</v>
      </c>
      <c r="F49" s="261" t="n">
        <v>107</v>
      </c>
      <c r="G49" s="116" t="n">
        <v>269</v>
      </c>
      <c r="H49" s="116" t="n">
        <v>182</v>
      </c>
      <c r="I49" s="116" t="n">
        <v>87</v>
      </c>
      <c r="J49" s="116" t="n">
        <v>37</v>
      </c>
      <c r="K49" s="116" t="n">
        <v>13</v>
      </c>
      <c r="L49" s="116" t="n">
        <v>24</v>
      </c>
      <c r="M49" s="116" t="n">
        <v>70</v>
      </c>
      <c r="N49" s="116" t="n">
        <v>59</v>
      </c>
      <c r="O49" s="116" t="n">
        <v>11</v>
      </c>
      <c r="P49" s="116" t="n">
        <v>101</v>
      </c>
      <c r="Q49" s="116" t="n">
        <v>74</v>
      </c>
      <c r="R49" s="116" t="n">
        <v>27</v>
      </c>
      <c r="S49" s="116" t="n">
        <v>98</v>
      </c>
      <c r="T49" s="116" t="n">
        <v>49</v>
      </c>
      <c r="U49" s="116" t="n">
        <v>49</v>
      </c>
      <c r="V49" s="116" t="n">
        <v>4</v>
      </c>
      <c r="W49" s="262" t="s">
        <v>82</v>
      </c>
      <c r="X49" s="349"/>
      <c r="Y49" s="349"/>
      <c r="Z49" s="349"/>
      <c r="AA49" s="349"/>
      <c r="AB49" s="349"/>
      <c r="AC49" s="349"/>
      <c r="AD49" s="349"/>
      <c r="AE49" s="349"/>
      <c r="AF49" s="349"/>
      <c r="AG49" s="349"/>
      <c r="AH49" s="349"/>
      <c r="AI49" s="349"/>
      <c r="AJ49" s="349"/>
      <c r="AK49" s="349"/>
      <c r="AL49" s="349"/>
      <c r="AM49" s="349"/>
      <c r="AN49" s="349"/>
      <c r="AO49" s="349"/>
      <c r="AP49" s="349"/>
      <c r="AQ49" s="349"/>
      <c r="AR49" s="349"/>
      <c r="AS49" s="349"/>
      <c r="AT49" s="349"/>
      <c r="AU49" s="349"/>
      <c r="AV49" s="349"/>
      <c r="AW49" s="349"/>
      <c r="AX49" s="349"/>
      <c r="AY49" s="349"/>
    </row>
    <row r="50" s="425" customFormat="true" ht="12" hidden="false" customHeight="true" outlineLevel="0" collapsed="false">
      <c r="A50" s="306" t="n">
        <v>34</v>
      </c>
      <c r="B50" s="431"/>
      <c r="C50" s="430" t="s">
        <v>379</v>
      </c>
      <c r="D50" s="430"/>
      <c r="E50" s="430"/>
      <c r="F50" s="258" t="n">
        <v>90</v>
      </c>
      <c r="G50" s="259" t="n">
        <v>329</v>
      </c>
      <c r="H50" s="259" t="n">
        <v>234</v>
      </c>
      <c r="I50" s="259" t="n">
        <v>95</v>
      </c>
      <c r="J50" s="259" t="n">
        <v>23</v>
      </c>
      <c r="K50" s="259" t="n">
        <v>6</v>
      </c>
      <c r="L50" s="259" t="n">
        <v>17</v>
      </c>
      <c r="M50" s="259" t="n">
        <v>66</v>
      </c>
      <c r="N50" s="259" t="n">
        <v>63</v>
      </c>
      <c r="O50" s="259" t="n">
        <v>3</v>
      </c>
      <c r="P50" s="259" t="n">
        <v>125</v>
      </c>
      <c r="Q50" s="259" t="n">
        <v>95</v>
      </c>
      <c r="R50" s="259" t="n">
        <v>30</v>
      </c>
      <c r="S50" s="259" t="n">
        <v>138</v>
      </c>
      <c r="T50" s="259" t="n">
        <v>76</v>
      </c>
      <c r="U50" s="259" t="n">
        <v>62</v>
      </c>
      <c r="V50" s="259" t="n">
        <v>10</v>
      </c>
      <c r="W50" s="260" t="s">
        <v>82</v>
      </c>
      <c r="X50" s="424"/>
      <c r="Y50" s="424"/>
      <c r="Z50" s="424"/>
      <c r="AA50" s="424"/>
      <c r="AB50" s="424"/>
      <c r="AC50" s="424"/>
      <c r="AD50" s="424"/>
      <c r="AE50" s="424"/>
      <c r="AF50" s="424"/>
      <c r="AG50" s="424"/>
      <c r="AH50" s="424"/>
      <c r="AI50" s="424"/>
      <c r="AJ50" s="424"/>
      <c r="AK50" s="424"/>
      <c r="AL50" s="424"/>
      <c r="AM50" s="424"/>
      <c r="AN50" s="424"/>
      <c r="AO50" s="424"/>
      <c r="AP50" s="424"/>
      <c r="AQ50" s="424"/>
      <c r="AR50" s="424"/>
      <c r="AS50" s="424"/>
      <c r="AT50" s="424"/>
      <c r="AU50" s="424"/>
      <c r="AV50" s="424"/>
      <c r="AW50" s="424"/>
      <c r="AX50" s="424"/>
      <c r="AY50" s="424"/>
    </row>
    <row r="51" s="425" customFormat="true" ht="12" hidden="false" customHeight="true" outlineLevel="0" collapsed="false">
      <c r="A51" s="306" t="n">
        <v>35</v>
      </c>
      <c r="B51" s="431"/>
      <c r="C51" s="430" t="s">
        <v>380</v>
      </c>
      <c r="D51" s="430"/>
      <c r="E51" s="430"/>
      <c r="F51" s="258" t="n">
        <v>397</v>
      </c>
      <c r="G51" s="259" t="n">
        <v>3313</v>
      </c>
      <c r="H51" s="259" t="n">
        <v>2006</v>
      </c>
      <c r="I51" s="259" t="n">
        <v>1307</v>
      </c>
      <c r="J51" s="259" t="n">
        <v>531</v>
      </c>
      <c r="K51" s="259" t="n">
        <v>111</v>
      </c>
      <c r="L51" s="259" t="n">
        <v>420</v>
      </c>
      <c r="M51" s="259" t="n">
        <v>494</v>
      </c>
      <c r="N51" s="259" t="n">
        <v>442</v>
      </c>
      <c r="O51" s="259" t="n">
        <v>52</v>
      </c>
      <c r="P51" s="259" t="n">
        <v>1198</v>
      </c>
      <c r="Q51" s="259" t="n">
        <v>828</v>
      </c>
      <c r="R51" s="259" t="n">
        <v>370</v>
      </c>
      <c r="S51" s="259" t="n">
        <v>1621</v>
      </c>
      <c r="T51" s="259" t="n">
        <v>736</v>
      </c>
      <c r="U51" s="259" t="n">
        <v>885</v>
      </c>
      <c r="V51" s="259" t="n">
        <v>32</v>
      </c>
      <c r="W51" s="260" t="n">
        <v>2</v>
      </c>
      <c r="X51" s="424"/>
      <c r="Y51" s="424"/>
      <c r="Z51" s="424"/>
      <c r="AA51" s="424"/>
      <c r="AB51" s="424"/>
      <c r="AC51" s="424"/>
      <c r="AD51" s="424"/>
      <c r="AE51" s="424"/>
      <c r="AF51" s="424"/>
      <c r="AG51" s="424"/>
      <c r="AH51" s="424"/>
      <c r="AI51" s="424"/>
      <c r="AJ51" s="424"/>
      <c r="AK51" s="424"/>
      <c r="AL51" s="424"/>
      <c r="AM51" s="424"/>
      <c r="AN51" s="424"/>
      <c r="AO51" s="424"/>
      <c r="AP51" s="424"/>
      <c r="AQ51" s="424"/>
      <c r="AR51" s="424"/>
      <c r="AS51" s="424"/>
      <c r="AT51" s="424"/>
      <c r="AU51" s="424"/>
      <c r="AV51" s="424"/>
      <c r="AW51" s="424"/>
      <c r="AX51" s="424"/>
      <c r="AY51" s="424"/>
    </row>
    <row r="52" customFormat="false" ht="12" hidden="false" customHeight="true" outlineLevel="0" collapsed="false">
      <c r="A52" s="209" t="n">
        <v>36</v>
      </c>
      <c r="B52" s="277"/>
      <c r="C52" s="212" t="s">
        <v>358</v>
      </c>
      <c r="D52" s="278"/>
      <c r="E52" s="432" t="s">
        <v>381</v>
      </c>
      <c r="F52" s="261" t="n">
        <v>61</v>
      </c>
      <c r="G52" s="116" t="n">
        <v>212</v>
      </c>
      <c r="H52" s="116" t="n">
        <v>154</v>
      </c>
      <c r="I52" s="116" t="n">
        <v>58</v>
      </c>
      <c r="J52" s="116" t="n">
        <v>16</v>
      </c>
      <c r="K52" s="116" t="n">
        <v>1</v>
      </c>
      <c r="L52" s="116" t="n">
        <v>15</v>
      </c>
      <c r="M52" s="116" t="n">
        <v>35</v>
      </c>
      <c r="N52" s="116" t="n">
        <v>31</v>
      </c>
      <c r="O52" s="116" t="n">
        <v>4</v>
      </c>
      <c r="P52" s="116" t="n">
        <v>84</v>
      </c>
      <c r="Q52" s="116" t="n">
        <v>70</v>
      </c>
      <c r="R52" s="116" t="n">
        <v>14</v>
      </c>
      <c r="S52" s="116" t="n">
        <v>93</v>
      </c>
      <c r="T52" s="116" t="n">
        <v>53</v>
      </c>
      <c r="U52" s="116" t="n">
        <v>40</v>
      </c>
      <c r="V52" s="116" t="n">
        <v>2</v>
      </c>
      <c r="W52" s="262" t="s">
        <v>82</v>
      </c>
      <c r="X52" s="349"/>
      <c r="Y52" s="349"/>
      <c r="Z52" s="349"/>
      <c r="AA52" s="349"/>
      <c r="AB52" s="349"/>
      <c r="AC52" s="349"/>
      <c r="AD52" s="349"/>
      <c r="AE52" s="349"/>
      <c r="AF52" s="349"/>
      <c r="AG52" s="349"/>
      <c r="AH52" s="349"/>
      <c r="AI52" s="349"/>
      <c r="AJ52" s="349"/>
      <c r="AK52" s="349"/>
      <c r="AL52" s="349"/>
      <c r="AM52" s="349"/>
      <c r="AN52" s="349"/>
      <c r="AO52" s="349"/>
      <c r="AP52" s="349"/>
      <c r="AQ52" s="349"/>
      <c r="AR52" s="349"/>
      <c r="AS52" s="349"/>
      <c r="AT52" s="349"/>
      <c r="AU52" s="349"/>
      <c r="AV52" s="349"/>
      <c r="AW52" s="349"/>
      <c r="AX52" s="349"/>
      <c r="AY52" s="349"/>
    </row>
    <row r="53" customFormat="false" ht="12" hidden="false" customHeight="true" outlineLevel="0" collapsed="false">
      <c r="A53" s="209" t="n">
        <v>37</v>
      </c>
      <c r="B53" s="277"/>
      <c r="C53" s="212"/>
      <c r="D53" s="278"/>
      <c r="E53" s="432" t="s">
        <v>382</v>
      </c>
      <c r="F53" s="261" t="n">
        <v>128</v>
      </c>
      <c r="G53" s="116" t="n">
        <v>346</v>
      </c>
      <c r="H53" s="116" t="n">
        <v>243</v>
      </c>
      <c r="I53" s="116" t="n">
        <v>103</v>
      </c>
      <c r="J53" s="116" t="n">
        <v>45</v>
      </c>
      <c r="K53" s="116" t="n">
        <v>11</v>
      </c>
      <c r="L53" s="116" t="n">
        <v>34</v>
      </c>
      <c r="M53" s="116" t="n">
        <v>70</v>
      </c>
      <c r="N53" s="116" t="n">
        <v>66</v>
      </c>
      <c r="O53" s="116" t="n">
        <v>4</v>
      </c>
      <c r="P53" s="116" t="n">
        <v>154</v>
      </c>
      <c r="Q53" s="116" t="n">
        <v>118</v>
      </c>
      <c r="R53" s="116" t="n">
        <v>36</v>
      </c>
      <c r="S53" s="116" t="n">
        <v>122</v>
      </c>
      <c r="T53" s="116" t="n">
        <v>59</v>
      </c>
      <c r="U53" s="116" t="n">
        <v>63</v>
      </c>
      <c r="V53" s="116" t="n">
        <v>3</v>
      </c>
      <c r="W53" s="262" t="n">
        <v>1</v>
      </c>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row>
    <row r="54" s="425" customFormat="true" ht="12" hidden="false" customHeight="true" outlineLevel="0" collapsed="false">
      <c r="A54" s="306" t="n">
        <v>38</v>
      </c>
      <c r="B54" s="431"/>
      <c r="C54" s="430" t="s">
        <v>557</v>
      </c>
      <c r="D54" s="430"/>
      <c r="E54" s="430"/>
      <c r="F54" s="258" t="n">
        <v>108</v>
      </c>
      <c r="G54" s="259" t="n">
        <v>318</v>
      </c>
      <c r="H54" s="259" t="n">
        <v>167</v>
      </c>
      <c r="I54" s="259" t="n">
        <v>151</v>
      </c>
      <c r="J54" s="259" t="n">
        <v>48</v>
      </c>
      <c r="K54" s="259" t="n">
        <v>7</v>
      </c>
      <c r="L54" s="259" t="n">
        <v>41</v>
      </c>
      <c r="M54" s="259" t="n">
        <v>81</v>
      </c>
      <c r="N54" s="259" t="n">
        <v>67</v>
      </c>
      <c r="O54" s="259" t="n">
        <v>14</v>
      </c>
      <c r="P54" s="259" t="n">
        <v>110</v>
      </c>
      <c r="Q54" s="259" t="n">
        <v>61</v>
      </c>
      <c r="R54" s="259" t="n">
        <v>49</v>
      </c>
      <c r="S54" s="259" t="n">
        <v>127</v>
      </c>
      <c r="T54" s="259" t="n">
        <v>39</v>
      </c>
      <c r="U54" s="259" t="n">
        <v>88</v>
      </c>
      <c r="V54" s="259" t="n">
        <v>2</v>
      </c>
      <c r="W54" s="260" t="s">
        <v>82</v>
      </c>
      <c r="X54" s="424"/>
      <c r="Y54" s="424"/>
      <c r="Z54" s="424"/>
      <c r="AA54" s="424"/>
      <c r="AB54" s="424"/>
      <c r="AC54" s="424"/>
      <c r="AD54" s="424"/>
      <c r="AE54" s="424"/>
      <c r="AF54" s="424"/>
      <c r="AG54" s="424"/>
      <c r="AH54" s="424"/>
      <c r="AI54" s="424"/>
      <c r="AJ54" s="424"/>
      <c r="AK54" s="424"/>
      <c r="AL54" s="424"/>
      <c r="AM54" s="424"/>
      <c r="AN54" s="424"/>
      <c r="AO54" s="424"/>
      <c r="AP54" s="424"/>
      <c r="AQ54" s="424"/>
      <c r="AR54" s="424"/>
      <c r="AS54" s="424"/>
      <c r="AT54" s="424"/>
      <c r="AU54" s="424"/>
      <c r="AV54" s="424"/>
      <c r="AW54" s="424"/>
      <c r="AX54" s="424"/>
      <c r="AY54" s="424"/>
    </row>
    <row r="55" s="425" customFormat="true" ht="12" hidden="false" customHeight="true" outlineLevel="0" collapsed="false">
      <c r="A55" s="306" t="n">
        <v>39</v>
      </c>
      <c r="B55" s="431"/>
      <c r="C55" s="430" t="s">
        <v>558</v>
      </c>
      <c r="D55" s="430"/>
      <c r="E55" s="430"/>
      <c r="F55" s="258" t="n">
        <v>16</v>
      </c>
      <c r="G55" s="259" t="n">
        <v>36</v>
      </c>
      <c r="H55" s="259" t="n">
        <v>24</v>
      </c>
      <c r="I55" s="259" t="n">
        <v>12</v>
      </c>
      <c r="J55" s="259" t="n">
        <v>4</v>
      </c>
      <c r="K55" s="259" t="s">
        <v>82</v>
      </c>
      <c r="L55" s="259" t="n">
        <v>4</v>
      </c>
      <c r="M55" s="259" t="n">
        <v>12</v>
      </c>
      <c r="N55" s="259" t="n">
        <v>11</v>
      </c>
      <c r="O55" s="259" t="n">
        <v>1</v>
      </c>
      <c r="P55" s="259" t="n">
        <v>9</v>
      </c>
      <c r="Q55" s="259" t="n">
        <v>7</v>
      </c>
      <c r="R55" s="259" t="n">
        <v>2</v>
      </c>
      <c r="S55" s="259" t="n">
        <v>15</v>
      </c>
      <c r="T55" s="259" t="n">
        <v>6</v>
      </c>
      <c r="U55" s="259" t="n">
        <v>9</v>
      </c>
      <c r="V55" s="259" t="s">
        <v>82</v>
      </c>
      <c r="W55" s="260" t="s">
        <v>82</v>
      </c>
      <c r="X55" s="424"/>
      <c r="Y55" s="424"/>
      <c r="Z55" s="424"/>
      <c r="AA55" s="424"/>
      <c r="AB55" s="424"/>
      <c r="AC55" s="424"/>
      <c r="AD55" s="424"/>
      <c r="AE55" s="424"/>
      <c r="AF55" s="424"/>
      <c r="AG55" s="424"/>
      <c r="AH55" s="424"/>
      <c r="AI55" s="424"/>
      <c r="AJ55" s="424"/>
      <c r="AK55" s="424"/>
      <c r="AL55" s="424"/>
      <c r="AM55" s="424"/>
      <c r="AN55" s="424"/>
      <c r="AO55" s="424"/>
      <c r="AP55" s="424"/>
      <c r="AQ55" s="424"/>
      <c r="AR55" s="424"/>
      <c r="AS55" s="424"/>
      <c r="AT55" s="424"/>
      <c r="AU55" s="424"/>
      <c r="AV55" s="424"/>
      <c r="AW55" s="424"/>
      <c r="AX55" s="424"/>
      <c r="AY55" s="424"/>
    </row>
    <row r="56" s="425" customFormat="true" ht="12" hidden="false" customHeight="true" outlineLevel="0" collapsed="false">
      <c r="A56" s="306" t="n">
        <v>40</v>
      </c>
      <c r="B56" s="429"/>
      <c r="C56" s="430" t="s">
        <v>559</v>
      </c>
      <c r="D56" s="430"/>
      <c r="E56" s="430"/>
      <c r="F56" s="258" t="n">
        <v>151</v>
      </c>
      <c r="G56" s="259" t="n">
        <v>353</v>
      </c>
      <c r="H56" s="259" t="n">
        <v>271</v>
      </c>
      <c r="I56" s="259" t="n">
        <v>82</v>
      </c>
      <c r="J56" s="259" t="n">
        <v>31</v>
      </c>
      <c r="K56" s="259" t="n">
        <v>12</v>
      </c>
      <c r="L56" s="259" t="n">
        <v>19</v>
      </c>
      <c r="M56" s="259" t="n">
        <v>131</v>
      </c>
      <c r="N56" s="259" t="n">
        <v>120</v>
      </c>
      <c r="O56" s="259" t="n">
        <v>11</v>
      </c>
      <c r="P56" s="259" t="n">
        <v>102</v>
      </c>
      <c r="Q56" s="259" t="n">
        <v>80</v>
      </c>
      <c r="R56" s="259" t="n">
        <v>22</v>
      </c>
      <c r="S56" s="259" t="n">
        <v>120</v>
      </c>
      <c r="T56" s="259" t="n">
        <v>71</v>
      </c>
      <c r="U56" s="259" t="n">
        <v>49</v>
      </c>
      <c r="V56" s="259" t="n">
        <v>1</v>
      </c>
      <c r="W56" s="260" t="s">
        <v>82</v>
      </c>
      <c r="X56" s="424"/>
      <c r="Y56" s="424"/>
      <c r="Z56" s="424"/>
      <c r="AA56" s="424"/>
      <c r="AB56" s="424"/>
      <c r="AC56" s="424"/>
      <c r="AD56" s="424"/>
      <c r="AE56" s="424"/>
      <c r="AF56" s="424"/>
      <c r="AG56" s="424"/>
      <c r="AH56" s="424"/>
      <c r="AI56" s="424"/>
      <c r="AJ56" s="424"/>
      <c r="AK56" s="424"/>
      <c r="AL56" s="424"/>
      <c r="AM56" s="424"/>
      <c r="AN56" s="424"/>
      <c r="AO56" s="424"/>
      <c r="AP56" s="424"/>
      <c r="AQ56" s="424"/>
      <c r="AR56" s="424"/>
      <c r="AS56" s="424"/>
      <c r="AT56" s="424"/>
      <c r="AU56" s="424"/>
      <c r="AV56" s="424"/>
      <c r="AW56" s="424"/>
      <c r="AX56" s="424"/>
      <c r="AY56" s="424"/>
    </row>
    <row r="57" s="425" customFormat="true" ht="12" hidden="false" customHeight="true" outlineLevel="0" collapsed="false">
      <c r="A57" s="306" t="n">
        <v>41</v>
      </c>
      <c r="B57" s="431"/>
      <c r="C57" s="430" t="s">
        <v>560</v>
      </c>
      <c r="D57" s="430"/>
      <c r="E57" s="430"/>
      <c r="F57" s="258" t="n">
        <v>57</v>
      </c>
      <c r="G57" s="259" t="n">
        <v>229</v>
      </c>
      <c r="H57" s="259" t="n">
        <v>153</v>
      </c>
      <c r="I57" s="259" t="n">
        <v>76</v>
      </c>
      <c r="J57" s="259" t="n">
        <v>25</v>
      </c>
      <c r="K57" s="259" t="n">
        <v>4</v>
      </c>
      <c r="L57" s="259" t="n">
        <v>21</v>
      </c>
      <c r="M57" s="259" t="n">
        <v>56</v>
      </c>
      <c r="N57" s="259" t="n">
        <v>50</v>
      </c>
      <c r="O57" s="259" t="n">
        <v>6</v>
      </c>
      <c r="P57" s="259" t="n">
        <v>64</v>
      </c>
      <c r="Q57" s="259" t="n">
        <v>43</v>
      </c>
      <c r="R57" s="259" t="n">
        <v>21</v>
      </c>
      <c r="S57" s="259" t="n">
        <v>109</v>
      </c>
      <c r="T57" s="259" t="n">
        <v>60</v>
      </c>
      <c r="U57" s="259" t="n">
        <v>49</v>
      </c>
      <c r="V57" s="259" t="n">
        <v>1</v>
      </c>
      <c r="W57" s="260" t="s">
        <v>82</v>
      </c>
      <c r="X57" s="424"/>
      <c r="Y57" s="424"/>
      <c r="Z57" s="424"/>
      <c r="AA57" s="424"/>
      <c r="AB57" s="424"/>
      <c r="AC57" s="424"/>
      <c r="AD57" s="424"/>
      <c r="AE57" s="424"/>
      <c r="AF57" s="424"/>
      <c r="AG57" s="424"/>
      <c r="AH57" s="424"/>
      <c r="AI57" s="424"/>
      <c r="AJ57" s="424"/>
      <c r="AK57" s="424"/>
      <c r="AL57" s="424"/>
      <c r="AM57" s="424"/>
      <c r="AN57" s="424"/>
      <c r="AO57" s="424"/>
      <c r="AP57" s="424"/>
      <c r="AQ57" s="424"/>
      <c r="AR57" s="424"/>
      <c r="AS57" s="424"/>
      <c r="AT57" s="424"/>
      <c r="AU57" s="424"/>
      <c r="AV57" s="424"/>
      <c r="AW57" s="424"/>
      <c r="AX57" s="424"/>
      <c r="AY57" s="424"/>
    </row>
    <row r="58" s="425" customFormat="true" ht="12" hidden="false" customHeight="true" outlineLevel="0" collapsed="false">
      <c r="A58" s="306" t="n">
        <v>42</v>
      </c>
      <c r="B58" s="431"/>
      <c r="C58" s="430" t="s">
        <v>383</v>
      </c>
      <c r="D58" s="430"/>
      <c r="E58" s="430"/>
      <c r="F58" s="258" t="n">
        <v>205</v>
      </c>
      <c r="G58" s="259" t="n">
        <v>402</v>
      </c>
      <c r="H58" s="259" t="n">
        <v>339</v>
      </c>
      <c r="I58" s="259" t="n">
        <v>63</v>
      </c>
      <c r="J58" s="259" t="n">
        <v>24</v>
      </c>
      <c r="K58" s="259" t="n">
        <v>18</v>
      </c>
      <c r="L58" s="259" t="n">
        <v>6</v>
      </c>
      <c r="M58" s="259" t="n">
        <v>95</v>
      </c>
      <c r="N58" s="259" t="n">
        <v>94</v>
      </c>
      <c r="O58" s="259" t="n">
        <v>1</v>
      </c>
      <c r="P58" s="259" t="n">
        <v>132</v>
      </c>
      <c r="Q58" s="259" t="n">
        <v>117</v>
      </c>
      <c r="R58" s="259" t="n">
        <v>15</v>
      </c>
      <c r="S58" s="259" t="n">
        <v>175</v>
      </c>
      <c r="T58" s="259" t="n">
        <v>128</v>
      </c>
      <c r="U58" s="259" t="n">
        <v>47</v>
      </c>
      <c r="V58" s="259" t="n">
        <v>218</v>
      </c>
      <c r="W58" s="260" t="n">
        <v>6</v>
      </c>
      <c r="X58" s="424"/>
      <c r="Y58" s="424"/>
      <c r="Z58" s="424"/>
      <c r="AA58" s="424"/>
      <c r="AB58" s="424"/>
      <c r="AC58" s="424"/>
      <c r="AD58" s="424"/>
      <c r="AE58" s="424"/>
      <c r="AF58" s="424"/>
      <c r="AG58" s="424"/>
      <c r="AH58" s="424"/>
      <c r="AI58" s="424"/>
      <c r="AJ58" s="424"/>
      <c r="AK58" s="424"/>
      <c r="AL58" s="424"/>
      <c r="AM58" s="424"/>
      <c r="AN58" s="424"/>
      <c r="AO58" s="424"/>
      <c r="AP58" s="424"/>
      <c r="AQ58" s="424"/>
      <c r="AR58" s="424"/>
      <c r="AS58" s="424"/>
      <c r="AT58" s="424"/>
      <c r="AU58" s="424"/>
      <c r="AV58" s="424"/>
      <c r="AW58" s="424"/>
      <c r="AX58" s="424"/>
      <c r="AY58" s="424"/>
    </row>
    <row r="59" s="425" customFormat="true" ht="12" hidden="false" customHeight="true" outlineLevel="0" collapsed="false">
      <c r="A59" s="306" t="n">
        <v>43</v>
      </c>
      <c r="B59" s="431"/>
      <c r="C59" s="430" t="s">
        <v>561</v>
      </c>
      <c r="D59" s="430"/>
      <c r="E59" s="430"/>
      <c r="F59" s="258" t="n">
        <v>14</v>
      </c>
      <c r="G59" s="259" t="n">
        <v>51</v>
      </c>
      <c r="H59" s="259" t="n">
        <v>31</v>
      </c>
      <c r="I59" s="259" t="n">
        <v>20</v>
      </c>
      <c r="J59" s="259" t="n">
        <v>5</v>
      </c>
      <c r="K59" s="259" t="n">
        <v>1</v>
      </c>
      <c r="L59" s="259" t="n">
        <v>4</v>
      </c>
      <c r="M59" s="259" t="n">
        <v>11</v>
      </c>
      <c r="N59" s="259" t="n">
        <v>10</v>
      </c>
      <c r="O59" s="259" t="n">
        <v>1</v>
      </c>
      <c r="P59" s="259" t="n">
        <v>19</v>
      </c>
      <c r="Q59" s="259" t="n">
        <v>10</v>
      </c>
      <c r="R59" s="259" t="n">
        <v>9</v>
      </c>
      <c r="S59" s="259" t="n">
        <v>21</v>
      </c>
      <c r="T59" s="259" t="n">
        <v>11</v>
      </c>
      <c r="U59" s="259" t="n">
        <v>10</v>
      </c>
      <c r="V59" s="259" t="n">
        <v>2</v>
      </c>
      <c r="W59" s="260" t="n">
        <v>1</v>
      </c>
      <c r="X59" s="424"/>
      <c r="Y59" s="424"/>
      <c r="Z59" s="424"/>
      <c r="AA59" s="424"/>
      <c r="AB59" s="424"/>
      <c r="AC59" s="424"/>
      <c r="AD59" s="424"/>
      <c r="AE59" s="424"/>
      <c r="AF59" s="424"/>
      <c r="AG59" s="424"/>
      <c r="AH59" s="424"/>
      <c r="AI59" s="424"/>
      <c r="AJ59" s="424"/>
      <c r="AK59" s="424"/>
      <c r="AL59" s="424"/>
      <c r="AM59" s="424"/>
      <c r="AN59" s="424"/>
      <c r="AO59" s="424"/>
      <c r="AP59" s="424"/>
      <c r="AQ59" s="424"/>
      <c r="AR59" s="424"/>
      <c r="AS59" s="424"/>
      <c r="AT59" s="424"/>
      <c r="AU59" s="424"/>
      <c r="AV59" s="424"/>
      <c r="AW59" s="424"/>
      <c r="AX59" s="424"/>
      <c r="AY59" s="424"/>
    </row>
    <row r="60" s="425" customFormat="true" ht="12" hidden="false" customHeight="true" outlineLevel="0" collapsed="false">
      <c r="A60" s="306" t="n">
        <v>44</v>
      </c>
      <c r="B60" s="431"/>
      <c r="C60" s="430" t="s">
        <v>384</v>
      </c>
      <c r="D60" s="430"/>
      <c r="E60" s="430"/>
      <c r="F60" s="258" t="n">
        <v>175</v>
      </c>
      <c r="G60" s="259" t="n">
        <v>916</v>
      </c>
      <c r="H60" s="259" t="n">
        <v>791</v>
      </c>
      <c r="I60" s="259" t="n">
        <v>125</v>
      </c>
      <c r="J60" s="259" t="n">
        <v>35</v>
      </c>
      <c r="K60" s="259" t="n">
        <v>18</v>
      </c>
      <c r="L60" s="259" t="n">
        <v>17</v>
      </c>
      <c r="M60" s="259" t="n">
        <v>151</v>
      </c>
      <c r="N60" s="259" t="n">
        <v>145</v>
      </c>
      <c r="O60" s="259" t="n">
        <v>6</v>
      </c>
      <c r="P60" s="259" t="n">
        <v>371</v>
      </c>
      <c r="Q60" s="259" t="n">
        <v>333</v>
      </c>
      <c r="R60" s="259" t="n">
        <v>38</v>
      </c>
      <c r="S60" s="259" t="n">
        <v>394</v>
      </c>
      <c r="T60" s="259" t="n">
        <v>313</v>
      </c>
      <c r="U60" s="259" t="n">
        <v>81</v>
      </c>
      <c r="V60" s="259" t="n">
        <v>62</v>
      </c>
      <c r="W60" s="260" t="n">
        <v>1</v>
      </c>
      <c r="X60" s="424"/>
      <c r="Y60" s="424"/>
      <c r="Z60" s="424"/>
      <c r="AA60" s="424"/>
      <c r="AB60" s="424"/>
      <c r="AC60" s="424"/>
      <c r="AD60" s="424"/>
      <c r="AE60" s="424"/>
      <c r="AF60" s="424"/>
      <c r="AG60" s="424"/>
      <c r="AH60" s="424"/>
      <c r="AI60" s="424"/>
      <c r="AJ60" s="424"/>
      <c r="AK60" s="424"/>
      <c r="AL60" s="424"/>
      <c r="AM60" s="424"/>
      <c r="AN60" s="424"/>
      <c r="AO60" s="424"/>
      <c r="AP60" s="424"/>
      <c r="AQ60" s="424"/>
      <c r="AR60" s="424"/>
      <c r="AS60" s="424"/>
      <c r="AT60" s="424"/>
      <c r="AU60" s="424"/>
      <c r="AV60" s="424"/>
      <c r="AW60" s="424"/>
      <c r="AX60" s="424"/>
      <c r="AY60" s="424"/>
    </row>
    <row r="61" s="425" customFormat="true" ht="12" hidden="false" customHeight="true" outlineLevel="0" collapsed="false">
      <c r="A61" s="306" t="n">
        <v>45</v>
      </c>
      <c r="B61" s="431"/>
      <c r="C61" s="430" t="s">
        <v>385</v>
      </c>
      <c r="D61" s="430"/>
      <c r="E61" s="430"/>
      <c r="F61" s="258" t="n">
        <v>324</v>
      </c>
      <c r="G61" s="259" t="n">
        <v>1600</v>
      </c>
      <c r="H61" s="259" t="n">
        <v>1206</v>
      </c>
      <c r="I61" s="259" t="n">
        <v>394</v>
      </c>
      <c r="J61" s="259" t="n">
        <v>156</v>
      </c>
      <c r="K61" s="259" t="n">
        <v>58</v>
      </c>
      <c r="L61" s="259" t="n">
        <v>98</v>
      </c>
      <c r="M61" s="259" t="n">
        <v>319</v>
      </c>
      <c r="N61" s="259" t="n">
        <v>304</v>
      </c>
      <c r="O61" s="259" t="n">
        <v>15</v>
      </c>
      <c r="P61" s="259" t="n">
        <v>716</v>
      </c>
      <c r="Q61" s="259" t="n">
        <v>558</v>
      </c>
      <c r="R61" s="259" t="n">
        <v>158</v>
      </c>
      <c r="S61" s="259" t="n">
        <v>565</v>
      </c>
      <c r="T61" s="259" t="n">
        <v>344</v>
      </c>
      <c r="U61" s="259" t="n">
        <v>221</v>
      </c>
      <c r="V61" s="259" t="n">
        <v>16</v>
      </c>
      <c r="W61" s="260" t="s">
        <v>82</v>
      </c>
      <c r="X61" s="424"/>
      <c r="Y61" s="424"/>
      <c r="Z61" s="424"/>
      <c r="AA61" s="424"/>
      <c r="AB61" s="424"/>
      <c r="AC61" s="424"/>
      <c r="AD61" s="424"/>
      <c r="AE61" s="424"/>
      <c r="AF61" s="424"/>
      <c r="AG61" s="424"/>
      <c r="AH61" s="424"/>
      <c r="AI61" s="424"/>
      <c r="AJ61" s="424"/>
      <c r="AK61" s="424"/>
      <c r="AL61" s="424"/>
      <c r="AM61" s="424"/>
      <c r="AN61" s="424"/>
      <c r="AO61" s="424"/>
      <c r="AP61" s="424"/>
      <c r="AQ61" s="424"/>
      <c r="AR61" s="424"/>
      <c r="AS61" s="424"/>
      <c r="AT61" s="424"/>
      <c r="AU61" s="424"/>
      <c r="AV61" s="424"/>
      <c r="AW61" s="424"/>
      <c r="AX61" s="424"/>
      <c r="AY61" s="424"/>
    </row>
    <row r="62" s="425" customFormat="true" ht="12" hidden="false" customHeight="true" outlineLevel="0" collapsed="false">
      <c r="A62" s="306" t="n">
        <v>46</v>
      </c>
      <c r="B62" s="431"/>
      <c r="C62" s="430" t="s">
        <v>562</v>
      </c>
      <c r="D62" s="430"/>
      <c r="E62" s="430"/>
      <c r="F62" s="258" t="n">
        <v>22</v>
      </c>
      <c r="G62" s="259" t="n">
        <v>48</v>
      </c>
      <c r="H62" s="259" t="n">
        <v>36</v>
      </c>
      <c r="I62" s="259" t="n">
        <v>12</v>
      </c>
      <c r="J62" s="259" t="n">
        <v>1</v>
      </c>
      <c r="K62" s="259" t="s">
        <v>82</v>
      </c>
      <c r="L62" s="259" t="n">
        <v>1</v>
      </c>
      <c r="M62" s="259" t="n">
        <v>16</v>
      </c>
      <c r="N62" s="259" t="n">
        <v>15</v>
      </c>
      <c r="O62" s="259" t="n">
        <v>1</v>
      </c>
      <c r="P62" s="259" t="n">
        <v>15</v>
      </c>
      <c r="Q62" s="259" t="n">
        <v>12</v>
      </c>
      <c r="R62" s="259" t="n">
        <v>3</v>
      </c>
      <c r="S62" s="259" t="n">
        <v>17</v>
      </c>
      <c r="T62" s="259" t="n">
        <v>9</v>
      </c>
      <c r="U62" s="259" t="n">
        <v>8</v>
      </c>
      <c r="V62" s="259" t="s">
        <v>82</v>
      </c>
      <c r="W62" s="260" t="s">
        <v>82</v>
      </c>
      <c r="X62" s="424"/>
      <c r="Y62" s="424"/>
      <c r="Z62" s="424"/>
      <c r="AA62" s="424"/>
      <c r="AB62" s="424"/>
      <c r="AC62" s="424"/>
      <c r="AD62" s="424"/>
      <c r="AE62" s="424"/>
      <c r="AF62" s="424"/>
      <c r="AG62" s="424"/>
      <c r="AH62" s="424"/>
      <c r="AI62" s="424"/>
      <c r="AJ62" s="424"/>
      <c r="AK62" s="424"/>
      <c r="AL62" s="424"/>
      <c r="AM62" s="424"/>
      <c r="AN62" s="424"/>
      <c r="AO62" s="424"/>
      <c r="AP62" s="424"/>
      <c r="AQ62" s="424"/>
      <c r="AR62" s="424"/>
      <c r="AS62" s="424"/>
      <c r="AT62" s="424"/>
      <c r="AU62" s="424"/>
      <c r="AV62" s="424"/>
      <c r="AW62" s="424"/>
      <c r="AX62" s="424"/>
      <c r="AY62" s="424"/>
    </row>
    <row r="63" s="425" customFormat="true" ht="12" hidden="false" customHeight="true" outlineLevel="0" collapsed="false">
      <c r="A63" s="306" t="n">
        <v>47</v>
      </c>
      <c r="B63" s="429"/>
      <c r="C63" s="430" t="s">
        <v>386</v>
      </c>
      <c r="D63" s="430"/>
      <c r="E63" s="430"/>
      <c r="F63" s="258" t="n">
        <v>143</v>
      </c>
      <c r="G63" s="259" t="n">
        <v>357</v>
      </c>
      <c r="H63" s="259" t="n">
        <v>265</v>
      </c>
      <c r="I63" s="259" t="n">
        <v>92</v>
      </c>
      <c r="J63" s="259" t="n">
        <v>35</v>
      </c>
      <c r="K63" s="259" t="n">
        <v>16</v>
      </c>
      <c r="L63" s="259" t="n">
        <v>19</v>
      </c>
      <c r="M63" s="259" t="n">
        <v>99</v>
      </c>
      <c r="N63" s="259" t="n">
        <v>94</v>
      </c>
      <c r="O63" s="259" t="n">
        <v>5</v>
      </c>
      <c r="P63" s="259" t="n">
        <v>123</v>
      </c>
      <c r="Q63" s="259" t="n">
        <v>91</v>
      </c>
      <c r="R63" s="259" t="n">
        <v>32</v>
      </c>
      <c r="S63" s="259" t="n">
        <v>135</v>
      </c>
      <c r="T63" s="259" t="n">
        <v>80</v>
      </c>
      <c r="U63" s="259" t="n">
        <v>55</v>
      </c>
      <c r="V63" s="259" t="n">
        <v>17</v>
      </c>
      <c r="W63" s="260" t="n">
        <v>2</v>
      </c>
      <c r="X63" s="424"/>
      <c r="Y63" s="424"/>
      <c r="Z63" s="424"/>
      <c r="AA63" s="424"/>
      <c r="AB63" s="424"/>
      <c r="AC63" s="424"/>
      <c r="AD63" s="424"/>
      <c r="AE63" s="424"/>
      <c r="AF63" s="424"/>
      <c r="AG63" s="424"/>
      <c r="AH63" s="424"/>
      <c r="AI63" s="424"/>
      <c r="AJ63" s="424"/>
      <c r="AK63" s="424"/>
      <c r="AL63" s="424"/>
      <c r="AM63" s="424"/>
      <c r="AN63" s="424"/>
      <c r="AO63" s="424"/>
      <c r="AP63" s="424"/>
      <c r="AQ63" s="424"/>
      <c r="AR63" s="424"/>
      <c r="AS63" s="424"/>
      <c r="AT63" s="424"/>
      <c r="AU63" s="424"/>
      <c r="AV63" s="424"/>
      <c r="AW63" s="424"/>
      <c r="AX63" s="424"/>
      <c r="AY63" s="424"/>
    </row>
    <row r="64" s="425" customFormat="true" ht="12" hidden="false" customHeight="true" outlineLevel="0" collapsed="false">
      <c r="A64" s="306" t="n">
        <v>48</v>
      </c>
      <c r="B64" s="431"/>
      <c r="C64" s="430" t="s">
        <v>563</v>
      </c>
      <c r="D64" s="430"/>
      <c r="E64" s="430"/>
      <c r="F64" s="258" t="n">
        <v>6</v>
      </c>
      <c r="G64" s="259" t="n">
        <v>12</v>
      </c>
      <c r="H64" s="259" t="n">
        <v>11</v>
      </c>
      <c r="I64" s="259" t="n">
        <v>1</v>
      </c>
      <c r="J64" s="259" t="s">
        <v>82</v>
      </c>
      <c r="K64" s="259" t="s">
        <v>82</v>
      </c>
      <c r="L64" s="259" t="s">
        <v>82</v>
      </c>
      <c r="M64" s="259" t="n">
        <v>6</v>
      </c>
      <c r="N64" s="259" t="n">
        <v>6</v>
      </c>
      <c r="O64" s="259" t="s">
        <v>82</v>
      </c>
      <c r="P64" s="259" t="n">
        <v>1</v>
      </c>
      <c r="Q64" s="259" t="n">
        <v>1</v>
      </c>
      <c r="R64" s="259" t="s">
        <v>82</v>
      </c>
      <c r="S64" s="259" t="n">
        <v>5</v>
      </c>
      <c r="T64" s="259" t="n">
        <v>4</v>
      </c>
      <c r="U64" s="259" t="n">
        <v>1</v>
      </c>
      <c r="V64" s="259" t="s">
        <v>82</v>
      </c>
      <c r="W64" s="260" t="s">
        <v>82</v>
      </c>
      <c r="X64" s="424"/>
      <c r="Y64" s="424"/>
      <c r="Z64" s="424"/>
      <c r="AA64" s="424"/>
      <c r="AB64" s="424"/>
      <c r="AC64" s="424"/>
      <c r="AD64" s="424"/>
      <c r="AE64" s="424"/>
      <c r="AF64" s="424"/>
      <c r="AG64" s="424"/>
      <c r="AH64" s="424"/>
      <c r="AI64" s="424"/>
      <c r="AJ64" s="424"/>
      <c r="AK64" s="424"/>
      <c r="AL64" s="424"/>
      <c r="AM64" s="424"/>
      <c r="AN64" s="424"/>
      <c r="AO64" s="424"/>
      <c r="AP64" s="424"/>
      <c r="AQ64" s="424"/>
      <c r="AR64" s="424"/>
      <c r="AS64" s="424"/>
      <c r="AT64" s="424"/>
      <c r="AU64" s="424"/>
      <c r="AV64" s="424"/>
      <c r="AW64" s="424"/>
      <c r="AX64" s="424"/>
      <c r="AY64" s="424"/>
    </row>
    <row r="65" s="425" customFormat="true" ht="12" hidden="false" customHeight="true" outlineLevel="0" collapsed="false">
      <c r="A65" s="306" t="n">
        <v>49</v>
      </c>
      <c r="B65" s="431"/>
      <c r="C65" s="430" t="s">
        <v>387</v>
      </c>
      <c r="D65" s="430"/>
      <c r="E65" s="430"/>
      <c r="F65" s="258" t="n">
        <v>452</v>
      </c>
      <c r="G65" s="259" t="n">
        <v>1685</v>
      </c>
      <c r="H65" s="259" t="n">
        <v>1510</v>
      </c>
      <c r="I65" s="259" t="n">
        <v>175</v>
      </c>
      <c r="J65" s="259" t="n">
        <v>65</v>
      </c>
      <c r="K65" s="259" t="n">
        <v>37</v>
      </c>
      <c r="L65" s="259" t="n">
        <v>28</v>
      </c>
      <c r="M65" s="259" t="n">
        <v>348</v>
      </c>
      <c r="N65" s="259" t="n">
        <v>342</v>
      </c>
      <c r="O65" s="259" t="n">
        <v>6</v>
      </c>
      <c r="P65" s="259" t="n">
        <v>762</v>
      </c>
      <c r="Q65" s="259" t="n">
        <v>700</v>
      </c>
      <c r="R65" s="259" t="n">
        <v>62</v>
      </c>
      <c r="S65" s="259" t="n">
        <v>575</v>
      </c>
      <c r="T65" s="259" t="n">
        <v>468</v>
      </c>
      <c r="U65" s="259" t="n">
        <v>107</v>
      </c>
      <c r="V65" s="259" t="n">
        <v>693</v>
      </c>
      <c r="W65" s="260" t="n">
        <v>40</v>
      </c>
      <c r="X65" s="424"/>
      <c r="Y65" s="424"/>
      <c r="Z65" s="424"/>
      <c r="AA65" s="424"/>
      <c r="AB65" s="424"/>
      <c r="AC65" s="424"/>
      <c r="AD65" s="424"/>
      <c r="AE65" s="424"/>
      <c r="AF65" s="424"/>
      <c r="AG65" s="424"/>
      <c r="AH65" s="424"/>
      <c r="AI65" s="424"/>
      <c r="AJ65" s="424"/>
      <c r="AK65" s="424"/>
      <c r="AL65" s="424"/>
      <c r="AM65" s="424"/>
      <c r="AN65" s="424"/>
      <c r="AO65" s="424"/>
      <c r="AP65" s="424"/>
      <c r="AQ65" s="424"/>
      <c r="AR65" s="424"/>
      <c r="AS65" s="424"/>
      <c r="AT65" s="424"/>
      <c r="AU65" s="424"/>
      <c r="AV65" s="424"/>
      <c r="AW65" s="424"/>
      <c r="AX65" s="424"/>
      <c r="AY65" s="424"/>
    </row>
    <row r="66" customFormat="false" ht="12" hidden="false" customHeight="true" outlineLevel="0" collapsed="false">
      <c r="A66" s="209" t="n">
        <v>50</v>
      </c>
      <c r="B66" s="277"/>
      <c r="C66" s="212" t="s">
        <v>358</v>
      </c>
      <c r="D66" s="278"/>
      <c r="E66" s="432" t="s">
        <v>378</v>
      </c>
      <c r="F66" s="261" t="n">
        <v>50</v>
      </c>
      <c r="G66" s="116" t="n">
        <v>94</v>
      </c>
      <c r="H66" s="116" t="n">
        <v>82</v>
      </c>
      <c r="I66" s="116" t="n">
        <v>12</v>
      </c>
      <c r="J66" s="116" t="n">
        <v>4</v>
      </c>
      <c r="K66" s="116" t="n">
        <v>2</v>
      </c>
      <c r="L66" s="116" t="n">
        <v>2</v>
      </c>
      <c r="M66" s="116" t="n">
        <v>36</v>
      </c>
      <c r="N66" s="116" t="n">
        <v>36</v>
      </c>
      <c r="O66" s="116" t="s">
        <v>82</v>
      </c>
      <c r="P66" s="116" t="n">
        <v>34</v>
      </c>
      <c r="Q66" s="116" t="n">
        <v>32</v>
      </c>
      <c r="R66" s="116" t="n">
        <v>2</v>
      </c>
      <c r="S66" s="116" t="n">
        <v>24</v>
      </c>
      <c r="T66" s="116" t="n">
        <v>14</v>
      </c>
      <c r="U66" s="116" t="n">
        <v>10</v>
      </c>
      <c r="V66" s="116" t="n">
        <v>7</v>
      </c>
      <c r="W66" s="262" t="s">
        <v>82</v>
      </c>
      <c r="X66" s="349"/>
      <c r="Y66" s="349"/>
      <c r="Z66" s="349"/>
      <c r="AA66" s="349"/>
      <c r="AB66" s="349"/>
      <c r="AC66" s="349"/>
      <c r="AD66" s="349"/>
      <c r="AE66" s="349"/>
      <c r="AF66" s="349"/>
      <c r="AG66" s="349"/>
      <c r="AH66" s="349"/>
      <c r="AI66" s="349"/>
      <c r="AJ66" s="349"/>
      <c r="AK66" s="349"/>
      <c r="AL66" s="349"/>
      <c r="AM66" s="349"/>
      <c r="AN66" s="349"/>
      <c r="AO66" s="349"/>
      <c r="AP66" s="349"/>
      <c r="AQ66" s="349"/>
      <c r="AR66" s="349"/>
      <c r="AS66" s="349"/>
      <c r="AT66" s="349"/>
      <c r="AU66" s="349"/>
      <c r="AV66" s="349"/>
      <c r="AW66" s="349"/>
      <c r="AX66" s="349"/>
      <c r="AY66" s="349"/>
    </row>
    <row r="67" s="425" customFormat="true" ht="12" hidden="false" customHeight="true" outlineLevel="0" collapsed="false">
      <c r="A67" s="306" t="n">
        <v>51</v>
      </c>
      <c r="B67" s="431"/>
      <c r="C67" s="430" t="s">
        <v>564</v>
      </c>
      <c r="D67" s="430"/>
      <c r="E67" s="430"/>
      <c r="F67" s="258" t="n">
        <v>157</v>
      </c>
      <c r="G67" s="259" t="n">
        <v>632</v>
      </c>
      <c r="H67" s="259" t="n">
        <v>458</v>
      </c>
      <c r="I67" s="259" t="n">
        <v>174</v>
      </c>
      <c r="J67" s="259" t="n">
        <v>63</v>
      </c>
      <c r="K67" s="259" t="n">
        <v>24</v>
      </c>
      <c r="L67" s="259" t="n">
        <v>39</v>
      </c>
      <c r="M67" s="259" t="n">
        <v>169</v>
      </c>
      <c r="N67" s="259" t="n">
        <v>156</v>
      </c>
      <c r="O67" s="259" t="n">
        <v>13</v>
      </c>
      <c r="P67" s="259" t="n">
        <v>222</v>
      </c>
      <c r="Q67" s="259" t="n">
        <v>162</v>
      </c>
      <c r="R67" s="259" t="n">
        <v>60</v>
      </c>
      <c r="S67" s="259" t="n">
        <v>241</v>
      </c>
      <c r="T67" s="259" t="n">
        <v>140</v>
      </c>
      <c r="U67" s="259" t="n">
        <v>101</v>
      </c>
      <c r="V67" s="259" t="n">
        <v>1</v>
      </c>
      <c r="W67" s="260" t="s">
        <v>82</v>
      </c>
      <c r="X67" s="424"/>
      <c r="Y67" s="424"/>
      <c r="Z67" s="424"/>
      <c r="AA67" s="424"/>
      <c r="AB67" s="424"/>
      <c r="AC67" s="424"/>
      <c r="AD67" s="424"/>
      <c r="AE67" s="424"/>
      <c r="AF67" s="424"/>
      <c r="AG67" s="424"/>
      <c r="AH67" s="424"/>
      <c r="AI67" s="424"/>
      <c r="AJ67" s="424"/>
      <c r="AK67" s="424"/>
      <c r="AL67" s="424"/>
      <c r="AM67" s="424"/>
      <c r="AN67" s="424"/>
      <c r="AO67" s="424"/>
      <c r="AP67" s="424"/>
      <c r="AQ67" s="424"/>
      <c r="AR67" s="424"/>
      <c r="AS67" s="424"/>
      <c r="AT67" s="424"/>
      <c r="AU67" s="424"/>
      <c r="AV67" s="424"/>
      <c r="AW67" s="424"/>
      <c r="AX67" s="424"/>
      <c r="AY67" s="424"/>
    </row>
    <row r="68" s="425" customFormat="true" ht="12" hidden="false" customHeight="true" outlineLevel="0" collapsed="false">
      <c r="A68" s="306" t="n">
        <v>52</v>
      </c>
      <c r="B68" s="431"/>
      <c r="C68" s="430" t="s">
        <v>565</v>
      </c>
      <c r="D68" s="430"/>
      <c r="E68" s="430"/>
      <c r="F68" s="258" t="n">
        <v>27</v>
      </c>
      <c r="G68" s="259" t="n">
        <v>87</v>
      </c>
      <c r="H68" s="259" t="n">
        <v>71</v>
      </c>
      <c r="I68" s="259" t="n">
        <v>16</v>
      </c>
      <c r="J68" s="259" t="n">
        <v>8</v>
      </c>
      <c r="K68" s="259" t="n">
        <v>5</v>
      </c>
      <c r="L68" s="259" t="n">
        <v>3</v>
      </c>
      <c r="M68" s="259" t="n">
        <v>37</v>
      </c>
      <c r="N68" s="259" t="n">
        <v>31</v>
      </c>
      <c r="O68" s="259" t="n">
        <v>6</v>
      </c>
      <c r="P68" s="259" t="n">
        <v>19</v>
      </c>
      <c r="Q68" s="259" t="n">
        <v>18</v>
      </c>
      <c r="R68" s="259" t="n">
        <v>1</v>
      </c>
      <c r="S68" s="259" t="n">
        <v>31</v>
      </c>
      <c r="T68" s="259" t="n">
        <v>22</v>
      </c>
      <c r="U68" s="259" t="n">
        <v>9</v>
      </c>
      <c r="V68" s="259" t="s">
        <v>82</v>
      </c>
      <c r="W68" s="260" t="s">
        <v>82</v>
      </c>
      <c r="X68" s="424"/>
      <c r="Y68" s="424"/>
      <c r="Z68" s="424"/>
      <c r="AA68" s="424"/>
      <c r="AB68" s="424"/>
      <c r="AC68" s="424"/>
      <c r="AD68" s="424"/>
      <c r="AE68" s="424"/>
      <c r="AF68" s="424"/>
      <c r="AG68" s="424"/>
      <c r="AH68" s="424"/>
      <c r="AI68" s="424"/>
      <c r="AJ68" s="424"/>
      <c r="AK68" s="424"/>
      <c r="AL68" s="424"/>
      <c r="AM68" s="424"/>
      <c r="AN68" s="424"/>
      <c r="AO68" s="424"/>
      <c r="AP68" s="424"/>
      <c r="AQ68" s="424"/>
      <c r="AR68" s="424"/>
      <c r="AS68" s="424"/>
      <c r="AT68" s="424"/>
      <c r="AU68" s="424"/>
      <c r="AV68" s="424"/>
      <c r="AW68" s="424"/>
      <c r="AX68" s="424"/>
      <c r="AY68" s="424"/>
    </row>
    <row r="69" s="425" customFormat="true" ht="12" hidden="false" customHeight="true" outlineLevel="0" collapsed="false">
      <c r="A69" s="306" t="n">
        <v>53</v>
      </c>
      <c r="B69" s="431"/>
      <c r="C69" s="430" t="s">
        <v>566</v>
      </c>
      <c r="D69" s="430"/>
      <c r="E69" s="430"/>
      <c r="F69" s="258" t="n">
        <v>23</v>
      </c>
      <c r="G69" s="259" t="n">
        <v>38</v>
      </c>
      <c r="H69" s="259" t="n">
        <v>18</v>
      </c>
      <c r="I69" s="259" t="n">
        <v>20</v>
      </c>
      <c r="J69" s="259" t="n">
        <v>1</v>
      </c>
      <c r="K69" s="259" t="s">
        <v>82</v>
      </c>
      <c r="L69" s="259" t="n">
        <v>1</v>
      </c>
      <c r="M69" s="259" t="n">
        <v>10</v>
      </c>
      <c r="N69" s="259" t="n">
        <v>5</v>
      </c>
      <c r="O69" s="259" t="n">
        <v>5</v>
      </c>
      <c r="P69" s="259" t="n">
        <v>13</v>
      </c>
      <c r="Q69" s="259" t="n">
        <v>6</v>
      </c>
      <c r="R69" s="259" t="n">
        <v>7</v>
      </c>
      <c r="S69" s="259" t="n">
        <v>15</v>
      </c>
      <c r="T69" s="259" t="n">
        <v>7</v>
      </c>
      <c r="U69" s="259" t="n">
        <v>8</v>
      </c>
      <c r="V69" s="259" t="n">
        <v>1</v>
      </c>
      <c r="W69" s="260" t="s">
        <v>82</v>
      </c>
      <c r="X69" s="424"/>
      <c r="Y69" s="424"/>
      <c r="Z69" s="424"/>
      <c r="AA69" s="424"/>
      <c r="AB69" s="424"/>
      <c r="AC69" s="424"/>
      <c r="AD69" s="424"/>
      <c r="AE69" s="424"/>
      <c r="AF69" s="424"/>
      <c r="AG69" s="424"/>
      <c r="AH69" s="424"/>
      <c r="AI69" s="424"/>
      <c r="AJ69" s="424"/>
      <c r="AK69" s="424"/>
      <c r="AL69" s="424"/>
      <c r="AM69" s="424"/>
      <c r="AN69" s="424"/>
      <c r="AO69" s="424"/>
      <c r="AP69" s="424"/>
      <c r="AQ69" s="424"/>
      <c r="AR69" s="424"/>
      <c r="AS69" s="424"/>
      <c r="AT69" s="424"/>
      <c r="AU69" s="424"/>
      <c r="AV69" s="424"/>
      <c r="AW69" s="424"/>
      <c r="AX69" s="424"/>
      <c r="AY69" s="424"/>
    </row>
    <row r="70" s="425" customFormat="true" ht="12" hidden="false" customHeight="true" outlineLevel="0" collapsed="false">
      <c r="A70" s="306" t="n">
        <v>54</v>
      </c>
      <c r="B70" s="431"/>
      <c r="C70" s="430" t="s">
        <v>567</v>
      </c>
      <c r="D70" s="430"/>
      <c r="E70" s="430"/>
      <c r="F70" s="258" t="n">
        <v>63</v>
      </c>
      <c r="G70" s="259" t="n">
        <v>128</v>
      </c>
      <c r="H70" s="259" t="n">
        <v>84</v>
      </c>
      <c r="I70" s="259" t="n">
        <v>44</v>
      </c>
      <c r="J70" s="259" t="n">
        <v>10</v>
      </c>
      <c r="K70" s="259" t="n">
        <v>2</v>
      </c>
      <c r="L70" s="259" t="n">
        <v>8</v>
      </c>
      <c r="M70" s="259" t="n">
        <v>42</v>
      </c>
      <c r="N70" s="259" t="n">
        <v>32</v>
      </c>
      <c r="O70" s="259" t="n">
        <v>10</v>
      </c>
      <c r="P70" s="259" t="n">
        <v>42</v>
      </c>
      <c r="Q70" s="259" t="n">
        <v>29</v>
      </c>
      <c r="R70" s="259" t="n">
        <v>13</v>
      </c>
      <c r="S70" s="259" t="n">
        <v>44</v>
      </c>
      <c r="T70" s="259" t="n">
        <v>23</v>
      </c>
      <c r="U70" s="259" t="n">
        <v>21</v>
      </c>
      <c r="V70" s="259" t="n">
        <v>2</v>
      </c>
      <c r="W70" s="260" t="s">
        <v>82</v>
      </c>
      <c r="X70" s="424"/>
      <c r="Y70" s="424"/>
      <c r="Z70" s="424"/>
      <c r="AA70" s="424"/>
      <c r="AB70" s="424"/>
      <c r="AC70" s="424"/>
      <c r="AD70" s="424"/>
      <c r="AE70" s="424"/>
      <c r="AF70" s="424"/>
      <c r="AG70" s="424"/>
      <c r="AH70" s="424"/>
      <c r="AI70" s="424"/>
      <c r="AJ70" s="424"/>
      <c r="AK70" s="424"/>
      <c r="AL70" s="424"/>
      <c r="AM70" s="424"/>
      <c r="AN70" s="424"/>
      <c r="AO70" s="424"/>
      <c r="AP70" s="424"/>
      <c r="AQ70" s="424"/>
      <c r="AR70" s="424"/>
      <c r="AS70" s="424"/>
      <c r="AT70" s="424"/>
      <c r="AU70" s="424"/>
      <c r="AV70" s="424"/>
      <c r="AW70" s="424"/>
      <c r="AX70" s="424"/>
      <c r="AY70" s="424"/>
    </row>
    <row r="71" s="425" customFormat="true" ht="12" hidden="false" customHeight="true" outlineLevel="0" collapsed="false">
      <c r="A71" s="306" t="n">
        <v>55</v>
      </c>
      <c r="B71" s="431"/>
      <c r="C71" s="430" t="s">
        <v>568</v>
      </c>
      <c r="D71" s="430"/>
      <c r="E71" s="430"/>
      <c r="F71" s="258" t="n">
        <v>18</v>
      </c>
      <c r="G71" s="259" t="n">
        <v>71</v>
      </c>
      <c r="H71" s="259" t="n">
        <v>59</v>
      </c>
      <c r="I71" s="259" t="n">
        <v>12</v>
      </c>
      <c r="J71" s="259" t="n">
        <v>5</v>
      </c>
      <c r="K71" s="259" t="n">
        <v>2</v>
      </c>
      <c r="L71" s="259" t="n">
        <v>3</v>
      </c>
      <c r="M71" s="259" t="n">
        <v>34</v>
      </c>
      <c r="N71" s="259" t="n">
        <v>31</v>
      </c>
      <c r="O71" s="259" t="n">
        <v>3</v>
      </c>
      <c r="P71" s="259" t="n">
        <v>8</v>
      </c>
      <c r="Q71" s="259" t="n">
        <v>8</v>
      </c>
      <c r="R71" s="259" t="s">
        <v>82</v>
      </c>
      <c r="S71" s="259" t="n">
        <v>29</v>
      </c>
      <c r="T71" s="259" t="n">
        <v>20</v>
      </c>
      <c r="U71" s="259" t="n">
        <v>9</v>
      </c>
      <c r="V71" s="259" t="s">
        <v>82</v>
      </c>
      <c r="W71" s="260" t="s">
        <v>82</v>
      </c>
      <c r="X71" s="424"/>
      <c r="Y71" s="424"/>
      <c r="Z71" s="424"/>
      <c r="AA71" s="424"/>
      <c r="AB71" s="424"/>
      <c r="AC71" s="424"/>
      <c r="AD71" s="424"/>
      <c r="AE71" s="424"/>
      <c r="AF71" s="424"/>
      <c r="AG71" s="424"/>
      <c r="AH71" s="424"/>
      <c r="AI71" s="424"/>
      <c r="AJ71" s="424"/>
      <c r="AK71" s="424"/>
      <c r="AL71" s="424"/>
      <c r="AM71" s="424"/>
      <c r="AN71" s="424"/>
      <c r="AO71" s="424"/>
      <c r="AP71" s="424"/>
      <c r="AQ71" s="424"/>
      <c r="AR71" s="424"/>
      <c r="AS71" s="424"/>
      <c r="AT71" s="424"/>
      <c r="AU71" s="424"/>
      <c r="AV71" s="424"/>
      <c r="AW71" s="424"/>
      <c r="AX71" s="424"/>
      <c r="AY71" s="424"/>
    </row>
    <row r="72" s="425" customFormat="true" ht="12" hidden="false" customHeight="true" outlineLevel="0" collapsed="false">
      <c r="A72" s="306" t="n">
        <v>56</v>
      </c>
      <c r="B72" s="431"/>
      <c r="C72" s="430" t="s">
        <v>388</v>
      </c>
      <c r="D72" s="430"/>
      <c r="E72" s="430"/>
      <c r="F72" s="258" t="n">
        <v>155</v>
      </c>
      <c r="G72" s="259" t="n">
        <v>345</v>
      </c>
      <c r="H72" s="259" t="n">
        <v>282</v>
      </c>
      <c r="I72" s="259" t="n">
        <v>63</v>
      </c>
      <c r="J72" s="259" t="n">
        <v>21</v>
      </c>
      <c r="K72" s="259" t="n">
        <v>11</v>
      </c>
      <c r="L72" s="259" t="n">
        <v>10</v>
      </c>
      <c r="M72" s="259" t="n">
        <v>105</v>
      </c>
      <c r="N72" s="259" t="n">
        <v>99</v>
      </c>
      <c r="O72" s="259" t="n">
        <v>6</v>
      </c>
      <c r="P72" s="259" t="n">
        <v>130</v>
      </c>
      <c r="Q72" s="259" t="n">
        <v>102</v>
      </c>
      <c r="R72" s="259" t="n">
        <v>28</v>
      </c>
      <c r="S72" s="259" t="n">
        <v>110</v>
      </c>
      <c r="T72" s="259" t="n">
        <v>81</v>
      </c>
      <c r="U72" s="259" t="n">
        <v>29</v>
      </c>
      <c r="V72" s="259" t="n">
        <v>71</v>
      </c>
      <c r="W72" s="260" t="s">
        <v>82</v>
      </c>
      <c r="X72" s="424"/>
      <c r="Y72" s="424"/>
      <c r="Z72" s="424"/>
      <c r="AA72" s="424"/>
      <c r="AB72" s="424"/>
      <c r="AC72" s="424"/>
      <c r="AD72" s="424"/>
      <c r="AE72" s="424"/>
      <c r="AF72" s="424"/>
      <c r="AG72" s="424"/>
      <c r="AH72" s="424"/>
      <c r="AI72" s="424"/>
      <c r="AJ72" s="424"/>
      <c r="AK72" s="424"/>
      <c r="AL72" s="424"/>
      <c r="AM72" s="424"/>
      <c r="AN72" s="424"/>
      <c r="AO72" s="424"/>
      <c r="AP72" s="424"/>
      <c r="AQ72" s="424"/>
      <c r="AR72" s="424"/>
      <c r="AS72" s="424"/>
      <c r="AT72" s="424"/>
      <c r="AU72" s="424"/>
      <c r="AV72" s="424"/>
      <c r="AW72" s="424"/>
      <c r="AX72" s="424"/>
      <c r="AY72" s="424"/>
    </row>
    <row r="73" s="425" customFormat="true" ht="12" hidden="false" customHeight="true" outlineLevel="0" collapsed="false">
      <c r="A73" s="306" t="n">
        <v>57</v>
      </c>
      <c r="B73" s="431"/>
      <c r="C73" s="430" t="s">
        <v>394</v>
      </c>
      <c r="D73" s="430"/>
      <c r="E73" s="430"/>
      <c r="F73" s="258" t="n">
        <v>253</v>
      </c>
      <c r="G73" s="259" t="n">
        <v>1713</v>
      </c>
      <c r="H73" s="259" t="n">
        <v>1077</v>
      </c>
      <c r="I73" s="259" t="n">
        <v>636</v>
      </c>
      <c r="J73" s="259" t="n">
        <v>273</v>
      </c>
      <c r="K73" s="259" t="n">
        <v>73</v>
      </c>
      <c r="L73" s="259" t="n">
        <v>200</v>
      </c>
      <c r="M73" s="259" t="n">
        <v>294</v>
      </c>
      <c r="N73" s="259" t="n">
        <v>260</v>
      </c>
      <c r="O73" s="259" t="n">
        <v>34</v>
      </c>
      <c r="P73" s="259" t="n">
        <v>643</v>
      </c>
      <c r="Q73" s="259" t="n">
        <v>439</v>
      </c>
      <c r="R73" s="259" t="n">
        <v>204</v>
      </c>
      <c r="S73" s="259" t="n">
        <v>776</v>
      </c>
      <c r="T73" s="259" t="n">
        <v>378</v>
      </c>
      <c r="U73" s="259" t="n">
        <v>398</v>
      </c>
      <c r="V73" s="259" t="n">
        <v>3</v>
      </c>
      <c r="W73" s="260" t="s">
        <v>82</v>
      </c>
      <c r="X73" s="424"/>
      <c r="Y73" s="424"/>
      <c r="Z73" s="424"/>
      <c r="AA73" s="424"/>
      <c r="AB73" s="424"/>
      <c r="AC73" s="424"/>
      <c r="AD73" s="424"/>
      <c r="AE73" s="424"/>
      <c r="AF73" s="424"/>
      <c r="AG73" s="424"/>
      <c r="AH73" s="424"/>
      <c r="AI73" s="424"/>
      <c r="AJ73" s="424"/>
      <c r="AK73" s="424"/>
      <c r="AL73" s="424"/>
      <c r="AM73" s="424"/>
      <c r="AN73" s="424"/>
      <c r="AO73" s="424"/>
      <c r="AP73" s="424"/>
      <c r="AQ73" s="424"/>
      <c r="AR73" s="424"/>
      <c r="AS73" s="424"/>
      <c r="AT73" s="424"/>
      <c r="AU73" s="424"/>
      <c r="AV73" s="424"/>
      <c r="AW73" s="424"/>
      <c r="AX73" s="424"/>
      <c r="AY73" s="424"/>
    </row>
    <row r="74" s="425" customFormat="true" ht="12" hidden="false" customHeight="true" outlineLevel="0" collapsed="false">
      <c r="A74" s="306" t="n">
        <v>58</v>
      </c>
      <c r="B74" s="431"/>
      <c r="C74" s="430" t="s">
        <v>395</v>
      </c>
      <c r="D74" s="430"/>
      <c r="E74" s="430"/>
      <c r="F74" s="258" t="n">
        <v>71</v>
      </c>
      <c r="G74" s="259" t="n">
        <v>232</v>
      </c>
      <c r="H74" s="259" t="n">
        <v>146</v>
      </c>
      <c r="I74" s="259" t="n">
        <v>86</v>
      </c>
      <c r="J74" s="259" t="n">
        <v>59</v>
      </c>
      <c r="K74" s="259" t="n">
        <v>22</v>
      </c>
      <c r="L74" s="259" t="n">
        <v>37</v>
      </c>
      <c r="M74" s="259" t="n">
        <v>61</v>
      </c>
      <c r="N74" s="259" t="n">
        <v>57</v>
      </c>
      <c r="O74" s="259" t="n">
        <v>4</v>
      </c>
      <c r="P74" s="259" t="n">
        <v>75</v>
      </c>
      <c r="Q74" s="259" t="n">
        <v>48</v>
      </c>
      <c r="R74" s="259" t="n">
        <v>27</v>
      </c>
      <c r="S74" s="259" t="n">
        <v>96</v>
      </c>
      <c r="T74" s="259" t="n">
        <v>41</v>
      </c>
      <c r="U74" s="259" t="n">
        <v>55</v>
      </c>
      <c r="V74" s="259" t="n">
        <v>1</v>
      </c>
      <c r="W74" s="260" t="s">
        <v>82</v>
      </c>
      <c r="X74" s="424"/>
      <c r="Y74" s="424"/>
      <c r="Z74" s="424"/>
      <c r="AA74" s="424"/>
      <c r="AB74" s="424"/>
      <c r="AC74" s="424"/>
      <c r="AD74" s="424"/>
      <c r="AE74" s="424"/>
      <c r="AF74" s="424"/>
      <c r="AG74" s="424"/>
      <c r="AH74" s="424"/>
      <c r="AI74" s="424"/>
      <c r="AJ74" s="424"/>
      <c r="AK74" s="424"/>
      <c r="AL74" s="424"/>
      <c r="AM74" s="424"/>
      <c r="AN74" s="424"/>
      <c r="AO74" s="424"/>
      <c r="AP74" s="424"/>
      <c r="AQ74" s="424"/>
      <c r="AR74" s="424"/>
      <c r="AS74" s="424"/>
      <c r="AT74" s="424"/>
      <c r="AU74" s="424"/>
      <c r="AV74" s="424"/>
      <c r="AW74" s="424"/>
      <c r="AX74" s="424"/>
      <c r="AY74" s="424"/>
    </row>
    <row r="75" s="425" customFormat="true" ht="12" hidden="false" customHeight="true" outlineLevel="0" collapsed="false">
      <c r="A75" s="306" t="n">
        <v>59</v>
      </c>
      <c r="B75" s="431"/>
      <c r="C75" s="430" t="s">
        <v>569</v>
      </c>
      <c r="D75" s="430"/>
      <c r="E75" s="430"/>
      <c r="F75" s="258" t="n">
        <v>21</v>
      </c>
      <c r="G75" s="259" t="n">
        <v>95</v>
      </c>
      <c r="H75" s="259" t="n">
        <v>75</v>
      </c>
      <c r="I75" s="259" t="n">
        <v>20</v>
      </c>
      <c r="J75" s="259" t="n">
        <v>3</v>
      </c>
      <c r="K75" s="259" t="n">
        <v>2</v>
      </c>
      <c r="L75" s="259" t="n">
        <v>1</v>
      </c>
      <c r="M75" s="259" t="n">
        <v>23</v>
      </c>
      <c r="N75" s="259" t="n">
        <v>21</v>
      </c>
      <c r="O75" s="259" t="n">
        <v>2</v>
      </c>
      <c r="P75" s="259" t="n">
        <v>23</v>
      </c>
      <c r="Q75" s="259" t="n">
        <v>16</v>
      </c>
      <c r="R75" s="259" t="n">
        <v>7</v>
      </c>
      <c r="S75" s="259" t="n">
        <v>49</v>
      </c>
      <c r="T75" s="259" t="n">
        <v>38</v>
      </c>
      <c r="U75" s="259" t="n">
        <v>11</v>
      </c>
      <c r="V75" s="259" t="s">
        <v>82</v>
      </c>
      <c r="W75" s="260" t="s">
        <v>82</v>
      </c>
      <c r="X75" s="424"/>
      <c r="Y75" s="424"/>
      <c r="Z75" s="424"/>
      <c r="AA75" s="424"/>
      <c r="AB75" s="424"/>
      <c r="AC75" s="424"/>
      <c r="AD75" s="424"/>
      <c r="AE75" s="424"/>
      <c r="AF75" s="424"/>
      <c r="AG75" s="424"/>
      <c r="AH75" s="424"/>
      <c r="AI75" s="424"/>
      <c r="AJ75" s="424"/>
      <c r="AK75" s="424"/>
      <c r="AL75" s="424"/>
      <c r="AM75" s="424"/>
      <c r="AN75" s="424"/>
      <c r="AO75" s="424"/>
      <c r="AP75" s="424"/>
      <c r="AQ75" s="424"/>
      <c r="AR75" s="424"/>
      <c r="AS75" s="424"/>
      <c r="AT75" s="424"/>
      <c r="AU75" s="424"/>
      <c r="AV75" s="424"/>
      <c r="AW75" s="424"/>
      <c r="AX75" s="424"/>
      <c r="AY75" s="424"/>
    </row>
    <row r="76" s="425" customFormat="true" ht="12" hidden="false" customHeight="true" outlineLevel="0" collapsed="false">
      <c r="A76" s="306" t="n">
        <v>60</v>
      </c>
      <c r="B76" s="431"/>
      <c r="C76" s="430" t="s">
        <v>389</v>
      </c>
      <c r="D76" s="430"/>
      <c r="E76" s="430"/>
      <c r="F76" s="258" t="n">
        <v>166</v>
      </c>
      <c r="G76" s="259" t="n">
        <v>720</v>
      </c>
      <c r="H76" s="259" t="n">
        <v>424</v>
      </c>
      <c r="I76" s="259" t="n">
        <v>296</v>
      </c>
      <c r="J76" s="259" t="n">
        <v>65</v>
      </c>
      <c r="K76" s="259" t="n">
        <v>7</v>
      </c>
      <c r="L76" s="259" t="n">
        <v>58</v>
      </c>
      <c r="M76" s="259" t="n">
        <v>145</v>
      </c>
      <c r="N76" s="259" t="n">
        <v>125</v>
      </c>
      <c r="O76" s="259" t="n">
        <v>20</v>
      </c>
      <c r="P76" s="259" t="n">
        <v>274</v>
      </c>
      <c r="Q76" s="259" t="n">
        <v>168</v>
      </c>
      <c r="R76" s="259" t="n">
        <v>106</v>
      </c>
      <c r="S76" s="259" t="n">
        <v>301</v>
      </c>
      <c r="T76" s="259" t="n">
        <v>131</v>
      </c>
      <c r="U76" s="259" t="n">
        <v>170</v>
      </c>
      <c r="V76" s="259" t="n">
        <v>13</v>
      </c>
      <c r="W76" s="260" t="n">
        <v>1</v>
      </c>
      <c r="X76" s="424"/>
      <c r="Y76" s="424"/>
      <c r="Z76" s="424"/>
      <c r="AA76" s="424"/>
      <c r="AB76" s="424"/>
      <c r="AC76" s="424"/>
      <c r="AD76" s="424"/>
      <c r="AE76" s="424"/>
      <c r="AF76" s="424"/>
      <c r="AG76" s="424"/>
      <c r="AH76" s="424"/>
      <c r="AI76" s="424"/>
      <c r="AJ76" s="424"/>
      <c r="AK76" s="424"/>
      <c r="AL76" s="424"/>
      <c r="AM76" s="424"/>
      <c r="AN76" s="424"/>
      <c r="AO76" s="424"/>
      <c r="AP76" s="424"/>
      <c r="AQ76" s="424"/>
      <c r="AR76" s="424"/>
      <c r="AS76" s="424"/>
      <c r="AT76" s="424"/>
      <c r="AU76" s="424"/>
      <c r="AV76" s="424"/>
      <c r="AW76" s="424"/>
      <c r="AX76" s="424"/>
      <c r="AY76" s="424"/>
    </row>
    <row r="77" s="425" customFormat="true" ht="12" hidden="false" customHeight="true" outlineLevel="0" collapsed="false">
      <c r="A77" s="306" t="n">
        <v>61</v>
      </c>
      <c r="B77" s="431"/>
      <c r="C77" s="430" t="s">
        <v>570</v>
      </c>
      <c r="D77" s="430"/>
      <c r="E77" s="430"/>
      <c r="F77" s="258" t="n">
        <v>66</v>
      </c>
      <c r="G77" s="259" t="n">
        <v>230</v>
      </c>
      <c r="H77" s="259" t="n">
        <v>139</v>
      </c>
      <c r="I77" s="259" t="n">
        <v>91</v>
      </c>
      <c r="J77" s="259" t="n">
        <v>26</v>
      </c>
      <c r="K77" s="259" t="n">
        <v>4</v>
      </c>
      <c r="L77" s="259" t="n">
        <v>22</v>
      </c>
      <c r="M77" s="259" t="n">
        <v>46</v>
      </c>
      <c r="N77" s="259" t="n">
        <v>34</v>
      </c>
      <c r="O77" s="259" t="n">
        <v>12</v>
      </c>
      <c r="P77" s="259" t="n">
        <v>53</v>
      </c>
      <c r="Q77" s="259" t="n">
        <v>27</v>
      </c>
      <c r="R77" s="259" t="n">
        <v>26</v>
      </c>
      <c r="S77" s="259" t="n">
        <v>131</v>
      </c>
      <c r="T77" s="259" t="n">
        <v>78</v>
      </c>
      <c r="U77" s="259" t="n">
        <v>53</v>
      </c>
      <c r="V77" s="259" t="n">
        <v>3</v>
      </c>
      <c r="W77" s="260" t="n">
        <v>1</v>
      </c>
      <c r="X77" s="424"/>
      <c r="Y77" s="424"/>
      <c r="Z77" s="424"/>
      <c r="AA77" s="424"/>
      <c r="AB77" s="424"/>
      <c r="AC77" s="424"/>
      <c r="AD77" s="424"/>
      <c r="AE77" s="424"/>
      <c r="AF77" s="424"/>
      <c r="AG77" s="424"/>
      <c r="AH77" s="424"/>
      <c r="AI77" s="424"/>
      <c r="AJ77" s="424"/>
      <c r="AK77" s="424"/>
      <c r="AL77" s="424"/>
      <c r="AM77" s="424"/>
      <c r="AN77" s="424"/>
      <c r="AO77" s="424"/>
      <c r="AP77" s="424"/>
      <c r="AQ77" s="424"/>
      <c r="AR77" s="424"/>
      <c r="AS77" s="424"/>
      <c r="AT77" s="424"/>
      <c r="AU77" s="424"/>
      <c r="AV77" s="424"/>
      <c r="AW77" s="424"/>
      <c r="AX77" s="424"/>
      <c r="AY77" s="424"/>
    </row>
    <row r="78" s="425" customFormat="true" ht="12" hidden="false" customHeight="true" outlineLevel="0" collapsed="false">
      <c r="A78" s="306" t="n">
        <v>62</v>
      </c>
      <c r="B78" s="431"/>
      <c r="C78" s="430" t="s">
        <v>390</v>
      </c>
      <c r="D78" s="430"/>
      <c r="E78" s="430"/>
      <c r="F78" s="258" t="n">
        <v>524</v>
      </c>
      <c r="G78" s="259" t="n">
        <v>1675</v>
      </c>
      <c r="H78" s="259" t="n">
        <v>1485</v>
      </c>
      <c r="I78" s="259" t="n">
        <v>190</v>
      </c>
      <c r="J78" s="259" t="n">
        <v>85</v>
      </c>
      <c r="K78" s="259" t="n">
        <v>41</v>
      </c>
      <c r="L78" s="259" t="n">
        <v>44</v>
      </c>
      <c r="M78" s="259" t="n">
        <v>341</v>
      </c>
      <c r="N78" s="259" t="n">
        <v>338</v>
      </c>
      <c r="O78" s="259" t="n">
        <v>3</v>
      </c>
      <c r="P78" s="259" t="n">
        <v>649</v>
      </c>
      <c r="Q78" s="259" t="n">
        <v>600</v>
      </c>
      <c r="R78" s="259" t="n">
        <v>49</v>
      </c>
      <c r="S78" s="259" t="n">
        <v>685</v>
      </c>
      <c r="T78" s="259" t="n">
        <v>547</v>
      </c>
      <c r="U78" s="259" t="n">
        <v>138</v>
      </c>
      <c r="V78" s="259" t="n">
        <v>522</v>
      </c>
      <c r="W78" s="260" t="n">
        <v>23</v>
      </c>
      <c r="X78" s="424"/>
      <c r="Y78" s="424"/>
      <c r="Z78" s="424"/>
      <c r="AA78" s="424"/>
      <c r="AB78" s="424"/>
      <c r="AC78" s="424"/>
      <c r="AD78" s="424"/>
      <c r="AE78" s="424"/>
      <c r="AF78" s="424"/>
      <c r="AG78" s="424"/>
      <c r="AH78" s="424"/>
      <c r="AI78" s="424"/>
      <c r="AJ78" s="424"/>
      <c r="AK78" s="424"/>
      <c r="AL78" s="424"/>
      <c r="AM78" s="424"/>
      <c r="AN78" s="424"/>
      <c r="AO78" s="424"/>
      <c r="AP78" s="424"/>
      <c r="AQ78" s="424"/>
      <c r="AR78" s="424"/>
      <c r="AS78" s="424"/>
      <c r="AT78" s="424"/>
      <c r="AU78" s="424"/>
      <c r="AV78" s="424"/>
      <c r="AW78" s="424"/>
      <c r="AX78" s="424"/>
      <c r="AY78" s="424"/>
    </row>
    <row r="79" s="425" customFormat="true" ht="15" hidden="false" customHeight="true" outlineLevel="0" collapsed="false">
      <c r="A79" s="190" t="n">
        <v>63</v>
      </c>
      <c r="B79" s="214" t="s">
        <v>82</v>
      </c>
      <c r="C79" s="215" t="s">
        <v>571</v>
      </c>
      <c r="D79" s="215"/>
      <c r="E79" s="215"/>
      <c r="F79" s="297" t="n">
        <v>1534</v>
      </c>
      <c r="G79" s="226" t="n">
        <v>57975</v>
      </c>
      <c r="H79" s="226" t="n">
        <v>30776</v>
      </c>
      <c r="I79" s="226" t="n">
        <v>27199</v>
      </c>
      <c r="J79" s="226" t="n">
        <v>6754</v>
      </c>
      <c r="K79" s="226" t="n">
        <v>1479</v>
      </c>
      <c r="L79" s="226" t="n">
        <v>5275</v>
      </c>
      <c r="M79" s="226" t="n">
        <v>31</v>
      </c>
      <c r="N79" s="226" t="n">
        <v>24</v>
      </c>
      <c r="O79" s="226" t="n">
        <v>7</v>
      </c>
      <c r="P79" s="226" t="n">
        <v>51</v>
      </c>
      <c r="Q79" s="226" t="n">
        <v>39</v>
      </c>
      <c r="R79" s="226" t="n">
        <v>12</v>
      </c>
      <c r="S79" s="226" t="n">
        <v>57893</v>
      </c>
      <c r="T79" s="226" t="n">
        <v>30713</v>
      </c>
      <c r="U79" s="226" t="n">
        <v>27180</v>
      </c>
      <c r="V79" s="226" t="s">
        <v>82</v>
      </c>
      <c r="W79" s="298" t="s">
        <v>82</v>
      </c>
      <c r="X79" s="424"/>
      <c r="Y79" s="424"/>
      <c r="Z79" s="424"/>
      <c r="AA79" s="424"/>
      <c r="AB79" s="424"/>
      <c r="AC79" s="424"/>
      <c r="AD79" s="424"/>
      <c r="AE79" s="424"/>
      <c r="AF79" s="424"/>
      <c r="AG79" s="424"/>
      <c r="AH79" s="424"/>
      <c r="AI79" s="424"/>
      <c r="AJ79" s="424"/>
      <c r="AK79" s="424"/>
      <c r="AL79" s="424"/>
      <c r="AM79" s="424"/>
      <c r="AN79" s="424"/>
      <c r="AO79" s="424"/>
      <c r="AP79" s="424"/>
      <c r="AQ79" s="424"/>
      <c r="AR79" s="424"/>
      <c r="AS79" s="424"/>
      <c r="AT79" s="424"/>
      <c r="AU79" s="424"/>
      <c r="AV79" s="424"/>
      <c r="AW79" s="424"/>
      <c r="AX79" s="424"/>
      <c r="AY79" s="424"/>
    </row>
    <row r="80" customFormat="false" ht="15" hidden="false" customHeight="true" outlineLevel="0" collapsed="false">
      <c r="A80" s="306"/>
      <c r="B80" s="210" t="s">
        <v>316</v>
      </c>
      <c r="C80" s="308"/>
      <c r="D80" s="308"/>
      <c r="E80" s="434"/>
      <c r="F80" s="261"/>
      <c r="G80" s="116"/>
      <c r="H80" s="116"/>
      <c r="I80" s="116"/>
      <c r="J80" s="116"/>
      <c r="K80" s="116"/>
      <c r="L80" s="116"/>
      <c r="M80" s="116"/>
      <c r="N80" s="116"/>
      <c r="O80" s="116"/>
      <c r="P80" s="116"/>
      <c r="Q80" s="116"/>
      <c r="R80" s="116"/>
      <c r="S80" s="116"/>
      <c r="T80" s="116"/>
      <c r="U80" s="116"/>
      <c r="V80" s="116"/>
      <c r="W80" s="262"/>
      <c r="X80" s="349"/>
      <c r="Y80" s="349"/>
      <c r="Z80" s="349"/>
      <c r="AA80" s="349"/>
      <c r="AB80" s="349"/>
      <c r="AC80" s="349"/>
      <c r="AD80" s="349"/>
      <c r="AE80" s="349"/>
      <c r="AF80" s="349"/>
      <c r="AG80" s="349"/>
      <c r="AH80" s="349"/>
      <c r="AI80" s="349"/>
      <c r="AJ80" s="349"/>
      <c r="AK80" s="349"/>
      <c r="AL80" s="349"/>
      <c r="AM80" s="349"/>
      <c r="AN80" s="349"/>
      <c r="AO80" s="349"/>
      <c r="AP80" s="349"/>
      <c r="AQ80" s="349"/>
      <c r="AR80" s="349"/>
      <c r="AS80" s="349"/>
      <c r="AT80" s="349"/>
      <c r="AU80" s="349"/>
      <c r="AV80" s="349"/>
      <c r="AW80" s="349"/>
      <c r="AX80" s="349"/>
      <c r="AY80" s="349"/>
    </row>
    <row r="81" s="425" customFormat="true" ht="12" hidden="false" customHeight="true" outlineLevel="0" collapsed="false">
      <c r="A81" s="306" t="n">
        <v>64</v>
      </c>
      <c r="B81" s="431"/>
      <c r="C81" s="430" t="s">
        <v>572</v>
      </c>
      <c r="D81" s="430"/>
      <c r="E81" s="430"/>
      <c r="F81" s="258" t="n">
        <v>58</v>
      </c>
      <c r="G81" s="259" t="n">
        <v>1358</v>
      </c>
      <c r="H81" s="259" t="n">
        <v>840</v>
      </c>
      <c r="I81" s="259" t="n">
        <v>518</v>
      </c>
      <c r="J81" s="259" t="n">
        <v>250</v>
      </c>
      <c r="K81" s="259" t="n">
        <v>110</v>
      </c>
      <c r="L81" s="259" t="n">
        <v>140</v>
      </c>
      <c r="M81" s="259" t="s">
        <v>82</v>
      </c>
      <c r="N81" s="259" t="s">
        <v>82</v>
      </c>
      <c r="O81" s="259" t="s">
        <v>82</v>
      </c>
      <c r="P81" s="259" t="s">
        <v>82</v>
      </c>
      <c r="Q81" s="259" t="s">
        <v>82</v>
      </c>
      <c r="R81" s="259" t="s">
        <v>82</v>
      </c>
      <c r="S81" s="259" t="s">
        <v>82</v>
      </c>
      <c r="T81" s="259" t="s">
        <v>82</v>
      </c>
      <c r="U81" s="259" t="s">
        <v>82</v>
      </c>
      <c r="V81" s="259" t="s">
        <v>82</v>
      </c>
      <c r="W81" s="260" t="s">
        <v>82</v>
      </c>
      <c r="X81" s="424"/>
      <c r="Y81" s="424"/>
      <c r="Z81" s="424"/>
      <c r="AA81" s="424"/>
      <c r="AB81" s="424"/>
      <c r="AC81" s="424"/>
      <c r="AD81" s="424"/>
      <c r="AE81" s="424"/>
      <c r="AF81" s="424"/>
      <c r="AG81" s="424"/>
      <c r="AH81" s="424"/>
      <c r="AI81" s="424"/>
      <c r="AJ81" s="424"/>
      <c r="AK81" s="424"/>
      <c r="AL81" s="424"/>
      <c r="AM81" s="424"/>
      <c r="AN81" s="424"/>
      <c r="AO81" s="424"/>
      <c r="AP81" s="424"/>
      <c r="AQ81" s="424"/>
      <c r="AR81" s="424"/>
      <c r="AS81" s="424"/>
      <c r="AT81" s="424"/>
      <c r="AU81" s="424"/>
      <c r="AV81" s="424"/>
      <c r="AW81" s="424"/>
      <c r="AX81" s="424"/>
      <c r="AY81" s="424"/>
    </row>
    <row r="82" s="425" customFormat="true" ht="12" hidden="false" customHeight="true" outlineLevel="0" collapsed="false">
      <c r="A82" s="237" t="n">
        <v>65</v>
      </c>
      <c r="B82" s="435"/>
      <c r="C82" s="436" t="s">
        <v>574</v>
      </c>
      <c r="D82" s="436"/>
      <c r="E82" s="436"/>
      <c r="F82" s="313" t="s">
        <v>82</v>
      </c>
      <c r="G82" s="368" t="s">
        <v>82</v>
      </c>
      <c r="H82" s="368" t="s">
        <v>82</v>
      </c>
      <c r="I82" s="368" t="s">
        <v>82</v>
      </c>
      <c r="J82" s="368" t="s">
        <v>82</v>
      </c>
      <c r="K82" s="368" t="s">
        <v>82</v>
      </c>
      <c r="L82" s="368" t="s">
        <v>82</v>
      </c>
      <c r="M82" s="368" t="s">
        <v>82</v>
      </c>
      <c r="N82" s="368" t="s">
        <v>82</v>
      </c>
      <c r="O82" s="368" t="s">
        <v>82</v>
      </c>
      <c r="P82" s="368" t="s">
        <v>82</v>
      </c>
      <c r="Q82" s="368" t="s">
        <v>82</v>
      </c>
      <c r="R82" s="368" t="s">
        <v>82</v>
      </c>
      <c r="S82" s="368" t="s">
        <v>82</v>
      </c>
      <c r="T82" s="368" t="s">
        <v>82</v>
      </c>
      <c r="U82" s="368" t="s">
        <v>82</v>
      </c>
      <c r="V82" s="368" t="s">
        <v>82</v>
      </c>
      <c r="W82" s="437" t="s">
        <v>82</v>
      </c>
      <c r="X82" s="424"/>
      <c r="Y82" s="424"/>
      <c r="Z82" s="424"/>
      <c r="AA82" s="424"/>
      <c r="AB82" s="424"/>
      <c r="AC82" s="424"/>
      <c r="AD82" s="424"/>
      <c r="AE82" s="424"/>
      <c r="AF82" s="424"/>
      <c r="AG82" s="424"/>
      <c r="AH82" s="424"/>
      <c r="AI82" s="424"/>
      <c r="AJ82" s="424"/>
      <c r="AK82" s="424"/>
      <c r="AL82" s="424"/>
      <c r="AM82" s="424"/>
      <c r="AN82" s="424"/>
      <c r="AO82" s="424"/>
      <c r="AP82" s="424"/>
      <c r="AQ82" s="424"/>
      <c r="AR82" s="424"/>
      <c r="AS82" s="424"/>
      <c r="AT82" s="424"/>
      <c r="AU82" s="424"/>
      <c r="AV82" s="424"/>
      <c r="AW82" s="424"/>
      <c r="AX82" s="424"/>
      <c r="AY82" s="424"/>
    </row>
    <row r="83" customFormat="false" ht="11.25" hidden="false" customHeight="false" outlineLevel="0" collapsed="false">
      <c r="F83" s="349"/>
      <c r="G83" s="349"/>
      <c r="H83" s="349"/>
      <c r="I83" s="349"/>
      <c r="J83" s="349"/>
      <c r="K83" s="349"/>
      <c r="L83" s="349"/>
      <c r="M83" s="349"/>
      <c r="N83" s="349"/>
      <c r="O83" s="349"/>
      <c r="P83" s="349"/>
      <c r="Q83" s="349"/>
      <c r="R83" s="349"/>
      <c r="S83" s="349"/>
      <c r="T83" s="349"/>
      <c r="U83" s="349"/>
      <c r="V83" s="349"/>
      <c r="W83" s="349"/>
      <c r="X83" s="349"/>
      <c r="Y83" s="349"/>
      <c r="Z83" s="349"/>
      <c r="AA83" s="349"/>
      <c r="AB83" s="349"/>
      <c r="AC83" s="349"/>
      <c r="AD83" s="349"/>
      <c r="AE83" s="349"/>
      <c r="AF83" s="349"/>
      <c r="AG83" s="349"/>
      <c r="AH83" s="349"/>
      <c r="AI83" s="349"/>
      <c r="AJ83" s="349"/>
      <c r="AK83" s="349"/>
      <c r="AL83" s="349"/>
      <c r="AM83" s="349"/>
      <c r="AN83" s="349"/>
      <c r="AO83" s="349"/>
      <c r="AP83" s="349"/>
      <c r="AQ83" s="349"/>
      <c r="AR83" s="349"/>
      <c r="AS83" s="349"/>
      <c r="AT83" s="349"/>
      <c r="AU83" s="349"/>
      <c r="AV83" s="349"/>
      <c r="AW83" s="349"/>
      <c r="AX83" s="349"/>
      <c r="AY83" s="349"/>
    </row>
    <row r="84" customFormat="false" ht="12.75" hidden="false" customHeight="false" outlineLevel="0" collapsed="false">
      <c r="A84" s="438" t="s">
        <v>164</v>
      </c>
      <c r="B84" s="398" t="s">
        <v>532</v>
      </c>
      <c r="F84" s="349"/>
      <c r="G84" s="349"/>
      <c r="H84" s="349"/>
      <c r="I84" s="349"/>
      <c r="J84" s="349"/>
      <c r="K84" s="349"/>
      <c r="L84" s="349"/>
      <c r="M84" s="349"/>
      <c r="N84" s="349"/>
      <c r="O84" s="349"/>
      <c r="P84" s="349"/>
      <c r="Q84" s="349"/>
      <c r="R84" s="349"/>
      <c r="S84" s="349"/>
      <c r="T84" s="349"/>
      <c r="U84" s="349"/>
      <c r="V84" s="349"/>
      <c r="W84" s="349"/>
      <c r="X84" s="349"/>
      <c r="Y84" s="349"/>
      <c r="Z84" s="349"/>
      <c r="AA84" s="349"/>
      <c r="AB84" s="349"/>
      <c r="AC84" s="349"/>
      <c r="AD84" s="349"/>
      <c r="AE84" s="349"/>
      <c r="AF84" s="349"/>
      <c r="AG84" s="349"/>
      <c r="AH84" s="349"/>
      <c r="AI84" s="349"/>
      <c r="AJ84" s="349"/>
      <c r="AK84" s="349"/>
      <c r="AL84" s="349"/>
      <c r="AM84" s="349"/>
      <c r="AN84" s="349"/>
      <c r="AO84" s="349"/>
      <c r="AP84" s="349"/>
      <c r="AQ84" s="349"/>
      <c r="AR84" s="349"/>
      <c r="AS84" s="349"/>
      <c r="AT84" s="349"/>
      <c r="AU84" s="349"/>
      <c r="AV84" s="349"/>
      <c r="AW84" s="349"/>
      <c r="AX84" s="349"/>
      <c r="AY84" s="349"/>
    </row>
    <row r="85" customFormat="false" ht="11.25" hidden="false" customHeight="false" outlineLevel="0" collapsed="false">
      <c r="F85" s="349"/>
      <c r="G85" s="349"/>
      <c r="H85" s="349"/>
      <c r="I85" s="349"/>
      <c r="J85" s="349"/>
      <c r="K85" s="349"/>
      <c r="L85" s="349"/>
      <c r="M85" s="349"/>
      <c r="N85" s="349"/>
      <c r="O85" s="349"/>
      <c r="P85" s="349"/>
      <c r="Q85" s="349"/>
      <c r="R85" s="349"/>
      <c r="S85" s="349"/>
      <c r="T85" s="349"/>
      <c r="U85" s="349"/>
      <c r="V85" s="349"/>
      <c r="W85" s="349"/>
      <c r="X85" s="349"/>
      <c r="Y85" s="349"/>
      <c r="Z85" s="349"/>
      <c r="AA85" s="349"/>
      <c r="AB85" s="349"/>
      <c r="AC85" s="349"/>
      <c r="AD85" s="349"/>
      <c r="AE85" s="349"/>
      <c r="AF85" s="349"/>
      <c r="AG85" s="349"/>
      <c r="AH85" s="349"/>
      <c r="AI85" s="349"/>
      <c r="AJ85" s="349"/>
      <c r="AK85" s="349"/>
      <c r="AL85" s="349"/>
      <c r="AM85" s="349"/>
      <c r="AN85" s="349"/>
      <c r="AO85" s="349"/>
      <c r="AP85" s="349"/>
      <c r="AQ85" s="349"/>
      <c r="AR85" s="349"/>
      <c r="AS85" s="349"/>
      <c r="AT85" s="349"/>
      <c r="AU85" s="349"/>
      <c r="AV85" s="349"/>
      <c r="AW85" s="349"/>
      <c r="AX85" s="349"/>
      <c r="AY85" s="349"/>
    </row>
    <row r="86" customFormat="false" ht="11.25" hidden="false" customHeight="false" outlineLevel="0" collapsed="false">
      <c r="F86" s="349"/>
      <c r="G86" s="349"/>
      <c r="H86" s="349"/>
      <c r="I86" s="349"/>
      <c r="J86" s="349"/>
      <c r="K86" s="349"/>
      <c r="L86" s="349"/>
      <c r="M86" s="349"/>
      <c r="N86" s="349"/>
      <c r="O86" s="349"/>
      <c r="P86" s="349"/>
      <c r="Q86" s="349"/>
      <c r="R86" s="349"/>
      <c r="S86" s="349"/>
      <c r="T86" s="349"/>
      <c r="U86" s="349"/>
      <c r="V86" s="349"/>
      <c r="W86" s="349"/>
      <c r="X86" s="349"/>
      <c r="Y86" s="349"/>
      <c r="Z86" s="349"/>
      <c r="AA86" s="349"/>
      <c r="AB86" s="349"/>
      <c r="AC86" s="349"/>
      <c r="AD86" s="349"/>
      <c r="AE86" s="349"/>
      <c r="AF86" s="349"/>
      <c r="AG86" s="349"/>
      <c r="AH86" s="349"/>
      <c r="AI86" s="349"/>
      <c r="AJ86" s="349"/>
      <c r="AK86" s="349"/>
      <c r="AL86" s="349"/>
      <c r="AM86" s="349"/>
      <c r="AN86" s="349"/>
      <c r="AO86" s="349"/>
      <c r="AP86" s="349"/>
      <c r="AQ86" s="349"/>
      <c r="AR86" s="349"/>
      <c r="AS86" s="349"/>
      <c r="AT86" s="349"/>
      <c r="AU86" s="349"/>
      <c r="AV86" s="349"/>
      <c r="AW86" s="349"/>
      <c r="AX86" s="349"/>
      <c r="AY86" s="349"/>
    </row>
    <row r="87" customFormat="false" ht="11.25" hidden="false" customHeight="false" outlineLevel="0" collapsed="false">
      <c r="F87" s="349"/>
      <c r="G87" s="349"/>
      <c r="H87" s="349"/>
      <c r="I87" s="349"/>
      <c r="J87" s="349"/>
      <c r="K87" s="349"/>
      <c r="L87" s="349"/>
      <c r="M87" s="349"/>
      <c r="N87" s="349"/>
      <c r="O87" s="349"/>
      <c r="P87" s="349"/>
      <c r="Q87" s="349"/>
      <c r="R87" s="349"/>
      <c r="S87" s="349"/>
      <c r="T87" s="349"/>
      <c r="U87" s="349"/>
      <c r="V87" s="349"/>
      <c r="W87" s="349"/>
      <c r="X87" s="349"/>
      <c r="Y87" s="349"/>
      <c r="Z87" s="349"/>
      <c r="AA87" s="349"/>
      <c r="AB87" s="349"/>
      <c r="AC87" s="349"/>
      <c r="AD87" s="349"/>
      <c r="AE87" s="349"/>
      <c r="AF87" s="349"/>
      <c r="AG87" s="349"/>
      <c r="AH87" s="349"/>
      <c r="AI87" s="349"/>
      <c r="AJ87" s="349"/>
      <c r="AK87" s="349"/>
      <c r="AL87" s="349"/>
      <c r="AM87" s="349"/>
      <c r="AN87" s="349"/>
      <c r="AO87" s="349"/>
      <c r="AP87" s="349"/>
      <c r="AQ87" s="349"/>
      <c r="AR87" s="349"/>
      <c r="AS87" s="349"/>
      <c r="AT87" s="349"/>
      <c r="AU87" s="349"/>
      <c r="AV87" s="349"/>
      <c r="AW87" s="349"/>
      <c r="AX87" s="349"/>
      <c r="AY87" s="349"/>
    </row>
    <row r="88" customFormat="false" ht="11.25" hidden="false" customHeight="false" outlineLevel="0" collapsed="false">
      <c r="F88" s="349"/>
      <c r="G88" s="349"/>
      <c r="H88" s="349"/>
      <c r="I88" s="349"/>
      <c r="J88" s="349"/>
      <c r="K88" s="349"/>
      <c r="L88" s="349"/>
      <c r="M88" s="349"/>
      <c r="N88" s="349"/>
      <c r="O88" s="349"/>
      <c r="P88" s="349"/>
      <c r="Q88" s="349"/>
      <c r="R88" s="349"/>
      <c r="S88" s="349"/>
      <c r="T88" s="349"/>
      <c r="U88" s="349"/>
      <c r="V88" s="349"/>
      <c r="W88" s="349"/>
      <c r="X88" s="349"/>
      <c r="Y88" s="349"/>
      <c r="Z88" s="349"/>
      <c r="AA88" s="349"/>
      <c r="AB88" s="349"/>
      <c r="AC88" s="349"/>
      <c r="AD88" s="349"/>
      <c r="AE88" s="349"/>
      <c r="AF88" s="349"/>
      <c r="AG88" s="349"/>
      <c r="AH88" s="349"/>
      <c r="AI88" s="349"/>
      <c r="AJ88" s="349"/>
      <c r="AK88" s="349"/>
      <c r="AL88" s="349"/>
      <c r="AM88" s="349"/>
      <c r="AN88" s="349"/>
      <c r="AO88" s="349"/>
      <c r="AP88" s="349"/>
      <c r="AQ88" s="349"/>
      <c r="AR88" s="349"/>
      <c r="AS88" s="349"/>
      <c r="AT88" s="349"/>
      <c r="AU88" s="349"/>
      <c r="AV88" s="349"/>
      <c r="AW88" s="349"/>
      <c r="AX88" s="349"/>
      <c r="AY88" s="349"/>
    </row>
    <row r="89" customFormat="false" ht="11.25" hidden="false" customHeight="false" outlineLevel="0" collapsed="false">
      <c r="F89" s="349"/>
      <c r="G89" s="349"/>
      <c r="H89" s="349"/>
      <c r="I89" s="349"/>
      <c r="J89" s="349"/>
      <c r="K89" s="349"/>
      <c r="L89" s="349"/>
      <c r="M89" s="349"/>
      <c r="N89" s="349"/>
      <c r="O89" s="349"/>
      <c r="P89" s="349"/>
      <c r="Q89" s="349"/>
      <c r="R89" s="349"/>
      <c r="S89" s="349"/>
      <c r="T89" s="349"/>
      <c r="U89" s="349"/>
      <c r="V89" s="349"/>
      <c r="W89" s="349"/>
      <c r="X89" s="349"/>
      <c r="Y89" s="349"/>
      <c r="Z89" s="349"/>
      <c r="AA89" s="349"/>
      <c r="AB89" s="349"/>
      <c r="AC89" s="349"/>
      <c r="AD89" s="349"/>
      <c r="AE89" s="349"/>
      <c r="AF89" s="349"/>
      <c r="AG89" s="349"/>
      <c r="AH89" s="349"/>
      <c r="AI89" s="349"/>
      <c r="AJ89" s="349"/>
      <c r="AK89" s="349"/>
      <c r="AL89" s="349"/>
      <c r="AM89" s="349"/>
      <c r="AN89" s="349"/>
      <c r="AO89" s="349"/>
      <c r="AP89" s="349"/>
      <c r="AQ89" s="349"/>
      <c r="AR89" s="349"/>
      <c r="AS89" s="349"/>
      <c r="AT89" s="349"/>
      <c r="AU89" s="349"/>
      <c r="AV89" s="349"/>
      <c r="AW89" s="349"/>
      <c r="AX89" s="349"/>
      <c r="AY89" s="349"/>
    </row>
    <row r="90" customFormat="false" ht="11.25" hidden="false" customHeight="false" outlineLevel="0" collapsed="false">
      <c r="F90" s="349"/>
      <c r="G90" s="349"/>
      <c r="H90" s="349"/>
      <c r="I90" s="349"/>
      <c r="J90" s="349"/>
      <c r="K90" s="349"/>
      <c r="L90" s="349"/>
      <c r="M90" s="349"/>
      <c r="N90" s="349"/>
      <c r="O90" s="349"/>
      <c r="P90" s="349"/>
      <c r="Q90" s="349"/>
      <c r="R90" s="349"/>
      <c r="S90" s="349"/>
      <c r="T90" s="349"/>
      <c r="U90" s="349"/>
      <c r="V90" s="349"/>
      <c r="W90" s="349"/>
      <c r="X90" s="349"/>
      <c r="Y90" s="349"/>
      <c r="Z90" s="349"/>
      <c r="AA90" s="349"/>
      <c r="AB90" s="349"/>
      <c r="AC90" s="349"/>
      <c r="AD90" s="349"/>
      <c r="AE90" s="349"/>
      <c r="AF90" s="349"/>
      <c r="AG90" s="349"/>
      <c r="AH90" s="349"/>
      <c r="AI90" s="349"/>
      <c r="AJ90" s="349"/>
      <c r="AK90" s="349"/>
      <c r="AL90" s="349"/>
      <c r="AM90" s="349"/>
      <c r="AN90" s="349"/>
      <c r="AO90" s="349"/>
      <c r="AP90" s="349"/>
      <c r="AQ90" s="349"/>
      <c r="AR90" s="349"/>
      <c r="AS90" s="349"/>
      <c r="AT90" s="349"/>
      <c r="AU90" s="349"/>
      <c r="AV90" s="349"/>
      <c r="AW90" s="349"/>
      <c r="AX90" s="349"/>
      <c r="AY90" s="349"/>
    </row>
    <row r="91" customFormat="false" ht="11.25" hidden="false" customHeight="false" outlineLevel="0" collapsed="false">
      <c r="F91" s="349"/>
      <c r="G91" s="349"/>
      <c r="H91" s="349"/>
      <c r="I91" s="349"/>
      <c r="J91" s="349"/>
      <c r="K91" s="349"/>
      <c r="L91" s="349"/>
      <c r="M91" s="349"/>
      <c r="N91" s="349"/>
      <c r="O91" s="349"/>
      <c r="P91" s="349"/>
      <c r="Q91" s="349"/>
      <c r="R91" s="349"/>
      <c r="S91" s="349"/>
      <c r="T91" s="349"/>
      <c r="U91" s="349"/>
      <c r="V91" s="349"/>
      <c r="W91" s="349"/>
      <c r="X91" s="349"/>
      <c r="Y91" s="349"/>
      <c r="Z91" s="349"/>
      <c r="AA91" s="349"/>
      <c r="AB91" s="349"/>
      <c r="AC91" s="349"/>
      <c r="AD91" s="349"/>
      <c r="AE91" s="349"/>
      <c r="AF91" s="349"/>
      <c r="AG91" s="349"/>
      <c r="AH91" s="349"/>
      <c r="AI91" s="349"/>
      <c r="AJ91" s="349"/>
      <c r="AK91" s="349"/>
      <c r="AL91" s="349"/>
      <c r="AM91" s="349"/>
      <c r="AN91" s="349"/>
      <c r="AO91" s="349"/>
      <c r="AP91" s="349"/>
      <c r="AQ91" s="349"/>
      <c r="AR91" s="349"/>
      <c r="AS91" s="349"/>
      <c r="AT91" s="349"/>
      <c r="AU91" s="349"/>
      <c r="AV91" s="349"/>
      <c r="AW91" s="349"/>
      <c r="AX91" s="349"/>
      <c r="AY91" s="349"/>
    </row>
    <row r="92" customFormat="false" ht="11.25" hidden="false" customHeight="false" outlineLevel="0" collapsed="false">
      <c r="F92" s="349"/>
      <c r="G92" s="349"/>
      <c r="H92" s="349"/>
      <c r="I92" s="349"/>
      <c r="J92" s="349"/>
      <c r="K92" s="349"/>
      <c r="L92" s="349"/>
      <c r="M92" s="349"/>
      <c r="N92" s="349"/>
      <c r="O92" s="349"/>
      <c r="P92" s="349"/>
      <c r="Q92" s="349"/>
      <c r="R92" s="349"/>
      <c r="S92" s="349"/>
      <c r="T92" s="349"/>
      <c r="U92" s="349"/>
      <c r="V92" s="349"/>
      <c r="W92" s="349"/>
      <c r="X92" s="349"/>
      <c r="Y92" s="349"/>
      <c r="Z92" s="349"/>
      <c r="AA92" s="349"/>
      <c r="AB92" s="349"/>
      <c r="AC92" s="349"/>
      <c r="AD92" s="349"/>
      <c r="AE92" s="349"/>
      <c r="AF92" s="349"/>
      <c r="AG92" s="349"/>
      <c r="AH92" s="349"/>
      <c r="AI92" s="349"/>
      <c r="AJ92" s="349"/>
      <c r="AK92" s="349"/>
      <c r="AL92" s="349"/>
      <c r="AM92" s="349"/>
      <c r="AN92" s="349"/>
      <c r="AO92" s="349"/>
      <c r="AP92" s="349"/>
      <c r="AQ92" s="349"/>
      <c r="AR92" s="349"/>
      <c r="AS92" s="349"/>
      <c r="AT92" s="349"/>
      <c r="AU92" s="349"/>
      <c r="AV92" s="349"/>
      <c r="AW92" s="349"/>
      <c r="AX92" s="349"/>
      <c r="AY92" s="349"/>
    </row>
    <row r="93" customFormat="false" ht="11.25" hidden="false" customHeight="false" outlineLevel="0" collapsed="false">
      <c r="F93" s="349"/>
      <c r="G93" s="349"/>
      <c r="H93" s="349"/>
      <c r="I93" s="349"/>
      <c r="J93" s="349"/>
      <c r="K93" s="349"/>
      <c r="L93" s="349"/>
      <c r="M93" s="349"/>
      <c r="N93" s="349"/>
      <c r="O93" s="349"/>
      <c r="P93" s="349"/>
      <c r="Q93" s="349"/>
      <c r="R93" s="349"/>
      <c r="S93" s="349"/>
      <c r="T93" s="349"/>
      <c r="U93" s="349"/>
      <c r="V93" s="349"/>
      <c r="W93" s="349"/>
      <c r="X93" s="349"/>
      <c r="Y93" s="349"/>
      <c r="Z93" s="349"/>
      <c r="AA93" s="349"/>
      <c r="AB93" s="349"/>
      <c r="AC93" s="349"/>
      <c r="AD93" s="349"/>
      <c r="AE93" s="349"/>
      <c r="AF93" s="349"/>
      <c r="AG93" s="349"/>
      <c r="AH93" s="349"/>
      <c r="AI93" s="349"/>
      <c r="AJ93" s="349"/>
      <c r="AK93" s="349"/>
      <c r="AL93" s="349"/>
      <c r="AM93" s="349"/>
      <c r="AN93" s="349"/>
      <c r="AO93" s="349"/>
      <c r="AP93" s="349"/>
      <c r="AQ93" s="349"/>
      <c r="AR93" s="349"/>
      <c r="AS93" s="349"/>
      <c r="AT93" s="349"/>
      <c r="AU93" s="349"/>
      <c r="AV93" s="349"/>
      <c r="AW93" s="349"/>
      <c r="AX93" s="349"/>
      <c r="AY93" s="349"/>
    </row>
    <row r="94" customFormat="false" ht="11.25" hidden="false" customHeight="false" outlineLevel="0" collapsed="false">
      <c r="F94" s="349"/>
      <c r="G94" s="349"/>
      <c r="H94" s="349"/>
      <c r="I94" s="349"/>
      <c r="J94" s="349"/>
      <c r="K94" s="349"/>
      <c r="L94" s="349"/>
      <c r="M94" s="349"/>
      <c r="N94" s="349"/>
      <c r="O94" s="349"/>
      <c r="P94" s="349"/>
      <c r="Q94" s="349"/>
      <c r="R94" s="349"/>
      <c r="S94" s="349"/>
      <c r="T94" s="349"/>
      <c r="U94" s="349"/>
      <c r="V94" s="349"/>
      <c r="W94" s="349"/>
      <c r="X94" s="349"/>
      <c r="Y94" s="349"/>
      <c r="Z94" s="349"/>
      <c r="AA94" s="349"/>
      <c r="AB94" s="349"/>
      <c r="AC94" s="349"/>
      <c r="AD94" s="349"/>
      <c r="AE94" s="349"/>
      <c r="AF94" s="349"/>
      <c r="AG94" s="349"/>
      <c r="AH94" s="349"/>
      <c r="AI94" s="349"/>
      <c r="AJ94" s="349"/>
      <c r="AK94" s="349"/>
      <c r="AL94" s="349"/>
      <c r="AM94" s="349"/>
      <c r="AN94" s="349"/>
      <c r="AO94" s="349"/>
      <c r="AP94" s="349"/>
      <c r="AQ94" s="349"/>
      <c r="AR94" s="349"/>
      <c r="AS94" s="349"/>
      <c r="AT94" s="349"/>
      <c r="AU94" s="349"/>
      <c r="AV94" s="349"/>
      <c r="AW94" s="349"/>
      <c r="AX94" s="349"/>
      <c r="AY94" s="349"/>
    </row>
    <row r="95" customFormat="false" ht="11.25" hidden="false" customHeight="false" outlineLevel="0" collapsed="false">
      <c r="F95" s="349"/>
      <c r="G95" s="349"/>
      <c r="H95" s="349"/>
      <c r="I95" s="349"/>
      <c r="J95" s="349"/>
      <c r="K95" s="349"/>
      <c r="L95" s="349"/>
      <c r="M95" s="349"/>
      <c r="N95" s="349"/>
      <c r="O95" s="349"/>
      <c r="P95" s="349"/>
      <c r="Q95" s="349"/>
      <c r="R95" s="349"/>
      <c r="S95" s="349"/>
      <c r="T95" s="349"/>
      <c r="U95" s="349"/>
      <c r="V95" s="349"/>
      <c r="W95" s="349"/>
      <c r="X95" s="349"/>
      <c r="Y95" s="349"/>
      <c r="Z95" s="349"/>
      <c r="AA95" s="349"/>
      <c r="AB95" s="349"/>
      <c r="AC95" s="349"/>
      <c r="AD95" s="349"/>
      <c r="AE95" s="349"/>
      <c r="AF95" s="349"/>
      <c r="AG95" s="349"/>
      <c r="AH95" s="349"/>
      <c r="AI95" s="349"/>
      <c r="AJ95" s="349"/>
      <c r="AK95" s="349"/>
      <c r="AL95" s="349"/>
      <c r="AM95" s="349"/>
      <c r="AN95" s="349"/>
      <c r="AO95" s="349"/>
      <c r="AP95" s="349"/>
      <c r="AQ95" s="349"/>
      <c r="AR95" s="349"/>
      <c r="AS95" s="349"/>
      <c r="AT95" s="349"/>
      <c r="AU95" s="349"/>
      <c r="AV95" s="349"/>
      <c r="AW95" s="349"/>
      <c r="AX95" s="349"/>
      <c r="AY95" s="349"/>
    </row>
    <row r="96" customFormat="false" ht="11.25" hidden="false" customHeight="false" outlineLevel="0" collapsed="false">
      <c r="F96" s="349"/>
      <c r="G96" s="349"/>
      <c r="H96" s="349"/>
      <c r="I96" s="349"/>
      <c r="J96" s="349"/>
      <c r="K96" s="349"/>
      <c r="L96" s="349"/>
      <c r="M96" s="349"/>
      <c r="N96" s="349"/>
      <c r="O96" s="349"/>
      <c r="P96" s="349"/>
      <c r="Q96" s="349"/>
      <c r="R96" s="349"/>
      <c r="S96" s="349"/>
      <c r="T96" s="349"/>
      <c r="U96" s="349"/>
      <c r="V96" s="349"/>
      <c r="W96" s="349"/>
      <c r="X96" s="349"/>
      <c r="Y96" s="349"/>
      <c r="Z96" s="349"/>
      <c r="AA96" s="349"/>
      <c r="AB96" s="349"/>
      <c r="AC96" s="349"/>
      <c r="AD96" s="349"/>
      <c r="AE96" s="349"/>
      <c r="AF96" s="349"/>
      <c r="AG96" s="349"/>
      <c r="AH96" s="349"/>
      <c r="AI96" s="349"/>
      <c r="AJ96" s="349"/>
      <c r="AK96" s="349"/>
      <c r="AL96" s="349"/>
      <c r="AM96" s="349"/>
      <c r="AN96" s="349"/>
      <c r="AO96" s="349"/>
      <c r="AP96" s="349"/>
      <c r="AQ96" s="349"/>
      <c r="AR96" s="349"/>
      <c r="AS96" s="349"/>
      <c r="AT96" s="349"/>
      <c r="AU96" s="349"/>
      <c r="AV96" s="349"/>
      <c r="AW96" s="349"/>
      <c r="AX96" s="349"/>
      <c r="AY96" s="349"/>
    </row>
    <row r="97" customFormat="false" ht="11.25" hidden="false" customHeight="false" outlineLevel="0" collapsed="false">
      <c r="F97" s="349"/>
      <c r="G97" s="349"/>
      <c r="H97" s="349"/>
      <c r="I97" s="349"/>
      <c r="J97" s="349"/>
      <c r="K97" s="349"/>
      <c r="L97" s="349"/>
      <c r="M97" s="349"/>
      <c r="N97" s="349"/>
      <c r="O97" s="349"/>
      <c r="P97" s="349"/>
      <c r="Q97" s="349"/>
      <c r="R97" s="349"/>
      <c r="S97" s="349"/>
      <c r="T97" s="349"/>
      <c r="U97" s="349"/>
      <c r="V97" s="349"/>
      <c r="W97" s="349"/>
      <c r="X97" s="349"/>
      <c r="Y97" s="349"/>
      <c r="Z97" s="349"/>
      <c r="AA97" s="349"/>
      <c r="AB97" s="349"/>
      <c r="AC97" s="349"/>
      <c r="AD97" s="349"/>
      <c r="AE97" s="349"/>
      <c r="AF97" s="349"/>
      <c r="AG97" s="349"/>
      <c r="AH97" s="349"/>
      <c r="AI97" s="349"/>
      <c r="AJ97" s="349"/>
      <c r="AK97" s="349"/>
      <c r="AL97" s="349"/>
      <c r="AM97" s="349"/>
      <c r="AN97" s="349"/>
      <c r="AO97" s="349"/>
      <c r="AP97" s="349"/>
      <c r="AQ97" s="349"/>
      <c r="AR97" s="349"/>
      <c r="AS97" s="349"/>
      <c r="AT97" s="349"/>
      <c r="AU97" s="349"/>
      <c r="AV97" s="349"/>
      <c r="AW97" s="349"/>
      <c r="AX97" s="349"/>
      <c r="AY97" s="349"/>
    </row>
    <row r="98" customFormat="false" ht="11.25" hidden="false" customHeight="false" outlineLevel="0" collapsed="false">
      <c r="F98" s="349"/>
      <c r="G98" s="349"/>
      <c r="H98" s="349"/>
      <c r="I98" s="349"/>
      <c r="J98" s="349"/>
      <c r="K98" s="349"/>
      <c r="L98" s="349"/>
      <c r="M98" s="349"/>
      <c r="N98" s="349"/>
      <c r="O98" s="349"/>
      <c r="P98" s="349"/>
      <c r="Q98" s="349"/>
      <c r="R98" s="349"/>
      <c r="S98" s="349"/>
      <c r="T98" s="349"/>
      <c r="U98" s="349"/>
      <c r="V98" s="349"/>
      <c r="W98" s="349"/>
      <c r="X98" s="349"/>
      <c r="Y98" s="349"/>
      <c r="Z98" s="349"/>
      <c r="AA98" s="349"/>
      <c r="AB98" s="349"/>
      <c r="AC98" s="349"/>
      <c r="AD98" s="349"/>
      <c r="AE98" s="349"/>
      <c r="AF98" s="349"/>
      <c r="AG98" s="349"/>
      <c r="AH98" s="349"/>
      <c r="AI98" s="349"/>
      <c r="AJ98" s="349"/>
      <c r="AK98" s="349"/>
      <c r="AL98" s="349"/>
      <c r="AM98" s="349"/>
      <c r="AN98" s="349"/>
      <c r="AO98" s="349"/>
      <c r="AP98" s="349"/>
      <c r="AQ98" s="349"/>
      <c r="AR98" s="349"/>
      <c r="AS98" s="349"/>
      <c r="AT98" s="349"/>
      <c r="AU98" s="349"/>
      <c r="AV98" s="349"/>
      <c r="AW98" s="349"/>
      <c r="AX98" s="349"/>
      <c r="AY98" s="349"/>
    </row>
    <row r="99" customFormat="false" ht="11.25" hidden="false" customHeight="false" outlineLevel="0" collapsed="false">
      <c r="F99" s="349"/>
      <c r="G99" s="349"/>
      <c r="H99" s="349"/>
      <c r="I99" s="349"/>
      <c r="J99" s="349"/>
      <c r="K99" s="349"/>
      <c r="L99" s="349"/>
      <c r="M99" s="349"/>
      <c r="N99" s="349"/>
      <c r="O99" s="349"/>
      <c r="P99" s="349"/>
      <c r="Q99" s="349"/>
      <c r="R99" s="349"/>
      <c r="S99" s="349"/>
      <c r="T99" s="349"/>
      <c r="U99" s="349"/>
      <c r="V99" s="349"/>
      <c r="W99" s="349"/>
      <c r="X99" s="349"/>
      <c r="Y99" s="349"/>
      <c r="Z99" s="349"/>
      <c r="AA99" s="349"/>
      <c r="AB99" s="349"/>
      <c r="AC99" s="349"/>
      <c r="AD99" s="349"/>
      <c r="AE99" s="349"/>
      <c r="AF99" s="349"/>
      <c r="AG99" s="349"/>
      <c r="AH99" s="349"/>
      <c r="AI99" s="349"/>
      <c r="AJ99" s="349"/>
      <c r="AK99" s="349"/>
      <c r="AL99" s="349"/>
      <c r="AM99" s="349"/>
      <c r="AN99" s="349"/>
      <c r="AO99" s="349"/>
      <c r="AP99" s="349"/>
      <c r="AQ99" s="349"/>
      <c r="AR99" s="349"/>
      <c r="AS99" s="349"/>
      <c r="AT99" s="349"/>
      <c r="AU99" s="349"/>
      <c r="AV99" s="349"/>
      <c r="AW99" s="349"/>
      <c r="AX99" s="349"/>
      <c r="AY99" s="349"/>
    </row>
    <row r="100" customFormat="false" ht="11.25" hidden="false" customHeight="false" outlineLevel="0" collapsed="false">
      <c r="F100" s="349"/>
      <c r="G100" s="349"/>
      <c r="H100" s="349"/>
      <c r="I100" s="349"/>
      <c r="J100" s="349"/>
      <c r="K100" s="349"/>
      <c r="L100" s="349"/>
      <c r="M100" s="349"/>
      <c r="N100" s="349"/>
      <c r="O100" s="349"/>
      <c r="P100" s="349"/>
      <c r="Q100" s="349"/>
      <c r="R100" s="349"/>
      <c r="S100" s="349"/>
      <c r="T100" s="349"/>
      <c r="U100" s="349"/>
      <c r="V100" s="349"/>
      <c r="W100" s="349"/>
      <c r="X100" s="349"/>
      <c r="Y100" s="349"/>
      <c r="Z100" s="349"/>
      <c r="AA100" s="349"/>
      <c r="AB100" s="349"/>
      <c r="AC100" s="349"/>
      <c r="AD100" s="349"/>
      <c r="AE100" s="349"/>
      <c r="AF100" s="349"/>
      <c r="AG100" s="349"/>
      <c r="AH100" s="349"/>
      <c r="AI100" s="349"/>
      <c r="AJ100" s="349"/>
      <c r="AK100" s="349"/>
      <c r="AL100" s="349"/>
      <c r="AM100" s="349"/>
      <c r="AN100" s="349"/>
      <c r="AO100" s="349"/>
      <c r="AP100" s="349"/>
      <c r="AQ100" s="349"/>
      <c r="AR100" s="349"/>
      <c r="AS100" s="349"/>
      <c r="AT100" s="349"/>
      <c r="AU100" s="349"/>
      <c r="AV100" s="349"/>
      <c r="AW100" s="349"/>
      <c r="AX100" s="349"/>
      <c r="AY100" s="349"/>
    </row>
    <row r="101" customFormat="false" ht="11.25" hidden="false" customHeight="false" outlineLevel="0" collapsed="false">
      <c r="F101" s="349"/>
      <c r="G101" s="349"/>
      <c r="H101" s="349"/>
      <c r="I101" s="349"/>
      <c r="J101" s="349"/>
      <c r="K101" s="349"/>
      <c r="L101" s="349"/>
      <c r="M101" s="349"/>
      <c r="N101" s="349"/>
      <c r="O101" s="349"/>
      <c r="P101" s="349"/>
      <c r="Q101" s="349"/>
      <c r="R101" s="349"/>
      <c r="S101" s="349"/>
      <c r="T101" s="349"/>
      <c r="U101" s="349"/>
      <c r="V101" s="349"/>
      <c r="W101" s="349"/>
      <c r="X101" s="349"/>
      <c r="Y101" s="349"/>
      <c r="Z101" s="349"/>
      <c r="AA101" s="349"/>
      <c r="AB101" s="349"/>
      <c r="AC101" s="349"/>
      <c r="AD101" s="349"/>
      <c r="AE101" s="349"/>
      <c r="AF101" s="349"/>
      <c r="AG101" s="349"/>
      <c r="AH101" s="349"/>
      <c r="AI101" s="349"/>
      <c r="AJ101" s="349"/>
      <c r="AK101" s="349"/>
      <c r="AL101" s="349"/>
      <c r="AM101" s="349"/>
      <c r="AN101" s="349"/>
      <c r="AO101" s="349"/>
      <c r="AP101" s="349"/>
      <c r="AQ101" s="349"/>
      <c r="AR101" s="349"/>
      <c r="AS101" s="349"/>
      <c r="AT101" s="349"/>
      <c r="AU101" s="349"/>
      <c r="AV101" s="349"/>
      <c r="AW101" s="349"/>
      <c r="AX101" s="349"/>
      <c r="AY101" s="349"/>
    </row>
    <row r="102" customFormat="false" ht="11.25" hidden="false" customHeight="false" outlineLevel="0" collapsed="false">
      <c r="F102" s="349"/>
      <c r="G102" s="349"/>
      <c r="H102" s="349"/>
      <c r="I102" s="349"/>
      <c r="J102" s="349"/>
      <c r="K102" s="349"/>
      <c r="L102" s="349"/>
      <c r="M102" s="349"/>
      <c r="N102" s="349"/>
      <c r="O102" s="349"/>
      <c r="P102" s="349"/>
      <c r="Q102" s="349"/>
      <c r="R102" s="349"/>
      <c r="S102" s="349"/>
      <c r="T102" s="349"/>
      <c r="U102" s="349"/>
      <c r="V102" s="349"/>
      <c r="W102" s="349"/>
      <c r="X102" s="349"/>
      <c r="Y102" s="349"/>
      <c r="Z102" s="349"/>
      <c r="AA102" s="349"/>
      <c r="AB102" s="349"/>
      <c r="AC102" s="349"/>
      <c r="AD102" s="349"/>
      <c r="AE102" s="349"/>
      <c r="AF102" s="349"/>
      <c r="AG102" s="349"/>
      <c r="AH102" s="349"/>
      <c r="AI102" s="349"/>
      <c r="AJ102" s="349"/>
      <c r="AK102" s="349"/>
      <c r="AL102" s="349"/>
      <c r="AM102" s="349"/>
      <c r="AN102" s="349"/>
      <c r="AO102" s="349"/>
      <c r="AP102" s="349"/>
      <c r="AQ102" s="349"/>
      <c r="AR102" s="349"/>
      <c r="AS102" s="349"/>
      <c r="AT102" s="349"/>
      <c r="AU102" s="349"/>
      <c r="AV102" s="349"/>
      <c r="AW102" s="349"/>
      <c r="AX102" s="349"/>
      <c r="AY102" s="349"/>
    </row>
    <row r="103" customFormat="false" ht="11.25" hidden="false" customHeight="false" outlineLevel="0" collapsed="false">
      <c r="F103" s="349"/>
      <c r="G103" s="349"/>
      <c r="H103" s="349"/>
      <c r="I103" s="349"/>
      <c r="J103" s="349"/>
      <c r="K103" s="349"/>
      <c r="L103" s="349"/>
      <c r="M103" s="349"/>
      <c r="N103" s="349"/>
      <c r="O103" s="349"/>
      <c r="P103" s="349"/>
      <c r="Q103" s="349"/>
      <c r="R103" s="349"/>
      <c r="S103" s="349"/>
      <c r="T103" s="349"/>
      <c r="U103" s="349"/>
      <c r="V103" s="349"/>
      <c r="W103" s="349"/>
      <c r="X103" s="349"/>
      <c r="Y103" s="349"/>
      <c r="Z103" s="349"/>
      <c r="AA103" s="349"/>
      <c r="AB103" s="349"/>
      <c r="AC103" s="349"/>
      <c r="AD103" s="349"/>
      <c r="AE103" s="349"/>
      <c r="AF103" s="349"/>
      <c r="AG103" s="349"/>
      <c r="AH103" s="349"/>
      <c r="AI103" s="349"/>
      <c r="AJ103" s="349"/>
      <c r="AK103" s="349"/>
      <c r="AL103" s="349"/>
      <c r="AM103" s="349"/>
      <c r="AN103" s="349"/>
      <c r="AO103" s="349"/>
      <c r="AP103" s="349"/>
      <c r="AQ103" s="349"/>
      <c r="AR103" s="349"/>
      <c r="AS103" s="349"/>
      <c r="AT103" s="349"/>
      <c r="AU103" s="349"/>
      <c r="AV103" s="349"/>
      <c r="AW103" s="349"/>
      <c r="AX103" s="349"/>
      <c r="AY103" s="349"/>
    </row>
    <row r="104" customFormat="false" ht="11.25" hidden="false" customHeight="false" outlineLevel="0" collapsed="false">
      <c r="F104" s="349"/>
      <c r="G104" s="349"/>
      <c r="H104" s="349"/>
      <c r="I104" s="349"/>
      <c r="J104" s="349"/>
      <c r="K104" s="349"/>
      <c r="L104" s="349"/>
      <c r="M104" s="349"/>
      <c r="N104" s="349"/>
      <c r="O104" s="349"/>
      <c r="P104" s="349"/>
      <c r="Q104" s="349"/>
      <c r="R104" s="349"/>
      <c r="S104" s="349"/>
      <c r="T104" s="349"/>
      <c r="U104" s="349"/>
      <c r="V104" s="349"/>
      <c r="W104" s="349"/>
      <c r="X104" s="349"/>
      <c r="Y104" s="349"/>
      <c r="Z104" s="349"/>
      <c r="AA104" s="349"/>
      <c r="AB104" s="349"/>
      <c r="AC104" s="349"/>
      <c r="AD104" s="349"/>
      <c r="AE104" s="349"/>
      <c r="AF104" s="349"/>
      <c r="AG104" s="349"/>
      <c r="AH104" s="349"/>
      <c r="AI104" s="349"/>
      <c r="AJ104" s="349"/>
      <c r="AK104" s="349"/>
      <c r="AL104" s="349"/>
      <c r="AM104" s="349"/>
      <c r="AN104" s="349"/>
      <c r="AO104" s="349"/>
      <c r="AP104" s="349"/>
      <c r="AQ104" s="349"/>
      <c r="AR104" s="349"/>
      <c r="AS104" s="349"/>
      <c r="AT104" s="349"/>
      <c r="AU104" s="349"/>
      <c r="AV104" s="349"/>
      <c r="AW104" s="349"/>
      <c r="AX104" s="349"/>
      <c r="AY104" s="349"/>
    </row>
    <row r="105" customFormat="false" ht="11.25" hidden="false" customHeight="false" outlineLevel="0" collapsed="false">
      <c r="F105" s="349"/>
      <c r="G105" s="349"/>
      <c r="H105" s="349"/>
      <c r="I105" s="349"/>
      <c r="J105" s="349"/>
      <c r="K105" s="349"/>
      <c r="L105" s="349"/>
      <c r="M105" s="349"/>
      <c r="N105" s="349"/>
      <c r="O105" s="349"/>
      <c r="P105" s="349"/>
      <c r="Q105" s="349"/>
      <c r="R105" s="349"/>
      <c r="S105" s="349"/>
      <c r="T105" s="349"/>
      <c r="U105" s="349"/>
      <c r="V105" s="349"/>
      <c r="W105" s="349"/>
      <c r="X105" s="349"/>
      <c r="Y105" s="349"/>
      <c r="Z105" s="349"/>
      <c r="AA105" s="349"/>
      <c r="AB105" s="349"/>
      <c r="AC105" s="349"/>
      <c r="AD105" s="349"/>
      <c r="AE105" s="349"/>
      <c r="AF105" s="349"/>
      <c r="AG105" s="349"/>
      <c r="AH105" s="349"/>
      <c r="AI105" s="349"/>
      <c r="AJ105" s="349"/>
      <c r="AK105" s="349"/>
      <c r="AL105" s="349"/>
      <c r="AM105" s="349"/>
      <c r="AN105" s="349"/>
      <c r="AO105" s="349"/>
      <c r="AP105" s="349"/>
      <c r="AQ105" s="349"/>
      <c r="AR105" s="349"/>
      <c r="AS105" s="349"/>
      <c r="AT105" s="349"/>
      <c r="AU105" s="349"/>
      <c r="AV105" s="349"/>
      <c r="AW105" s="349"/>
      <c r="AX105" s="349"/>
      <c r="AY105" s="349"/>
    </row>
    <row r="106" customFormat="false" ht="11.25" hidden="false" customHeight="false" outlineLevel="0" collapsed="false">
      <c r="F106" s="349"/>
      <c r="G106" s="349"/>
      <c r="H106" s="349"/>
      <c r="I106" s="349"/>
      <c r="J106" s="349"/>
      <c r="K106" s="349"/>
      <c r="L106" s="349"/>
      <c r="M106" s="349"/>
      <c r="N106" s="349"/>
      <c r="O106" s="349"/>
      <c r="P106" s="349"/>
      <c r="Q106" s="349"/>
      <c r="R106" s="349"/>
      <c r="S106" s="349"/>
      <c r="T106" s="349"/>
      <c r="U106" s="349"/>
      <c r="V106" s="349"/>
      <c r="W106" s="349"/>
      <c r="X106" s="349"/>
      <c r="Y106" s="349"/>
      <c r="Z106" s="349"/>
      <c r="AA106" s="349"/>
      <c r="AB106" s="349"/>
      <c r="AC106" s="349"/>
      <c r="AD106" s="349"/>
      <c r="AE106" s="349"/>
      <c r="AF106" s="349"/>
      <c r="AG106" s="349"/>
      <c r="AH106" s="349"/>
      <c r="AI106" s="349"/>
      <c r="AJ106" s="349"/>
      <c r="AK106" s="349"/>
      <c r="AL106" s="349"/>
      <c r="AM106" s="349"/>
      <c r="AN106" s="349"/>
      <c r="AO106" s="349"/>
      <c r="AP106" s="349"/>
      <c r="AQ106" s="349"/>
      <c r="AR106" s="349"/>
      <c r="AS106" s="349"/>
      <c r="AT106" s="349"/>
      <c r="AU106" s="349"/>
      <c r="AV106" s="349"/>
      <c r="AW106" s="349"/>
      <c r="AX106" s="349"/>
      <c r="AY106" s="349"/>
    </row>
    <row r="107" customFormat="false" ht="11.25" hidden="false" customHeight="false" outlineLevel="0" collapsed="false">
      <c r="F107" s="349"/>
      <c r="G107" s="349"/>
      <c r="H107" s="349"/>
      <c r="I107" s="349"/>
      <c r="J107" s="349"/>
      <c r="K107" s="349"/>
      <c r="L107" s="349"/>
      <c r="M107" s="349"/>
      <c r="N107" s="349"/>
      <c r="O107" s="349"/>
      <c r="P107" s="349"/>
      <c r="Q107" s="349"/>
      <c r="R107" s="349"/>
      <c r="S107" s="349"/>
      <c r="T107" s="349"/>
      <c r="U107" s="349"/>
      <c r="V107" s="349"/>
      <c r="W107" s="349"/>
      <c r="X107" s="349"/>
      <c r="Y107" s="349"/>
      <c r="Z107" s="349"/>
      <c r="AA107" s="349"/>
      <c r="AB107" s="349"/>
      <c r="AC107" s="349"/>
      <c r="AD107" s="349"/>
      <c r="AE107" s="349"/>
      <c r="AF107" s="349"/>
      <c r="AG107" s="349"/>
      <c r="AH107" s="349"/>
      <c r="AI107" s="349"/>
      <c r="AJ107" s="349"/>
      <c r="AK107" s="349"/>
      <c r="AL107" s="349"/>
      <c r="AM107" s="349"/>
      <c r="AN107" s="349"/>
      <c r="AO107" s="349"/>
      <c r="AP107" s="349"/>
      <c r="AQ107" s="349"/>
      <c r="AR107" s="349"/>
      <c r="AS107" s="349"/>
      <c r="AT107" s="349"/>
      <c r="AU107" s="349"/>
      <c r="AV107" s="349"/>
      <c r="AW107" s="349"/>
      <c r="AX107" s="349"/>
      <c r="AY107" s="349"/>
    </row>
    <row r="108" customFormat="false" ht="11.25" hidden="false" customHeight="false" outlineLevel="0" collapsed="false">
      <c r="F108" s="349"/>
      <c r="G108" s="349"/>
      <c r="H108" s="349"/>
      <c r="I108" s="349"/>
      <c r="J108" s="349"/>
      <c r="K108" s="349"/>
      <c r="L108" s="349"/>
      <c r="M108" s="349"/>
      <c r="N108" s="349"/>
      <c r="O108" s="349"/>
      <c r="P108" s="349"/>
      <c r="Q108" s="349"/>
      <c r="R108" s="349"/>
      <c r="S108" s="349"/>
      <c r="T108" s="349"/>
      <c r="U108" s="349"/>
      <c r="V108" s="349"/>
      <c r="W108" s="349"/>
      <c r="X108" s="349"/>
      <c r="Y108" s="349"/>
      <c r="Z108" s="349"/>
      <c r="AA108" s="349"/>
      <c r="AB108" s="349"/>
      <c r="AC108" s="349"/>
      <c r="AD108" s="349"/>
      <c r="AE108" s="349"/>
      <c r="AF108" s="349"/>
      <c r="AG108" s="349"/>
      <c r="AH108" s="349"/>
      <c r="AI108" s="349"/>
      <c r="AJ108" s="349"/>
      <c r="AK108" s="349"/>
      <c r="AL108" s="349"/>
      <c r="AM108" s="349"/>
      <c r="AN108" s="349"/>
      <c r="AO108" s="349"/>
      <c r="AP108" s="349"/>
      <c r="AQ108" s="349"/>
      <c r="AR108" s="349"/>
      <c r="AS108" s="349"/>
      <c r="AT108" s="349"/>
      <c r="AU108" s="349"/>
      <c r="AV108" s="349"/>
      <c r="AW108" s="349"/>
      <c r="AX108" s="349"/>
      <c r="AY108" s="349"/>
    </row>
    <row r="109" customFormat="false" ht="11.25" hidden="false" customHeight="false" outlineLevel="0" collapsed="false">
      <c r="F109" s="349"/>
      <c r="G109" s="349"/>
      <c r="H109" s="349"/>
      <c r="I109" s="349"/>
      <c r="J109" s="349"/>
      <c r="K109" s="349"/>
      <c r="L109" s="349"/>
      <c r="M109" s="349"/>
      <c r="N109" s="349"/>
      <c r="O109" s="349"/>
      <c r="P109" s="349"/>
      <c r="Q109" s="349"/>
      <c r="R109" s="349"/>
      <c r="S109" s="349"/>
      <c r="T109" s="349"/>
      <c r="U109" s="349"/>
      <c r="V109" s="349"/>
      <c r="W109" s="349"/>
      <c r="X109" s="349"/>
      <c r="Y109" s="349"/>
      <c r="Z109" s="349"/>
      <c r="AA109" s="349"/>
      <c r="AB109" s="349"/>
      <c r="AC109" s="349"/>
      <c r="AD109" s="349"/>
      <c r="AE109" s="349"/>
      <c r="AF109" s="349"/>
      <c r="AG109" s="349"/>
      <c r="AH109" s="349"/>
      <c r="AI109" s="349"/>
      <c r="AJ109" s="349"/>
      <c r="AK109" s="349"/>
      <c r="AL109" s="349"/>
      <c r="AM109" s="349"/>
      <c r="AN109" s="349"/>
      <c r="AO109" s="349"/>
      <c r="AP109" s="349"/>
      <c r="AQ109" s="349"/>
      <c r="AR109" s="349"/>
      <c r="AS109" s="349"/>
      <c r="AT109" s="349"/>
      <c r="AU109" s="349"/>
      <c r="AV109" s="349"/>
      <c r="AW109" s="349"/>
      <c r="AX109" s="349"/>
      <c r="AY109" s="349"/>
    </row>
    <row r="110" customFormat="false" ht="11.25" hidden="false" customHeight="false" outlineLevel="0" collapsed="false">
      <c r="F110" s="349"/>
      <c r="G110" s="349"/>
      <c r="H110" s="349"/>
      <c r="I110" s="349"/>
      <c r="J110" s="349"/>
      <c r="K110" s="349"/>
      <c r="L110" s="349"/>
      <c r="M110" s="349"/>
      <c r="N110" s="349"/>
      <c r="O110" s="349"/>
      <c r="P110" s="349"/>
      <c r="Q110" s="349"/>
      <c r="R110" s="349"/>
      <c r="S110" s="349"/>
      <c r="T110" s="349"/>
      <c r="U110" s="349"/>
      <c r="V110" s="349"/>
      <c r="W110" s="349"/>
      <c r="X110" s="349"/>
      <c r="Y110" s="349"/>
      <c r="Z110" s="349"/>
      <c r="AA110" s="349"/>
      <c r="AB110" s="349"/>
      <c r="AC110" s="349"/>
      <c r="AD110" s="349"/>
      <c r="AE110" s="349"/>
      <c r="AF110" s="349"/>
      <c r="AG110" s="349"/>
      <c r="AH110" s="349"/>
      <c r="AI110" s="349"/>
      <c r="AJ110" s="349"/>
      <c r="AK110" s="349"/>
      <c r="AL110" s="349"/>
      <c r="AM110" s="349"/>
      <c r="AN110" s="349"/>
      <c r="AO110" s="349"/>
      <c r="AP110" s="349"/>
      <c r="AQ110" s="349"/>
      <c r="AR110" s="349"/>
      <c r="AS110" s="349"/>
      <c r="AT110" s="349"/>
      <c r="AU110" s="349"/>
      <c r="AV110" s="349"/>
      <c r="AW110" s="349"/>
      <c r="AX110" s="349"/>
      <c r="AY110" s="349"/>
    </row>
    <row r="111" customFormat="false" ht="11.25" hidden="false" customHeight="false" outlineLevel="0" collapsed="false">
      <c r="F111" s="349"/>
      <c r="G111" s="349"/>
      <c r="H111" s="349"/>
      <c r="I111" s="349"/>
      <c r="J111" s="349"/>
      <c r="K111" s="349"/>
      <c r="L111" s="349"/>
      <c r="M111" s="349"/>
      <c r="N111" s="349"/>
      <c r="O111" s="349"/>
      <c r="P111" s="349"/>
      <c r="Q111" s="349"/>
      <c r="R111" s="349"/>
      <c r="S111" s="349"/>
      <c r="T111" s="349"/>
      <c r="U111" s="349"/>
      <c r="V111" s="349"/>
      <c r="W111" s="349"/>
      <c r="X111" s="349"/>
      <c r="Y111" s="349"/>
      <c r="Z111" s="349"/>
      <c r="AA111" s="349"/>
      <c r="AB111" s="349"/>
      <c r="AC111" s="349"/>
      <c r="AD111" s="349"/>
      <c r="AE111" s="349"/>
      <c r="AF111" s="349"/>
      <c r="AG111" s="349"/>
      <c r="AH111" s="349"/>
      <c r="AI111" s="349"/>
      <c r="AJ111" s="349"/>
      <c r="AK111" s="349"/>
      <c r="AL111" s="349"/>
      <c r="AM111" s="349"/>
      <c r="AN111" s="349"/>
      <c r="AO111" s="349"/>
      <c r="AP111" s="349"/>
      <c r="AQ111" s="349"/>
      <c r="AR111" s="349"/>
      <c r="AS111" s="349"/>
      <c r="AT111" s="349"/>
      <c r="AU111" s="349"/>
      <c r="AV111" s="349"/>
      <c r="AW111" s="349"/>
      <c r="AX111" s="349"/>
      <c r="AY111" s="349"/>
    </row>
    <row r="112" customFormat="false" ht="11.25" hidden="false" customHeight="false" outlineLevel="0" collapsed="false">
      <c r="F112" s="349"/>
      <c r="G112" s="349"/>
      <c r="H112" s="349"/>
      <c r="I112" s="349"/>
      <c r="J112" s="349"/>
      <c r="K112" s="349"/>
      <c r="L112" s="349"/>
      <c r="M112" s="349"/>
      <c r="N112" s="349"/>
      <c r="O112" s="349"/>
      <c r="P112" s="349"/>
      <c r="Q112" s="349"/>
      <c r="R112" s="349"/>
      <c r="S112" s="349"/>
      <c r="T112" s="349"/>
      <c r="U112" s="349"/>
      <c r="V112" s="349"/>
      <c r="W112" s="349"/>
      <c r="X112" s="349"/>
      <c r="Y112" s="349"/>
      <c r="Z112" s="349"/>
      <c r="AA112" s="349"/>
      <c r="AB112" s="349"/>
      <c r="AC112" s="349"/>
      <c r="AD112" s="349"/>
      <c r="AE112" s="349"/>
      <c r="AF112" s="349"/>
      <c r="AG112" s="349"/>
      <c r="AH112" s="349"/>
      <c r="AI112" s="349"/>
      <c r="AJ112" s="349"/>
      <c r="AK112" s="349"/>
      <c r="AL112" s="349"/>
      <c r="AM112" s="349"/>
      <c r="AN112" s="349"/>
      <c r="AO112" s="349"/>
      <c r="AP112" s="349"/>
      <c r="AQ112" s="349"/>
      <c r="AR112" s="349"/>
      <c r="AS112" s="349"/>
      <c r="AT112" s="349"/>
      <c r="AU112" s="349"/>
      <c r="AV112" s="349"/>
      <c r="AW112" s="349"/>
      <c r="AX112" s="349"/>
      <c r="AY112" s="349"/>
    </row>
    <row r="113" customFormat="false" ht="11.25" hidden="false" customHeight="false" outlineLevel="0" collapsed="false">
      <c r="F113" s="349"/>
      <c r="G113" s="349"/>
      <c r="H113" s="349"/>
      <c r="I113" s="349"/>
      <c r="J113" s="349"/>
      <c r="K113" s="349"/>
      <c r="L113" s="349"/>
      <c r="M113" s="349"/>
      <c r="N113" s="349"/>
      <c r="O113" s="349"/>
      <c r="P113" s="349"/>
      <c r="Q113" s="349"/>
      <c r="R113" s="349"/>
      <c r="S113" s="349"/>
      <c r="T113" s="349"/>
      <c r="U113" s="349"/>
      <c r="V113" s="349"/>
      <c r="W113" s="349"/>
      <c r="X113" s="349"/>
      <c r="Y113" s="349"/>
      <c r="Z113" s="349"/>
      <c r="AA113" s="349"/>
      <c r="AB113" s="349"/>
      <c r="AC113" s="349"/>
      <c r="AD113" s="349"/>
      <c r="AE113" s="349"/>
      <c r="AF113" s="349"/>
      <c r="AG113" s="349"/>
      <c r="AH113" s="349"/>
      <c r="AI113" s="349"/>
      <c r="AJ113" s="349"/>
      <c r="AK113" s="349"/>
      <c r="AL113" s="349"/>
      <c r="AM113" s="349"/>
      <c r="AN113" s="349"/>
      <c r="AO113" s="349"/>
      <c r="AP113" s="349"/>
      <c r="AQ113" s="349"/>
      <c r="AR113" s="349"/>
      <c r="AS113" s="349"/>
      <c r="AT113" s="349"/>
      <c r="AU113" s="349"/>
      <c r="AV113" s="349"/>
      <c r="AW113" s="349"/>
      <c r="AX113" s="349"/>
      <c r="AY113" s="349"/>
    </row>
    <row r="114" customFormat="false" ht="11.25" hidden="false" customHeight="false" outlineLevel="0" collapsed="false">
      <c r="F114" s="349"/>
      <c r="G114" s="349"/>
      <c r="H114" s="349"/>
      <c r="I114" s="349"/>
      <c r="J114" s="349"/>
      <c r="K114" s="349"/>
      <c r="L114" s="349"/>
      <c r="M114" s="349"/>
      <c r="N114" s="349"/>
      <c r="O114" s="349"/>
      <c r="P114" s="349"/>
      <c r="Q114" s="349"/>
      <c r="R114" s="349"/>
      <c r="S114" s="349"/>
      <c r="T114" s="349"/>
      <c r="U114" s="349"/>
      <c r="V114" s="349"/>
      <c r="W114" s="349"/>
      <c r="X114" s="349"/>
      <c r="Y114" s="349"/>
      <c r="Z114" s="349"/>
      <c r="AA114" s="349"/>
      <c r="AB114" s="349"/>
      <c r="AC114" s="349"/>
      <c r="AD114" s="349"/>
      <c r="AE114" s="349"/>
      <c r="AF114" s="349"/>
      <c r="AG114" s="349"/>
      <c r="AH114" s="349"/>
      <c r="AI114" s="349"/>
      <c r="AJ114" s="349"/>
      <c r="AK114" s="349"/>
      <c r="AL114" s="349"/>
      <c r="AM114" s="349"/>
      <c r="AN114" s="349"/>
      <c r="AO114" s="349"/>
      <c r="AP114" s="349"/>
      <c r="AQ114" s="349"/>
      <c r="AR114" s="349"/>
      <c r="AS114" s="349"/>
      <c r="AT114" s="349"/>
      <c r="AU114" s="349"/>
      <c r="AV114" s="349"/>
      <c r="AW114" s="349"/>
      <c r="AX114" s="349"/>
      <c r="AY114" s="349"/>
    </row>
    <row r="115" customFormat="false" ht="11.25" hidden="false" customHeight="false" outlineLevel="0" collapsed="false">
      <c r="F115" s="349"/>
      <c r="G115" s="349"/>
      <c r="H115" s="349"/>
      <c r="I115" s="349"/>
      <c r="J115" s="349"/>
      <c r="K115" s="349"/>
      <c r="L115" s="349"/>
      <c r="M115" s="349"/>
      <c r="N115" s="349"/>
      <c r="O115" s="349"/>
      <c r="P115" s="349"/>
      <c r="Q115" s="349"/>
      <c r="R115" s="349"/>
      <c r="S115" s="349"/>
      <c r="T115" s="349"/>
      <c r="U115" s="349"/>
      <c r="V115" s="349"/>
      <c r="W115" s="349"/>
      <c r="X115" s="349"/>
      <c r="Y115" s="349"/>
      <c r="Z115" s="349"/>
      <c r="AA115" s="349"/>
      <c r="AB115" s="349"/>
      <c r="AC115" s="349"/>
      <c r="AD115" s="349"/>
      <c r="AE115" s="349"/>
      <c r="AF115" s="349"/>
      <c r="AG115" s="349"/>
      <c r="AH115" s="349"/>
      <c r="AI115" s="349"/>
      <c r="AJ115" s="349"/>
      <c r="AK115" s="349"/>
      <c r="AL115" s="349"/>
      <c r="AM115" s="349"/>
      <c r="AN115" s="349"/>
      <c r="AO115" s="349"/>
      <c r="AP115" s="349"/>
      <c r="AQ115" s="349"/>
      <c r="AR115" s="349"/>
      <c r="AS115" s="349"/>
      <c r="AT115" s="349"/>
      <c r="AU115" s="349"/>
      <c r="AV115" s="349"/>
      <c r="AW115" s="349"/>
      <c r="AX115" s="349"/>
      <c r="AY115" s="349"/>
    </row>
    <row r="116" customFormat="false" ht="11.25" hidden="false" customHeight="false" outlineLevel="0" collapsed="false">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9"/>
      <c r="AB116" s="349"/>
      <c r="AC116" s="349"/>
      <c r="AD116" s="349"/>
      <c r="AE116" s="349"/>
      <c r="AF116" s="349"/>
      <c r="AG116" s="349"/>
      <c r="AH116" s="349"/>
      <c r="AI116" s="349"/>
      <c r="AJ116" s="349"/>
      <c r="AK116" s="349"/>
      <c r="AL116" s="349"/>
      <c r="AM116" s="349"/>
      <c r="AN116" s="349"/>
      <c r="AO116" s="349"/>
      <c r="AP116" s="349"/>
      <c r="AQ116" s="349"/>
      <c r="AR116" s="349"/>
      <c r="AS116" s="349"/>
      <c r="AT116" s="349"/>
      <c r="AU116" s="349"/>
      <c r="AV116" s="349"/>
      <c r="AW116" s="349"/>
      <c r="AX116" s="349"/>
      <c r="AY116" s="349"/>
    </row>
    <row r="117" customFormat="false" ht="11.25" hidden="false" customHeight="false" outlineLevel="0" collapsed="false">
      <c r="F117" s="349"/>
      <c r="G117" s="349"/>
      <c r="H117" s="349"/>
      <c r="I117" s="349"/>
      <c r="J117" s="349"/>
      <c r="K117" s="349"/>
      <c r="L117" s="349"/>
      <c r="M117" s="349"/>
      <c r="N117" s="349"/>
      <c r="O117" s="349"/>
      <c r="P117" s="349"/>
      <c r="Q117" s="349"/>
      <c r="R117" s="349"/>
      <c r="S117" s="349"/>
      <c r="T117" s="349"/>
      <c r="U117" s="349"/>
      <c r="V117" s="349"/>
      <c r="W117" s="349"/>
      <c r="X117" s="349"/>
      <c r="Y117" s="349"/>
      <c r="Z117" s="349"/>
      <c r="AA117" s="349"/>
      <c r="AB117" s="349"/>
      <c r="AC117" s="349"/>
      <c r="AD117" s="349"/>
      <c r="AE117" s="349"/>
      <c r="AF117" s="349"/>
      <c r="AG117" s="349"/>
      <c r="AH117" s="349"/>
      <c r="AI117" s="349"/>
      <c r="AJ117" s="349"/>
      <c r="AK117" s="349"/>
      <c r="AL117" s="349"/>
      <c r="AM117" s="349"/>
      <c r="AN117" s="349"/>
      <c r="AO117" s="349"/>
      <c r="AP117" s="349"/>
      <c r="AQ117" s="349"/>
      <c r="AR117" s="349"/>
      <c r="AS117" s="349"/>
      <c r="AT117" s="349"/>
      <c r="AU117" s="349"/>
      <c r="AV117" s="349"/>
      <c r="AW117" s="349"/>
      <c r="AX117" s="349"/>
      <c r="AY117" s="349"/>
    </row>
    <row r="118" customFormat="false" ht="11.25" hidden="false" customHeight="false" outlineLevel="0" collapsed="false">
      <c r="F118" s="349"/>
      <c r="G118" s="349"/>
      <c r="H118" s="349"/>
      <c r="I118" s="349"/>
      <c r="J118" s="349"/>
      <c r="K118" s="349"/>
      <c r="L118" s="349"/>
      <c r="M118" s="349"/>
      <c r="N118" s="349"/>
      <c r="O118" s="349"/>
      <c r="P118" s="349"/>
      <c r="Q118" s="349"/>
      <c r="R118" s="349"/>
      <c r="S118" s="349"/>
      <c r="T118" s="349"/>
      <c r="U118" s="349"/>
      <c r="V118" s="349"/>
      <c r="W118" s="349"/>
      <c r="X118" s="349"/>
      <c r="Y118" s="349"/>
      <c r="Z118" s="349"/>
      <c r="AA118" s="349"/>
      <c r="AB118" s="349"/>
      <c r="AC118" s="349"/>
      <c r="AD118" s="349"/>
      <c r="AE118" s="349"/>
      <c r="AF118" s="349"/>
      <c r="AG118" s="349"/>
      <c r="AH118" s="349"/>
      <c r="AI118" s="349"/>
      <c r="AJ118" s="349"/>
      <c r="AK118" s="349"/>
      <c r="AL118" s="349"/>
      <c r="AM118" s="349"/>
      <c r="AN118" s="349"/>
      <c r="AO118" s="349"/>
      <c r="AP118" s="349"/>
      <c r="AQ118" s="349"/>
      <c r="AR118" s="349"/>
      <c r="AS118" s="349"/>
      <c r="AT118" s="349"/>
      <c r="AU118" s="349"/>
      <c r="AV118" s="349"/>
      <c r="AW118" s="349"/>
      <c r="AX118" s="349"/>
      <c r="AY118" s="349"/>
    </row>
    <row r="119" customFormat="false" ht="11.25" hidden="false" customHeight="false" outlineLevel="0" collapsed="false">
      <c r="F119" s="349"/>
      <c r="G119" s="349"/>
      <c r="H119" s="349"/>
      <c r="I119" s="349"/>
      <c r="J119" s="349"/>
      <c r="K119" s="349"/>
      <c r="L119" s="349"/>
      <c r="M119" s="349"/>
      <c r="N119" s="349"/>
      <c r="O119" s="349"/>
      <c r="P119" s="349"/>
      <c r="Q119" s="349"/>
      <c r="R119" s="349"/>
      <c r="S119" s="349"/>
      <c r="T119" s="349"/>
      <c r="U119" s="349"/>
      <c r="V119" s="349"/>
      <c r="W119" s="349"/>
      <c r="X119" s="349"/>
      <c r="Y119" s="349"/>
      <c r="Z119" s="349"/>
      <c r="AA119" s="349"/>
      <c r="AB119" s="349"/>
      <c r="AC119" s="349"/>
      <c r="AD119" s="349"/>
      <c r="AE119" s="349"/>
      <c r="AF119" s="349"/>
      <c r="AG119" s="349"/>
      <c r="AH119" s="349"/>
      <c r="AI119" s="349"/>
      <c r="AJ119" s="349"/>
      <c r="AK119" s="349"/>
      <c r="AL119" s="349"/>
      <c r="AM119" s="349"/>
      <c r="AN119" s="349"/>
      <c r="AO119" s="349"/>
      <c r="AP119" s="349"/>
      <c r="AQ119" s="349"/>
      <c r="AR119" s="349"/>
      <c r="AS119" s="349"/>
      <c r="AT119" s="349"/>
      <c r="AU119" s="349"/>
      <c r="AV119" s="349"/>
      <c r="AW119" s="349"/>
      <c r="AX119" s="349"/>
      <c r="AY119" s="349"/>
    </row>
    <row r="120" customFormat="false" ht="11.25" hidden="false" customHeight="false" outlineLevel="0" collapsed="false">
      <c r="F120" s="349"/>
      <c r="G120" s="349"/>
      <c r="H120" s="349"/>
      <c r="I120" s="349"/>
      <c r="J120" s="349"/>
      <c r="K120" s="349"/>
      <c r="L120" s="349"/>
      <c r="M120" s="349"/>
      <c r="N120" s="349"/>
      <c r="O120" s="349"/>
      <c r="P120" s="349"/>
      <c r="Q120" s="349"/>
      <c r="R120" s="349"/>
      <c r="S120" s="349"/>
      <c r="T120" s="349"/>
      <c r="U120" s="349"/>
      <c r="V120" s="349"/>
      <c r="W120" s="349"/>
      <c r="X120" s="349"/>
      <c r="Y120" s="349"/>
      <c r="Z120" s="349"/>
      <c r="AA120" s="349"/>
      <c r="AB120" s="349"/>
      <c r="AC120" s="349"/>
      <c r="AD120" s="349"/>
      <c r="AE120" s="349"/>
      <c r="AF120" s="349"/>
      <c r="AG120" s="349"/>
      <c r="AH120" s="349"/>
      <c r="AI120" s="349"/>
      <c r="AJ120" s="349"/>
      <c r="AK120" s="349"/>
      <c r="AL120" s="349"/>
      <c r="AM120" s="349"/>
      <c r="AN120" s="349"/>
      <c r="AO120" s="349"/>
      <c r="AP120" s="349"/>
      <c r="AQ120" s="349"/>
      <c r="AR120" s="349"/>
      <c r="AS120" s="349"/>
      <c r="AT120" s="349"/>
      <c r="AU120" s="349"/>
      <c r="AV120" s="349"/>
      <c r="AW120" s="349"/>
      <c r="AX120" s="349"/>
      <c r="AY120" s="349"/>
    </row>
    <row r="121" customFormat="false" ht="11.25" hidden="false" customHeight="false" outlineLevel="0" collapsed="false">
      <c r="F121" s="349"/>
      <c r="G121" s="349"/>
      <c r="H121" s="349"/>
      <c r="I121" s="349"/>
      <c r="J121" s="349"/>
      <c r="K121" s="349"/>
      <c r="L121" s="349"/>
      <c r="M121" s="349"/>
      <c r="N121" s="349"/>
      <c r="O121" s="349"/>
      <c r="P121" s="349"/>
      <c r="Q121" s="349"/>
      <c r="R121" s="349"/>
      <c r="S121" s="349"/>
      <c r="T121" s="349"/>
      <c r="U121" s="349"/>
      <c r="V121" s="349"/>
      <c r="W121" s="349"/>
      <c r="X121" s="349"/>
      <c r="Y121" s="349"/>
      <c r="Z121" s="349"/>
      <c r="AA121" s="349"/>
      <c r="AB121" s="349"/>
      <c r="AC121" s="349"/>
      <c r="AD121" s="349"/>
      <c r="AE121" s="349"/>
      <c r="AF121" s="349"/>
      <c r="AG121" s="349"/>
      <c r="AH121" s="349"/>
      <c r="AI121" s="349"/>
      <c r="AJ121" s="349"/>
      <c r="AK121" s="349"/>
      <c r="AL121" s="349"/>
      <c r="AM121" s="349"/>
      <c r="AN121" s="349"/>
      <c r="AO121" s="349"/>
      <c r="AP121" s="349"/>
      <c r="AQ121" s="349"/>
      <c r="AR121" s="349"/>
      <c r="AS121" s="349"/>
      <c r="AT121" s="349"/>
      <c r="AU121" s="349"/>
      <c r="AV121" s="349"/>
      <c r="AW121" s="349"/>
      <c r="AX121" s="349"/>
      <c r="AY121" s="349"/>
    </row>
    <row r="122" customFormat="false" ht="11.25" hidden="false" customHeight="false" outlineLevel="0" collapsed="false">
      <c r="F122" s="349"/>
      <c r="G122" s="349"/>
      <c r="H122" s="349"/>
      <c r="I122" s="349"/>
      <c r="J122" s="349"/>
      <c r="K122" s="349"/>
      <c r="L122" s="349"/>
      <c r="M122" s="349"/>
      <c r="N122" s="349"/>
      <c r="O122" s="349"/>
      <c r="P122" s="349"/>
      <c r="Q122" s="349"/>
      <c r="R122" s="349"/>
      <c r="S122" s="349"/>
      <c r="T122" s="349"/>
      <c r="U122" s="349"/>
      <c r="V122" s="349"/>
      <c r="W122" s="349"/>
      <c r="X122" s="349"/>
      <c r="Y122" s="349"/>
      <c r="Z122" s="349"/>
      <c r="AA122" s="349"/>
      <c r="AB122" s="349"/>
      <c r="AC122" s="349"/>
      <c r="AD122" s="349"/>
      <c r="AE122" s="349"/>
      <c r="AF122" s="349"/>
      <c r="AG122" s="349"/>
      <c r="AH122" s="349"/>
      <c r="AI122" s="349"/>
      <c r="AJ122" s="349"/>
      <c r="AK122" s="349"/>
      <c r="AL122" s="349"/>
      <c r="AM122" s="349"/>
      <c r="AN122" s="349"/>
      <c r="AO122" s="349"/>
      <c r="AP122" s="349"/>
      <c r="AQ122" s="349"/>
      <c r="AR122" s="349"/>
      <c r="AS122" s="349"/>
      <c r="AT122" s="349"/>
      <c r="AU122" s="349"/>
      <c r="AV122" s="349"/>
      <c r="AW122" s="349"/>
      <c r="AX122" s="349"/>
      <c r="AY122" s="349"/>
    </row>
    <row r="123" customFormat="false" ht="11.25" hidden="false" customHeight="false" outlineLevel="0" collapsed="false">
      <c r="F123" s="349"/>
      <c r="G123" s="349"/>
      <c r="H123" s="349"/>
      <c r="I123" s="349"/>
      <c r="J123" s="349"/>
      <c r="K123" s="349"/>
      <c r="L123" s="349"/>
      <c r="M123" s="349"/>
      <c r="N123" s="349"/>
      <c r="O123" s="349"/>
      <c r="P123" s="349"/>
      <c r="Q123" s="349"/>
      <c r="R123" s="349"/>
      <c r="S123" s="349"/>
      <c r="T123" s="349"/>
      <c r="U123" s="349"/>
      <c r="V123" s="349"/>
      <c r="W123" s="349"/>
      <c r="X123" s="349"/>
      <c r="Y123" s="349"/>
      <c r="Z123" s="349"/>
      <c r="AA123" s="349"/>
      <c r="AB123" s="349"/>
      <c r="AC123" s="349"/>
      <c r="AD123" s="349"/>
      <c r="AE123" s="349"/>
      <c r="AF123" s="349"/>
      <c r="AG123" s="349"/>
      <c r="AH123" s="349"/>
      <c r="AI123" s="349"/>
      <c r="AJ123" s="349"/>
      <c r="AK123" s="349"/>
      <c r="AL123" s="349"/>
      <c r="AM123" s="349"/>
      <c r="AN123" s="349"/>
      <c r="AO123" s="349"/>
      <c r="AP123" s="349"/>
      <c r="AQ123" s="349"/>
      <c r="AR123" s="349"/>
      <c r="AS123" s="349"/>
      <c r="AT123" s="349"/>
      <c r="AU123" s="349"/>
      <c r="AV123" s="349"/>
      <c r="AW123" s="349"/>
      <c r="AX123" s="349"/>
      <c r="AY123" s="349"/>
    </row>
    <row r="124" customFormat="false" ht="11.25" hidden="false" customHeight="false" outlineLevel="0" collapsed="false">
      <c r="F124" s="349"/>
      <c r="G124" s="349"/>
      <c r="H124" s="349"/>
      <c r="I124" s="349"/>
      <c r="J124" s="349"/>
      <c r="K124" s="349"/>
      <c r="L124" s="349"/>
      <c r="M124" s="349"/>
      <c r="N124" s="349"/>
      <c r="O124" s="349"/>
      <c r="P124" s="349"/>
      <c r="Q124" s="349"/>
      <c r="R124" s="349"/>
      <c r="S124" s="349"/>
      <c r="T124" s="349"/>
      <c r="U124" s="349"/>
      <c r="V124" s="349"/>
      <c r="W124" s="349"/>
      <c r="X124" s="349"/>
      <c r="Y124" s="349"/>
      <c r="Z124" s="349"/>
      <c r="AA124" s="349"/>
      <c r="AB124" s="349"/>
      <c r="AC124" s="349"/>
      <c r="AD124" s="349"/>
      <c r="AE124" s="349"/>
      <c r="AF124" s="349"/>
      <c r="AG124" s="349"/>
      <c r="AH124" s="349"/>
      <c r="AI124" s="349"/>
      <c r="AJ124" s="349"/>
      <c r="AK124" s="349"/>
      <c r="AL124" s="349"/>
      <c r="AM124" s="349"/>
      <c r="AN124" s="349"/>
      <c r="AO124" s="349"/>
      <c r="AP124" s="349"/>
      <c r="AQ124" s="349"/>
      <c r="AR124" s="349"/>
      <c r="AS124" s="349"/>
      <c r="AT124" s="349"/>
      <c r="AU124" s="349"/>
      <c r="AV124" s="349"/>
      <c r="AW124" s="349"/>
      <c r="AX124" s="349"/>
      <c r="AY124" s="349"/>
    </row>
    <row r="125" customFormat="false" ht="11.25" hidden="false" customHeight="false" outlineLevel="0" collapsed="false">
      <c r="F125" s="349"/>
      <c r="G125" s="349"/>
      <c r="H125" s="349"/>
      <c r="I125" s="349"/>
      <c r="J125" s="349"/>
      <c r="K125" s="349"/>
      <c r="L125" s="349"/>
      <c r="M125" s="349"/>
      <c r="N125" s="349"/>
      <c r="O125" s="349"/>
      <c r="P125" s="349"/>
      <c r="Q125" s="349"/>
      <c r="R125" s="349"/>
      <c r="S125" s="349"/>
      <c r="T125" s="349"/>
      <c r="U125" s="349"/>
      <c r="V125" s="349"/>
      <c r="W125" s="349"/>
      <c r="X125" s="349"/>
      <c r="Y125" s="349"/>
      <c r="Z125" s="349"/>
      <c r="AA125" s="349"/>
      <c r="AB125" s="349"/>
      <c r="AC125" s="349"/>
      <c r="AD125" s="349"/>
      <c r="AE125" s="349"/>
      <c r="AF125" s="349"/>
      <c r="AG125" s="349"/>
      <c r="AH125" s="349"/>
      <c r="AI125" s="349"/>
      <c r="AJ125" s="349"/>
      <c r="AK125" s="349"/>
      <c r="AL125" s="349"/>
      <c r="AM125" s="349"/>
      <c r="AN125" s="349"/>
      <c r="AO125" s="349"/>
      <c r="AP125" s="349"/>
      <c r="AQ125" s="349"/>
      <c r="AR125" s="349"/>
      <c r="AS125" s="349"/>
      <c r="AT125" s="349"/>
      <c r="AU125" s="349"/>
      <c r="AV125" s="349"/>
      <c r="AW125" s="349"/>
      <c r="AX125" s="349"/>
      <c r="AY125" s="349"/>
    </row>
    <row r="126" customFormat="false" ht="11.25" hidden="false" customHeight="false" outlineLevel="0" collapsed="false">
      <c r="F126" s="349"/>
      <c r="G126" s="349"/>
      <c r="H126" s="349"/>
      <c r="I126" s="349"/>
      <c r="J126" s="349"/>
      <c r="K126" s="349"/>
      <c r="L126" s="349"/>
      <c r="M126" s="349"/>
      <c r="N126" s="349"/>
      <c r="O126" s="349"/>
      <c r="P126" s="349"/>
      <c r="Q126" s="349"/>
      <c r="R126" s="349"/>
      <c r="S126" s="349"/>
      <c r="T126" s="349"/>
      <c r="U126" s="349"/>
      <c r="V126" s="349"/>
      <c r="W126" s="349"/>
      <c r="X126" s="349"/>
      <c r="Y126" s="349"/>
      <c r="Z126" s="349"/>
      <c r="AA126" s="349"/>
      <c r="AB126" s="349"/>
      <c r="AC126" s="349"/>
      <c r="AD126" s="349"/>
      <c r="AE126" s="349"/>
      <c r="AF126" s="349"/>
      <c r="AG126" s="349"/>
      <c r="AH126" s="349"/>
      <c r="AI126" s="349"/>
      <c r="AJ126" s="349"/>
      <c r="AK126" s="349"/>
      <c r="AL126" s="349"/>
      <c r="AM126" s="349"/>
      <c r="AN126" s="349"/>
      <c r="AO126" s="349"/>
      <c r="AP126" s="349"/>
      <c r="AQ126" s="349"/>
      <c r="AR126" s="349"/>
      <c r="AS126" s="349"/>
      <c r="AT126" s="349"/>
      <c r="AU126" s="349"/>
      <c r="AV126" s="349"/>
      <c r="AW126" s="349"/>
      <c r="AX126" s="349"/>
      <c r="AY126" s="349"/>
    </row>
    <row r="127" customFormat="false" ht="11.25" hidden="false" customHeight="false" outlineLevel="0" collapsed="false">
      <c r="F127" s="349"/>
      <c r="G127" s="349"/>
      <c r="H127" s="349"/>
      <c r="I127" s="349"/>
      <c r="J127" s="349"/>
      <c r="K127" s="349"/>
      <c r="L127" s="349"/>
      <c r="M127" s="349"/>
      <c r="N127" s="349"/>
      <c r="O127" s="349"/>
      <c r="P127" s="349"/>
      <c r="Q127" s="349"/>
      <c r="R127" s="349"/>
      <c r="S127" s="349"/>
      <c r="T127" s="349"/>
      <c r="U127" s="349"/>
      <c r="V127" s="349"/>
      <c r="W127" s="349"/>
      <c r="X127" s="349"/>
      <c r="Y127" s="349"/>
      <c r="Z127" s="349"/>
      <c r="AA127" s="349"/>
      <c r="AB127" s="349"/>
      <c r="AC127" s="349"/>
      <c r="AD127" s="349"/>
      <c r="AE127" s="349"/>
      <c r="AF127" s="349"/>
      <c r="AG127" s="349"/>
      <c r="AH127" s="349"/>
      <c r="AI127" s="349"/>
      <c r="AJ127" s="349"/>
      <c r="AK127" s="349"/>
      <c r="AL127" s="349"/>
      <c r="AM127" s="349"/>
      <c r="AN127" s="349"/>
      <c r="AO127" s="349"/>
      <c r="AP127" s="349"/>
      <c r="AQ127" s="349"/>
      <c r="AR127" s="349"/>
      <c r="AS127" s="349"/>
      <c r="AT127" s="349"/>
      <c r="AU127" s="349"/>
      <c r="AV127" s="349"/>
      <c r="AW127" s="349"/>
      <c r="AX127" s="349"/>
      <c r="AY127" s="349"/>
    </row>
    <row r="128" customFormat="false" ht="11.25" hidden="false" customHeight="false" outlineLevel="0" collapsed="false">
      <c r="F128" s="349"/>
      <c r="G128" s="349"/>
      <c r="H128" s="349"/>
      <c r="I128" s="349"/>
      <c r="J128" s="349"/>
      <c r="K128" s="349"/>
      <c r="L128" s="349"/>
      <c r="M128" s="349"/>
      <c r="N128" s="349"/>
      <c r="O128" s="349"/>
      <c r="P128" s="349"/>
      <c r="Q128" s="349"/>
      <c r="R128" s="349"/>
      <c r="S128" s="349"/>
      <c r="T128" s="349"/>
      <c r="U128" s="349"/>
      <c r="V128" s="349"/>
      <c r="W128" s="349"/>
      <c r="X128" s="349"/>
      <c r="Y128" s="349"/>
      <c r="Z128" s="349"/>
      <c r="AA128" s="349"/>
      <c r="AB128" s="349"/>
      <c r="AC128" s="349"/>
      <c r="AD128" s="349"/>
      <c r="AE128" s="349"/>
      <c r="AF128" s="349"/>
      <c r="AG128" s="349"/>
      <c r="AH128" s="349"/>
      <c r="AI128" s="349"/>
      <c r="AJ128" s="349"/>
      <c r="AK128" s="349"/>
      <c r="AL128" s="349"/>
      <c r="AM128" s="349"/>
      <c r="AN128" s="349"/>
      <c r="AO128" s="349"/>
      <c r="AP128" s="349"/>
      <c r="AQ128" s="349"/>
      <c r="AR128" s="349"/>
      <c r="AS128" s="349"/>
      <c r="AT128" s="349"/>
      <c r="AU128" s="349"/>
      <c r="AV128" s="349"/>
      <c r="AW128" s="349"/>
      <c r="AX128" s="349"/>
      <c r="AY128" s="349"/>
    </row>
    <row r="129" customFormat="false" ht="11.25" hidden="false" customHeight="false" outlineLevel="0" collapsed="false">
      <c r="F129" s="349"/>
      <c r="G129" s="349"/>
      <c r="H129" s="349"/>
      <c r="I129" s="349"/>
      <c r="J129" s="349"/>
      <c r="K129" s="349"/>
      <c r="L129" s="349"/>
      <c r="M129" s="349"/>
      <c r="N129" s="349"/>
      <c r="O129" s="349"/>
      <c r="P129" s="349"/>
      <c r="Q129" s="349"/>
      <c r="R129" s="349"/>
      <c r="S129" s="349"/>
      <c r="T129" s="349"/>
      <c r="U129" s="349"/>
      <c r="V129" s="349"/>
      <c r="W129" s="349"/>
      <c r="X129" s="349"/>
      <c r="Y129" s="349"/>
      <c r="Z129" s="349"/>
      <c r="AA129" s="349"/>
      <c r="AB129" s="349"/>
      <c r="AC129" s="349"/>
      <c r="AD129" s="349"/>
      <c r="AE129" s="349"/>
      <c r="AF129" s="349"/>
      <c r="AG129" s="349"/>
      <c r="AH129" s="349"/>
      <c r="AI129" s="349"/>
      <c r="AJ129" s="349"/>
      <c r="AK129" s="349"/>
      <c r="AL129" s="349"/>
      <c r="AM129" s="349"/>
      <c r="AN129" s="349"/>
      <c r="AO129" s="349"/>
      <c r="AP129" s="349"/>
      <c r="AQ129" s="349"/>
      <c r="AR129" s="349"/>
      <c r="AS129" s="349"/>
      <c r="AT129" s="349"/>
      <c r="AU129" s="349"/>
      <c r="AV129" s="349"/>
      <c r="AW129" s="349"/>
      <c r="AX129" s="349"/>
      <c r="AY129" s="349"/>
    </row>
    <row r="130" customFormat="false" ht="11.25" hidden="false" customHeight="false" outlineLevel="0" collapsed="false">
      <c r="F130" s="349"/>
      <c r="G130" s="349"/>
      <c r="H130" s="349"/>
      <c r="I130" s="349"/>
      <c r="J130" s="349"/>
      <c r="K130" s="349"/>
      <c r="L130" s="349"/>
      <c r="M130" s="349"/>
      <c r="N130" s="349"/>
      <c r="O130" s="349"/>
      <c r="P130" s="349"/>
      <c r="Q130" s="349"/>
      <c r="R130" s="349"/>
      <c r="S130" s="349"/>
      <c r="T130" s="349"/>
      <c r="U130" s="349"/>
      <c r="V130" s="349"/>
      <c r="W130" s="349"/>
      <c r="X130" s="349"/>
      <c r="Y130" s="349"/>
      <c r="Z130" s="349"/>
      <c r="AA130" s="349"/>
      <c r="AB130" s="349"/>
      <c r="AC130" s="349"/>
      <c r="AD130" s="349"/>
      <c r="AE130" s="349"/>
      <c r="AF130" s="349"/>
      <c r="AG130" s="349"/>
      <c r="AH130" s="349"/>
      <c r="AI130" s="349"/>
      <c r="AJ130" s="349"/>
      <c r="AK130" s="349"/>
      <c r="AL130" s="349"/>
      <c r="AM130" s="349"/>
      <c r="AN130" s="349"/>
      <c r="AO130" s="349"/>
      <c r="AP130" s="349"/>
      <c r="AQ130" s="349"/>
      <c r="AR130" s="349"/>
      <c r="AS130" s="349"/>
      <c r="AT130" s="349"/>
      <c r="AU130" s="349"/>
      <c r="AV130" s="349"/>
      <c r="AW130" s="349"/>
      <c r="AX130" s="349"/>
      <c r="AY130" s="349"/>
    </row>
    <row r="131" customFormat="false" ht="11.25" hidden="false" customHeight="false" outlineLevel="0" collapsed="false">
      <c r="F131" s="349"/>
      <c r="G131" s="349"/>
      <c r="H131" s="349"/>
      <c r="I131" s="349"/>
      <c r="J131" s="349"/>
      <c r="K131" s="349"/>
      <c r="L131" s="349"/>
      <c r="M131" s="349"/>
      <c r="N131" s="349"/>
      <c r="O131" s="349"/>
      <c r="P131" s="349"/>
      <c r="Q131" s="349"/>
      <c r="R131" s="349"/>
      <c r="S131" s="349"/>
      <c r="T131" s="349"/>
      <c r="U131" s="349"/>
      <c r="V131" s="349"/>
      <c r="W131" s="349"/>
      <c r="X131" s="349"/>
      <c r="Y131" s="349"/>
      <c r="Z131" s="349"/>
      <c r="AA131" s="349"/>
      <c r="AB131" s="349"/>
      <c r="AC131" s="349"/>
      <c r="AD131" s="349"/>
      <c r="AE131" s="349"/>
      <c r="AF131" s="349"/>
      <c r="AG131" s="349"/>
      <c r="AH131" s="349"/>
      <c r="AI131" s="349"/>
      <c r="AJ131" s="349"/>
      <c r="AK131" s="349"/>
      <c r="AL131" s="349"/>
      <c r="AM131" s="349"/>
      <c r="AN131" s="349"/>
      <c r="AO131" s="349"/>
      <c r="AP131" s="349"/>
      <c r="AQ131" s="349"/>
      <c r="AR131" s="349"/>
      <c r="AS131" s="349"/>
      <c r="AT131" s="349"/>
      <c r="AU131" s="349"/>
      <c r="AV131" s="349"/>
      <c r="AW131" s="349"/>
      <c r="AX131" s="349"/>
      <c r="AY131" s="349"/>
    </row>
    <row r="132" customFormat="false" ht="11.25" hidden="false" customHeight="false" outlineLevel="0" collapsed="false">
      <c r="F132" s="349"/>
      <c r="G132" s="349"/>
      <c r="H132" s="349"/>
      <c r="I132" s="349"/>
      <c r="J132" s="349"/>
      <c r="K132" s="349"/>
      <c r="L132" s="349"/>
      <c r="M132" s="349"/>
      <c r="N132" s="349"/>
      <c r="O132" s="349"/>
      <c r="P132" s="349"/>
      <c r="Q132" s="349"/>
      <c r="R132" s="349"/>
      <c r="S132" s="349"/>
      <c r="T132" s="349"/>
      <c r="U132" s="349"/>
      <c r="V132" s="349"/>
      <c r="W132" s="349"/>
      <c r="X132" s="349"/>
      <c r="Y132" s="349"/>
      <c r="Z132" s="349"/>
      <c r="AA132" s="349"/>
      <c r="AB132" s="349"/>
      <c r="AC132" s="349"/>
      <c r="AD132" s="349"/>
      <c r="AE132" s="349"/>
      <c r="AF132" s="349"/>
      <c r="AG132" s="349"/>
      <c r="AH132" s="349"/>
      <c r="AI132" s="349"/>
      <c r="AJ132" s="349"/>
      <c r="AK132" s="349"/>
      <c r="AL132" s="349"/>
      <c r="AM132" s="349"/>
      <c r="AN132" s="349"/>
      <c r="AO132" s="349"/>
      <c r="AP132" s="349"/>
      <c r="AQ132" s="349"/>
      <c r="AR132" s="349"/>
      <c r="AS132" s="349"/>
      <c r="AT132" s="349"/>
      <c r="AU132" s="349"/>
      <c r="AV132" s="349"/>
      <c r="AW132" s="349"/>
      <c r="AX132" s="349"/>
      <c r="AY132" s="349"/>
    </row>
    <row r="133" customFormat="false" ht="11.25" hidden="false" customHeight="false" outlineLevel="0" collapsed="false">
      <c r="F133" s="349"/>
      <c r="G133" s="349"/>
      <c r="H133" s="349"/>
      <c r="I133" s="349"/>
      <c r="J133" s="349"/>
      <c r="K133" s="349"/>
      <c r="L133" s="349"/>
      <c r="M133" s="349"/>
      <c r="N133" s="349"/>
      <c r="O133" s="349"/>
      <c r="P133" s="349"/>
      <c r="Q133" s="349"/>
      <c r="R133" s="349"/>
      <c r="S133" s="349"/>
      <c r="T133" s="349"/>
      <c r="U133" s="349"/>
      <c r="V133" s="349"/>
      <c r="W133" s="349"/>
      <c r="X133" s="349"/>
      <c r="Y133" s="349"/>
      <c r="Z133" s="349"/>
      <c r="AA133" s="349"/>
      <c r="AB133" s="349"/>
      <c r="AC133" s="349"/>
      <c r="AD133" s="349"/>
      <c r="AE133" s="349"/>
      <c r="AF133" s="349"/>
      <c r="AG133" s="349"/>
      <c r="AH133" s="349"/>
      <c r="AI133" s="349"/>
      <c r="AJ133" s="349"/>
      <c r="AK133" s="349"/>
      <c r="AL133" s="349"/>
      <c r="AM133" s="349"/>
      <c r="AN133" s="349"/>
      <c r="AO133" s="349"/>
      <c r="AP133" s="349"/>
      <c r="AQ133" s="349"/>
      <c r="AR133" s="349"/>
      <c r="AS133" s="349"/>
      <c r="AT133" s="349"/>
      <c r="AU133" s="349"/>
      <c r="AV133" s="349"/>
      <c r="AW133" s="349"/>
      <c r="AX133" s="349"/>
      <c r="AY133" s="349"/>
    </row>
    <row r="134" customFormat="false" ht="11.25" hidden="false" customHeight="false" outlineLevel="0" collapsed="false">
      <c r="F134" s="349"/>
      <c r="G134" s="349"/>
      <c r="H134" s="349"/>
      <c r="I134" s="349"/>
      <c r="J134" s="349"/>
      <c r="K134" s="349"/>
      <c r="L134" s="349"/>
      <c r="M134" s="349"/>
      <c r="N134" s="349"/>
      <c r="O134" s="349"/>
      <c r="P134" s="349"/>
      <c r="Q134" s="349"/>
      <c r="R134" s="349"/>
      <c r="S134" s="349"/>
      <c r="T134" s="349"/>
      <c r="U134" s="349"/>
      <c r="V134" s="349"/>
      <c r="W134" s="349"/>
      <c r="X134" s="349"/>
      <c r="Y134" s="349"/>
      <c r="Z134" s="349"/>
      <c r="AA134" s="349"/>
      <c r="AB134" s="349"/>
      <c r="AC134" s="349"/>
      <c r="AD134" s="349"/>
      <c r="AE134" s="349"/>
      <c r="AF134" s="349"/>
      <c r="AG134" s="349"/>
      <c r="AH134" s="349"/>
      <c r="AI134" s="349"/>
      <c r="AJ134" s="349"/>
      <c r="AK134" s="349"/>
      <c r="AL134" s="349"/>
      <c r="AM134" s="349"/>
      <c r="AN134" s="349"/>
      <c r="AO134" s="349"/>
      <c r="AP134" s="349"/>
      <c r="AQ134" s="349"/>
      <c r="AR134" s="349"/>
      <c r="AS134" s="349"/>
      <c r="AT134" s="349"/>
      <c r="AU134" s="349"/>
      <c r="AV134" s="349"/>
      <c r="AW134" s="349"/>
      <c r="AX134" s="349"/>
      <c r="AY134" s="349"/>
    </row>
    <row r="135" customFormat="false" ht="11.25" hidden="false" customHeight="false" outlineLevel="0" collapsed="false">
      <c r="F135" s="349"/>
      <c r="G135" s="349"/>
      <c r="H135" s="349"/>
      <c r="I135" s="349"/>
      <c r="J135" s="349"/>
      <c r="K135" s="349"/>
      <c r="L135" s="349"/>
      <c r="M135" s="349"/>
      <c r="N135" s="349"/>
      <c r="O135" s="349"/>
      <c r="P135" s="349"/>
      <c r="Q135" s="349"/>
      <c r="R135" s="349"/>
      <c r="S135" s="349"/>
      <c r="T135" s="349"/>
      <c r="U135" s="349"/>
      <c r="V135" s="349"/>
      <c r="W135" s="349"/>
      <c r="X135" s="349"/>
      <c r="Y135" s="349"/>
      <c r="Z135" s="349"/>
      <c r="AA135" s="349"/>
      <c r="AB135" s="349"/>
      <c r="AC135" s="349"/>
      <c r="AD135" s="349"/>
      <c r="AE135" s="349"/>
      <c r="AF135" s="349"/>
      <c r="AG135" s="349"/>
      <c r="AH135" s="349"/>
      <c r="AI135" s="349"/>
      <c r="AJ135" s="349"/>
      <c r="AK135" s="349"/>
      <c r="AL135" s="349"/>
      <c r="AM135" s="349"/>
      <c r="AN135" s="349"/>
      <c r="AO135" s="349"/>
      <c r="AP135" s="349"/>
      <c r="AQ135" s="349"/>
      <c r="AR135" s="349"/>
      <c r="AS135" s="349"/>
      <c r="AT135" s="349"/>
      <c r="AU135" s="349"/>
      <c r="AV135" s="349"/>
      <c r="AW135" s="349"/>
      <c r="AX135" s="349"/>
      <c r="AY135" s="349"/>
    </row>
    <row r="136" customFormat="false" ht="11.25" hidden="false" customHeight="false" outlineLevel="0" collapsed="false">
      <c r="F136" s="349"/>
      <c r="G136" s="349"/>
      <c r="H136" s="349"/>
      <c r="I136" s="349"/>
      <c r="J136" s="349"/>
      <c r="K136" s="349"/>
      <c r="L136" s="349"/>
      <c r="M136" s="349"/>
      <c r="N136" s="349"/>
      <c r="O136" s="349"/>
      <c r="P136" s="349"/>
      <c r="Q136" s="349"/>
      <c r="R136" s="349"/>
      <c r="S136" s="349"/>
      <c r="T136" s="349"/>
      <c r="U136" s="349"/>
      <c r="V136" s="349"/>
      <c r="W136" s="349"/>
      <c r="X136" s="349"/>
      <c r="Y136" s="349"/>
      <c r="Z136" s="349"/>
      <c r="AA136" s="349"/>
      <c r="AB136" s="349"/>
      <c r="AC136" s="349"/>
      <c r="AD136" s="349"/>
      <c r="AE136" s="349"/>
      <c r="AF136" s="349"/>
      <c r="AG136" s="349"/>
      <c r="AH136" s="349"/>
      <c r="AI136" s="349"/>
      <c r="AJ136" s="349"/>
      <c r="AK136" s="349"/>
      <c r="AL136" s="349"/>
      <c r="AM136" s="349"/>
      <c r="AN136" s="349"/>
      <c r="AO136" s="349"/>
      <c r="AP136" s="349"/>
      <c r="AQ136" s="349"/>
      <c r="AR136" s="349"/>
      <c r="AS136" s="349"/>
      <c r="AT136" s="349"/>
      <c r="AU136" s="349"/>
      <c r="AV136" s="349"/>
      <c r="AW136" s="349"/>
      <c r="AX136" s="349"/>
      <c r="AY136" s="349"/>
    </row>
    <row r="137" customFormat="false" ht="11.25" hidden="false" customHeight="false" outlineLevel="0" collapsed="false">
      <c r="F137" s="349"/>
      <c r="G137" s="349"/>
      <c r="H137" s="349"/>
      <c r="I137" s="349"/>
      <c r="J137" s="349"/>
      <c r="K137" s="349"/>
      <c r="L137" s="349"/>
      <c r="M137" s="349"/>
      <c r="N137" s="349"/>
      <c r="O137" s="349"/>
      <c r="P137" s="349"/>
      <c r="Q137" s="349"/>
      <c r="R137" s="349"/>
      <c r="S137" s="349"/>
      <c r="T137" s="349"/>
      <c r="U137" s="349"/>
      <c r="V137" s="349"/>
      <c r="W137" s="349"/>
      <c r="X137" s="349"/>
      <c r="Y137" s="349"/>
      <c r="Z137" s="349"/>
      <c r="AA137" s="349"/>
      <c r="AB137" s="349"/>
      <c r="AC137" s="349"/>
      <c r="AD137" s="349"/>
      <c r="AE137" s="349"/>
      <c r="AF137" s="349"/>
      <c r="AG137" s="349"/>
      <c r="AH137" s="349"/>
      <c r="AI137" s="349"/>
      <c r="AJ137" s="349"/>
      <c r="AK137" s="349"/>
      <c r="AL137" s="349"/>
      <c r="AM137" s="349"/>
      <c r="AN137" s="349"/>
      <c r="AO137" s="349"/>
      <c r="AP137" s="349"/>
      <c r="AQ137" s="349"/>
      <c r="AR137" s="349"/>
      <c r="AS137" s="349"/>
      <c r="AT137" s="349"/>
      <c r="AU137" s="349"/>
      <c r="AV137" s="349"/>
      <c r="AW137" s="349"/>
      <c r="AX137" s="349"/>
      <c r="AY137" s="349"/>
    </row>
    <row r="138" customFormat="false" ht="11.25" hidden="false" customHeight="false" outlineLevel="0" collapsed="false">
      <c r="F138" s="349"/>
      <c r="G138" s="349"/>
      <c r="H138" s="349"/>
      <c r="I138" s="349"/>
      <c r="J138" s="349"/>
      <c r="K138" s="349"/>
      <c r="L138" s="349"/>
      <c r="M138" s="349"/>
      <c r="N138" s="349"/>
      <c r="O138" s="349"/>
      <c r="P138" s="349"/>
      <c r="Q138" s="349"/>
      <c r="R138" s="349"/>
      <c r="S138" s="349"/>
      <c r="T138" s="349"/>
      <c r="U138" s="349"/>
      <c r="V138" s="349"/>
      <c r="W138" s="349"/>
      <c r="X138" s="349"/>
      <c r="Y138" s="349"/>
      <c r="Z138" s="349"/>
      <c r="AA138" s="349"/>
      <c r="AB138" s="349"/>
      <c r="AC138" s="349"/>
      <c r="AD138" s="349"/>
      <c r="AE138" s="349"/>
      <c r="AF138" s="349"/>
      <c r="AG138" s="349"/>
      <c r="AH138" s="349"/>
      <c r="AI138" s="349"/>
      <c r="AJ138" s="349"/>
      <c r="AK138" s="349"/>
      <c r="AL138" s="349"/>
      <c r="AM138" s="349"/>
      <c r="AN138" s="349"/>
      <c r="AO138" s="349"/>
      <c r="AP138" s="349"/>
      <c r="AQ138" s="349"/>
      <c r="AR138" s="349"/>
      <c r="AS138" s="349"/>
      <c r="AT138" s="349"/>
      <c r="AU138" s="349"/>
      <c r="AV138" s="349"/>
      <c r="AW138" s="349"/>
      <c r="AX138" s="349"/>
      <c r="AY138" s="349"/>
    </row>
    <row r="139" customFormat="false" ht="11.25" hidden="false" customHeight="false" outlineLevel="0" collapsed="false">
      <c r="F139" s="349"/>
      <c r="G139" s="349"/>
      <c r="H139" s="349"/>
      <c r="I139" s="349"/>
      <c r="J139" s="349"/>
      <c r="K139" s="349"/>
      <c r="L139" s="349"/>
      <c r="M139" s="349"/>
      <c r="N139" s="349"/>
      <c r="O139" s="349"/>
      <c r="P139" s="349"/>
      <c r="Q139" s="349"/>
      <c r="R139" s="349"/>
      <c r="S139" s="349"/>
      <c r="T139" s="349"/>
      <c r="U139" s="349"/>
      <c r="V139" s="349"/>
      <c r="W139" s="349"/>
      <c r="X139" s="349"/>
      <c r="Y139" s="349"/>
      <c r="Z139" s="349"/>
      <c r="AA139" s="349"/>
      <c r="AB139" s="349"/>
      <c r="AC139" s="349"/>
      <c r="AD139" s="349"/>
      <c r="AE139" s="349"/>
      <c r="AF139" s="349"/>
      <c r="AG139" s="349"/>
      <c r="AH139" s="349"/>
      <c r="AI139" s="349"/>
      <c r="AJ139" s="349"/>
      <c r="AK139" s="349"/>
      <c r="AL139" s="349"/>
      <c r="AM139" s="349"/>
      <c r="AN139" s="349"/>
      <c r="AO139" s="349"/>
      <c r="AP139" s="349"/>
      <c r="AQ139" s="349"/>
      <c r="AR139" s="349"/>
      <c r="AS139" s="349"/>
      <c r="AT139" s="349"/>
      <c r="AU139" s="349"/>
      <c r="AV139" s="349"/>
      <c r="AW139" s="349"/>
      <c r="AX139" s="349"/>
      <c r="AY139" s="349"/>
    </row>
    <row r="140" customFormat="false" ht="11.25" hidden="false" customHeight="false" outlineLevel="0" collapsed="false">
      <c r="F140" s="349"/>
      <c r="G140" s="349"/>
      <c r="H140" s="349"/>
      <c r="I140" s="349"/>
      <c r="J140" s="349"/>
      <c r="K140" s="349"/>
      <c r="L140" s="349"/>
      <c r="M140" s="349"/>
      <c r="N140" s="349"/>
      <c r="O140" s="349"/>
      <c r="P140" s="349"/>
      <c r="Q140" s="349"/>
      <c r="R140" s="349"/>
      <c r="S140" s="349"/>
      <c r="T140" s="349"/>
      <c r="U140" s="349"/>
      <c r="V140" s="349"/>
      <c r="W140" s="349"/>
      <c r="X140" s="349"/>
      <c r="Y140" s="349"/>
      <c r="Z140" s="349"/>
      <c r="AA140" s="349"/>
      <c r="AB140" s="349"/>
      <c r="AC140" s="349"/>
      <c r="AD140" s="349"/>
      <c r="AE140" s="349"/>
      <c r="AF140" s="349"/>
      <c r="AG140" s="349"/>
      <c r="AH140" s="349"/>
      <c r="AI140" s="349"/>
      <c r="AJ140" s="349"/>
      <c r="AK140" s="349"/>
      <c r="AL140" s="349"/>
      <c r="AM140" s="349"/>
      <c r="AN140" s="349"/>
      <c r="AO140" s="349"/>
      <c r="AP140" s="349"/>
      <c r="AQ140" s="349"/>
      <c r="AR140" s="349"/>
      <c r="AS140" s="349"/>
      <c r="AT140" s="349"/>
      <c r="AU140" s="349"/>
      <c r="AV140" s="349"/>
      <c r="AW140" s="349"/>
      <c r="AX140" s="349"/>
      <c r="AY140" s="349"/>
    </row>
    <row r="141" customFormat="false" ht="11.25" hidden="false" customHeight="false" outlineLevel="0" collapsed="false">
      <c r="F141" s="349"/>
      <c r="G141" s="349"/>
      <c r="H141" s="349"/>
      <c r="I141" s="349"/>
      <c r="J141" s="349"/>
      <c r="K141" s="349"/>
      <c r="L141" s="349"/>
      <c r="M141" s="349"/>
      <c r="N141" s="349"/>
      <c r="O141" s="349"/>
      <c r="P141" s="349"/>
      <c r="Q141" s="349"/>
      <c r="R141" s="349"/>
      <c r="S141" s="349"/>
      <c r="T141" s="349"/>
      <c r="U141" s="349"/>
      <c r="V141" s="349"/>
      <c r="W141" s="349"/>
      <c r="X141" s="349"/>
      <c r="Y141" s="349"/>
      <c r="Z141" s="349"/>
      <c r="AA141" s="349"/>
      <c r="AB141" s="349"/>
      <c r="AC141" s="349"/>
      <c r="AD141" s="349"/>
      <c r="AE141" s="349"/>
      <c r="AF141" s="349"/>
      <c r="AG141" s="349"/>
      <c r="AH141" s="349"/>
      <c r="AI141" s="349"/>
      <c r="AJ141" s="349"/>
      <c r="AK141" s="349"/>
      <c r="AL141" s="349"/>
      <c r="AM141" s="349"/>
      <c r="AN141" s="349"/>
      <c r="AO141" s="349"/>
      <c r="AP141" s="349"/>
      <c r="AQ141" s="349"/>
      <c r="AR141" s="349"/>
      <c r="AS141" s="349"/>
      <c r="AT141" s="349"/>
      <c r="AU141" s="349"/>
      <c r="AV141" s="349"/>
      <c r="AW141" s="349"/>
      <c r="AX141" s="349"/>
      <c r="AY141" s="349"/>
    </row>
    <row r="142" customFormat="false" ht="11.25" hidden="false" customHeight="false" outlineLevel="0" collapsed="false">
      <c r="F142" s="349"/>
      <c r="G142" s="349"/>
      <c r="H142" s="349"/>
      <c r="I142" s="349"/>
      <c r="J142" s="349"/>
      <c r="K142" s="349"/>
      <c r="L142" s="349"/>
      <c r="M142" s="349"/>
      <c r="N142" s="349"/>
      <c r="O142" s="349"/>
      <c r="P142" s="349"/>
      <c r="Q142" s="349"/>
      <c r="R142" s="349"/>
      <c r="S142" s="349"/>
      <c r="T142" s="349"/>
      <c r="U142" s="349"/>
      <c r="V142" s="349"/>
      <c r="W142" s="349"/>
      <c r="X142" s="349"/>
      <c r="Y142" s="349"/>
      <c r="Z142" s="349"/>
      <c r="AA142" s="349"/>
      <c r="AB142" s="349"/>
      <c r="AC142" s="349"/>
      <c r="AD142" s="349"/>
      <c r="AE142" s="349"/>
      <c r="AF142" s="349"/>
      <c r="AG142" s="349"/>
      <c r="AH142" s="349"/>
      <c r="AI142" s="349"/>
      <c r="AJ142" s="349"/>
      <c r="AK142" s="349"/>
      <c r="AL142" s="349"/>
      <c r="AM142" s="349"/>
      <c r="AN142" s="349"/>
      <c r="AO142" s="349"/>
      <c r="AP142" s="349"/>
      <c r="AQ142" s="349"/>
      <c r="AR142" s="349"/>
      <c r="AS142" s="349"/>
      <c r="AT142" s="349"/>
      <c r="AU142" s="349"/>
      <c r="AV142" s="349"/>
      <c r="AW142" s="349"/>
      <c r="AX142" s="349"/>
      <c r="AY142" s="349"/>
    </row>
    <row r="143" customFormat="false" ht="11.25" hidden="false" customHeight="false" outlineLevel="0" collapsed="false">
      <c r="F143" s="349"/>
      <c r="G143" s="349"/>
      <c r="H143" s="349"/>
      <c r="I143" s="349"/>
      <c r="J143" s="349"/>
      <c r="K143" s="349"/>
      <c r="L143" s="349"/>
      <c r="M143" s="349"/>
      <c r="N143" s="349"/>
      <c r="O143" s="349"/>
      <c r="P143" s="349"/>
      <c r="Q143" s="349"/>
      <c r="R143" s="349"/>
      <c r="S143" s="349"/>
      <c r="T143" s="349"/>
      <c r="U143" s="349"/>
      <c r="V143" s="349"/>
      <c r="W143" s="349"/>
      <c r="X143" s="349"/>
      <c r="Y143" s="349"/>
      <c r="Z143" s="349"/>
      <c r="AA143" s="349"/>
      <c r="AB143" s="349"/>
      <c r="AC143" s="349"/>
      <c r="AD143" s="349"/>
      <c r="AE143" s="349"/>
      <c r="AF143" s="349"/>
      <c r="AG143" s="349"/>
      <c r="AH143" s="349"/>
      <c r="AI143" s="349"/>
      <c r="AJ143" s="349"/>
      <c r="AK143" s="349"/>
      <c r="AL143" s="349"/>
      <c r="AM143" s="349"/>
      <c r="AN143" s="349"/>
      <c r="AO143" s="349"/>
      <c r="AP143" s="349"/>
      <c r="AQ143" s="349"/>
      <c r="AR143" s="349"/>
      <c r="AS143" s="349"/>
      <c r="AT143" s="349"/>
      <c r="AU143" s="349"/>
      <c r="AV143" s="349"/>
      <c r="AW143" s="349"/>
      <c r="AX143" s="349"/>
      <c r="AY143" s="349"/>
    </row>
    <row r="144" customFormat="false" ht="11.25" hidden="false" customHeight="false" outlineLevel="0" collapsed="false">
      <c r="F144" s="349"/>
      <c r="G144" s="349"/>
      <c r="H144" s="349"/>
      <c r="I144" s="349"/>
      <c r="J144" s="349"/>
      <c r="K144" s="349"/>
      <c r="L144" s="349"/>
      <c r="M144" s="349"/>
      <c r="N144" s="349"/>
      <c r="O144" s="349"/>
      <c r="P144" s="349"/>
      <c r="Q144" s="349"/>
      <c r="R144" s="349"/>
      <c r="S144" s="349"/>
      <c r="T144" s="349"/>
      <c r="U144" s="349"/>
      <c r="V144" s="349"/>
      <c r="W144" s="349"/>
      <c r="X144" s="349"/>
      <c r="Y144" s="349"/>
      <c r="Z144" s="349"/>
      <c r="AA144" s="349"/>
      <c r="AB144" s="349"/>
      <c r="AC144" s="349"/>
      <c r="AD144" s="349"/>
      <c r="AE144" s="349"/>
      <c r="AF144" s="349"/>
      <c r="AG144" s="349"/>
      <c r="AH144" s="349"/>
      <c r="AI144" s="349"/>
      <c r="AJ144" s="349"/>
      <c r="AK144" s="349"/>
      <c r="AL144" s="349"/>
      <c r="AM144" s="349"/>
      <c r="AN144" s="349"/>
      <c r="AO144" s="349"/>
      <c r="AP144" s="349"/>
      <c r="AQ144" s="349"/>
      <c r="AR144" s="349"/>
      <c r="AS144" s="349"/>
      <c r="AT144" s="349"/>
      <c r="AU144" s="349"/>
      <c r="AV144" s="349"/>
      <c r="AW144" s="349"/>
      <c r="AX144" s="349"/>
      <c r="AY144" s="349"/>
    </row>
    <row r="145" customFormat="false" ht="11.25" hidden="false" customHeight="false" outlineLevel="0" collapsed="false">
      <c r="F145" s="349"/>
      <c r="G145" s="349"/>
      <c r="H145" s="349"/>
      <c r="I145" s="349"/>
      <c r="J145" s="349"/>
      <c r="K145" s="349"/>
      <c r="L145" s="349"/>
      <c r="M145" s="349"/>
      <c r="N145" s="349"/>
      <c r="O145" s="349"/>
      <c r="P145" s="349"/>
      <c r="Q145" s="349"/>
      <c r="R145" s="349"/>
      <c r="S145" s="349"/>
      <c r="T145" s="349"/>
      <c r="U145" s="349"/>
      <c r="V145" s="349"/>
      <c r="W145" s="349"/>
      <c r="X145" s="349"/>
      <c r="Y145" s="349"/>
      <c r="Z145" s="349"/>
      <c r="AA145" s="349"/>
      <c r="AB145" s="349"/>
      <c r="AC145" s="349"/>
      <c r="AD145" s="349"/>
      <c r="AE145" s="349"/>
      <c r="AF145" s="349"/>
      <c r="AG145" s="349"/>
      <c r="AH145" s="349"/>
      <c r="AI145" s="349"/>
      <c r="AJ145" s="349"/>
      <c r="AK145" s="349"/>
      <c r="AL145" s="349"/>
      <c r="AM145" s="349"/>
      <c r="AN145" s="349"/>
      <c r="AO145" s="349"/>
      <c r="AP145" s="349"/>
      <c r="AQ145" s="349"/>
      <c r="AR145" s="349"/>
      <c r="AS145" s="349"/>
      <c r="AT145" s="349"/>
      <c r="AU145" s="349"/>
      <c r="AV145" s="349"/>
      <c r="AW145" s="349"/>
      <c r="AX145" s="349"/>
      <c r="AY145" s="349"/>
    </row>
    <row r="146" customFormat="false" ht="11.25" hidden="false" customHeight="false" outlineLevel="0" collapsed="false">
      <c r="F146" s="349"/>
      <c r="G146" s="349"/>
      <c r="H146" s="349"/>
      <c r="I146" s="349"/>
      <c r="J146" s="349"/>
      <c r="K146" s="349"/>
      <c r="L146" s="349"/>
      <c r="M146" s="349"/>
      <c r="N146" s="349"/>
      <c r="O146" s="349"/>
      <c r="P146" s="349"/>
      <c r="Q146" s="349"/>
      <c r="R146" s="349"/>
      <c r="S146" s="349"/>
      <c r="T146" s="349"/>
      <c r="U146" s="349"/>
      <c r="V146" s="349"/>
      <c r="W146" s="349"/>
      <c r="X146" s="349"/>
      <c r="Y146" s="349"/>
      <c r="Z146" s="349"/>
      <c r="AA146" s="349"/>
      <c r="AB146" s="349"/>
      <c r="AC146" s="349"/>
      <c r="AD146" s="349"/>
      <c r="AE146" s="349"/>
      <c r="AF146" s="349"/>
      <c r="AG146" s="349"/>
      <c r="AH146" s="349"/>
      <c r="AI146" s="349"/>
      <c r="AJ146" s="349"/>
      <c r="AK146" s="349"/>
      <c r="AL146" s="349"/>
      <c r="AM146" s="349"/>
      <c r="AN146" s="349"/>
      <c r="AO146" s="349"/>
      <c r="AP146" s="349"/>
      <c r="AQ146" s="349"/>
      <c r="AR146" s="349"/>
      <c r="AS146" s="349"/>
      <c r="AT146" s="349"/>
      <c r="AU146" s="349"/>
      <c r="AV146" s="349"/>
      <c r="AW146" s="349"/>
      <c r="AX146" s="349"/>
      <c r="AY146" s="349"/>
    </row>
    <row r="147" customFormat="false" ht="11.25" hidden="false" customHeight="false" outlineLevel="0" collapsed="false">
      <c r="F147" s="349"/>
      <c r="G147" s="349"/>
      <c r="H147" s="349"/>
      <c r="I147" s="349"/>
      <c r="J147" s="349"/>
      <c r="K147" s="349"/>
      <c r="L147" s="349"/>
      <c r="M147" s="349"/>
      <c r="N147" s="349"/>
      <c r="O147" s="349"/>
      <c r="P147" s="349"/>
      <c r="Q147" s="349"/>
      <c r="R147" s="349"/>
      <c r="S147" s="349"/>
      <c r="T147" s="349"/>
      <c r="U147" s="349"/>
      <c r="V147" s="349"/>
      <c r="W147" s="349"/>
      <c r="X147" s="349"/>
      <c r="Y147" s="349"/>
      <c r="Z147" s="349"/>
      <c r="AA147" s="349"/>
      <c r="AB147" s="349"/>
      <c r="AC147" s="349"/>
      <c r="AD147" s="349"/>
      <c r="AE147" s="349"/>
      <c r="AF147" s="349"/>
      <c r="AG147" s="349"/>
      <c r="AH147" s="349"/>
      <c r="AI147" s="349"/>
      <c r="AJ147" s="349"/>
      <c r="AK147" s="349"/>
      <c r="AL147" s="349"/>
      <c r="AM147" s="349"/>
      <c r="AN147" s="349"/>
      <c r="AO147" s="349"/>
      <c r="AP147" s="349"/>
      <c r="AQ147" s="349"/>
      <c r="AR147" s="349"/>
      <c r="AS147" s="349"/>
      <c r="AT147" s="349"/>
      <c r="AU147" s="349"/>
      <c r="AV147" s="349"/>
      <c r="AW147" s="349"/>
      <c r="AX147" s="349"/>
      <c r="AY147" s="349"/>
    </row>
  </sheetData>
  <mergeCells count="69">
    <mergeCell ref="A1:W1"/>
    <mergeCell ref="A2:W2"/>
    <mergeCell ref="A3:W3"/>
    <mergeCell ref="A4:W4"/>
    <mergeCell ref="G6:U6"/>
    <mergeCell ref="V6:W6"/>
    <mergeCell ref="H7:I7"/>
    <mergeCell ref="J7:L7"/>
    <mergeCell ref="M7:O7"/>
    <mergeCell ref="P7:R7"/>
    <mergeCell ref="S7:U7"/>
    <mergeCell ref="V7:W7"/>
    <mergeCell ref="J8:L8"/>
    <mergeCell ref="M8:O8"/>
    <mergeCell ref="P8:R8"/>
    <mergeCell ref="S8:U8"/>
    <mergeCell ref="B9:E9"/>
    <mergeCell ref="K9:L9"/>
    <mergeCell ref="N9:O9"/>
    <mergeCell ref="Q9:R9"/>
    <mergeCell ref="T9:U9"/>
    <mergeCell ref="B10:E10"/>
    <mergeCell ref="F13:W13"/>
    <mergeCell ref="B15:E15"/>
    <mergeCell ref="C17:E17"/>
    <mergeCell ref="C19:E19"/>
    <mergeCell ref="C20:E20"/>
    <mergeCell ref="C21:E21"/>
    <mergeCell ref="C22:E22"/>
    <mergeCell ref="C23:E23"/>
    <mergeCell ref="C24:E24"/>
    <mergeCell ref="C25:E25"/>
    <mergeCell ref="C30:E30"/>
    <mergeCell ref="C33:E33"/>
    <mergeCell ref="C34:E34"/>
    <mergeCell ref="C35:E35"/>
    <mergeCell ref="C36:E36"/>
    <mergeCell ref="C38:E38"/>
    <mergeCell ref="C39:E39"/>
    <mergeCell ref="C40:E40"/>
    <mergeCell ref="C50:E50"/>
    <mergeCell ref="C51:E51"/>
    <mergeCell ref="C54:E54"/>
    <mergeCell ref="C55:E55"/>
    <mergeCell ref="C56:E56"/>
    <mergeCell ref="C57:E57"/>
    <mergeCell ref="C58:E58"/>
    <mergeCell ref="C59:E59"/>
    <mergeCell ref="C60:E60"/>
    <mergeCell ref="C61:E61"/>
    <mergeCell ref="C62:E62"/>
    <mergeCell ref="C63:E63"/>
    <mergeCell ref="C64:E64"/>
    <mergeCell ref="C65:E65"/>
    <mergeCell ref="C67:E67"/>
    <mergeCell ref="C68:E68"/>
    <mergeCell ref="C69:E69"/>
    <mergeCell ref="C70:E70"/>
    <mergeCell ref="C71:E71"/>
    <mergeCell ref="C72:E72"/>
    <mergeCell ref="C73:E73"/>
    <mergeCell ref="C74:E74"/>
    <mergeCell ref="C75:E75"/>
    <mergeCell ref="C76:E76"/>
    <mergeCell ref="C77:E77"/>
    <mergeCell ref="C78:E78"/>
    <mergeCell ref="C79:E79"/>
    <mergeCell ref="C81:E81"/>
    <mergeCell ref="C82:E82"/>
  </mergeCells>
  <hyperlinks>
    <hyperlink ref="A5" location="Inhalt!A1" display="Zum Inhalt"/>
  </hyperlinks>
  <printOptions headings="false" gridLines="false" gridLinesSet="true" horizontalCentered="true" verticalCentered="false"/>
  <pageMargins left="0" right="0" top="0.196527777777778" bottom="0.19652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 2004</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8" width="3.42"/>
    <col collapsed="false" customWidth="true" hidden="false" outlineLevel="0" max="4" min="2" style="398" width="2.42"/>
    <col collapsed="false" customWidth="true" hidden="false" outlineLevel="0" max="5" min="5" style="378" width="32.7"/>
    <col collapsed="false" customWidth="true" hidden="false" outlineLevel="0" max="22" min="6" style="378" width="7.7"/>
    <col collapsed="false" customWidth="true" hidden="false" outlineLevel="0" max="23" min="23" style="378" width="9.28"/>
    <col collapsed="false" customWidth="false" hidden="false" outlineLevel="0" max="257" min="24" style="378" width="11.42"/>
  </cols>
  <sheetData>
    <row r="1" s="400" customFormat="true" ht="15" hidden="false" customHeight="true" outlineLevel="0" collapsed="false">
      <c r="A1" s="399" t="str">
        <f aca="false">Inhalt!A16</f>
        <v>2  Krankenhäuser 2004</v>
      </c>
      <c r="B1" s="399"/>
      <c r="C1" s="399"/>
      <c r="D1" s="399"/>
      <c r="E1" s="399"/>
      <c r="F1" s="399"/>
      <c r="G1" s="399"/>
      <c r="H1" s="399"/>
      <c r="I1" s="399"/>
      <c r="J1" s="399"/>
      <c r="K1" s="399"/>
      <c r="L1" s="399"/>
      <c r="M1" s="399"/>
      <c r="N1" s="399"/>
      <c r="O1" s="399"/>
      <c r="P1" s="399"/>
      <c r="Q1" s="399"/>
      <c r="R1" s="399"/>
      <c r="S1" s="399"/>
      <c r="T1" s="399"/>
      <c r="U1" s="399"/>
      <c r="V1" s="399"/>
      <c r="W1" s="399"/>
    </row>
    <row r="2" s="402" customFormat="true" ht="15" hidden="false" customHeight="true" outlineLevel="0" collapsed="false">
      <c r="A2" s="401" t="s">
        <v>42</v>
      </c>
      <c r="B2" s="401"/>
      <c r="C2" s="401"/>
      <c r="D2" s="401"/>
      <c r="E2" s="401"/>
      <c r="F2" s="401"/>
      <c r="G2" s="401"/>
      <c r="H2" s="401"/>
      <c r="I2" s="401"/>
      <c r="J2" s="401"/>
      <c r="K2" s="401"/>
      <c r="L2" s="401"/>
      <c r="M2" s="401"/>
      <c r="N2" s="401"/>
      <c r="O2" s="401"/>
      <c r="P2" s="401"/>
      <c r="Q2" s="401"/>
      <c r="R2" s="401"/>
      <c r="S2" s="401"/>
      <c r="T2" s="401"/>
      <c r="U2" s="401"/>
      <c r="V2" s="401"/>
      <c r="W2" s="401"/>
    </row>
    <row r="3" s="404" customFormat="true" ht="12.75" hidden="false" customHeight="true" outlineLevel="0" collapsed="false">
      <c r="A3" s="403" t="s">
        <v>45</v>
      </c>
      <c r="B3" s="403"/>
      <c r="C3" s="403"/>
      <c r="D3" s="403"/>
      <c r="E3" s="403"/>
      <c r="F3" s="403"/>
      <c r="G3" s="403"/>
      <c r="H3" s="403"/>
      <c r="I3" s="403"/>
      <c r="J3" s="403"/>
      <c r="K3" s="403"/>
      <c r="L3" s="403"/>
      <c r="M3" s="403"/>
      <c r="N3" s="403"/>
      <c r="O3" s="403"/>
      <c r="P3" s="403"/>
      <c r="Q3" s="403"/>
      <c r="R3" s="403"/>
      <c r="S3" s="403"/>
      <c r="T3" s="403"/>
      <c r="U3" s="403"/>
      <c r="V3" s="403"/>
      <c r="W3" s="403"/>
    </row>
    <row r="4" s="439" customFormat="true" ht="12.75" hidden="false" customHeight="true" outlineLevel="0" collapsed="false">
      <c r="A4" s="405" t="s">
        <v>575</v>
      </c>
      <c r="B4" s="405"/>
      <c r="C4" s="405"/>
      <c r="D4" s="405"/>
      <c r="E4" s="405"/>
      <c r="F4" s="405"/>
      <c r="G4" s="405"/>
      <c r="H4" s="405"/>
      <c r="I4" s="405"/>
      <c r="J4" s="405"/>
      <c r="K4" s="405"/>
      <c r="L4" s="405"/>
      <c r="M4" s="405"/>
      <c r="N4" s="405"/>
      <c r="O4" s="405"/>
      <c r="P4" s="405"/>
      <c r="Q4" s="405"/>
      <c r="R4" s="405"/>
      <c r="S4" s="405"/>
      <c r="T4" s="405"/>
      <c r="U4" s="405"/>
      <c r="V4" s="405"/>
      <c r="W4" s="405"/>
    </row>
    <row r="5" s="407" customFormat="true" ht="21" hidden="false" customHeight="true" outlineLevel="0" collapsed="false">
      <c r="A5" s="32" t="s">
        <v>97</v>
      </c>
      <c r="B5" s="33"/>
      <c r="C5" s="33"/>
      <c r="D5" s="33"/>
    </row>
    <row r="6" s="413" customFormat="true" ht="12.75" hidden="false" customHeight="true" outlineLevel="0" collapsed="false">
      <c r="A6" s="408"/>
      <c r="B6" s="409"/>
      <c r="C6" s="410"/>
      <c r="D6" s="410"/>
      <c r="E6" s="411"/>
      <c r="F6" s="412" t="s">
        <v>247</v>
      </c>
      <c r="G6" s="183" t="s">
        <v>534</v>
      </c>
      <c r="H6" s="183"/>
      <c r="I6" s="183"/>
      <c r="J6" s="183"/>
      <c r="K6" s="183"/>
      <c r="L6" s="183"/>
      <c r="M6" s="183"/>
      <c r="N6" s="183"/>
      <c r="O6" s="183"/>
      <c r="P6" s="183"/>
      <c r="Q6" s="183"/>
      <c r="R6" s="183"/>
      <c r="S6" s="183"/>
      <c r="T6" s="183"/>
      <c r="U6" s="183"/>
      <c r="V6" s="59" t="s">
        <v>508</v>
      </c>
      <c r="W6" s="59"/>
    </row>
    <row r="7" s="413" customFormat="true" ht="12.75" hidden="false" customHeight="true" outlineLevel="0" collapsed="false">
      <c r="A7" s="414"/>
      <c r="B7" s="415"/>
      <c r="C7" s="416"/>
      <c r="D7" s="416"/>
      <c r="E7" s="416"/>
      <c r="F7" s="415" t="s">
        <v>251</v>
      </c>
      <c r="G7" s="56"/>
      <c r="H7" s="380" t="s">
        <v>170</v>
      </c>
      <c r="I7" s="380"/>
      <c r="J7" s="105" t="s">
        <v>175</v>
      </c>
      <c r="K7" s="105"/>
      <c r="L7" s="105"/>
      <c r="M7" s="59" t="s">
        <v>516</v>
      </c>
      <c r="N7" s="59"/>
      <c r="O7" s="59"/>
      <c r="P7" s="59" t="s">
        <v>517</v>
      </c>
      <c r="Q7" s="59"/>
      <c r="R7" s="59"/>
      <c r="S7" s="59" t="s">
        <v>518</v>
      </c>
      <c r="T7" s="59"/>
      <c r="U7" s="59"/>
      <c r="V7" s="68" t="s">
        <v>510</v>
      </c>
      <c r="W7" s="68"/>
    </row>
    <row r="8" s="413" customFormat="true" ht="12.75" hidden="false" customHeight="true" outlineLevel="0" collapsed="false">
      <c r="A8" s="414"/>
      <c r="B8" s="415"/>
      <c r="C8" s="416"/>
      <c r="D8" s="416"/>
      <c r="E8" s="416"/>
      <c r="F8" s="415" t="s">
        <v>535</v>
      </c>
      <c r="G8" s="62"/>
      <c r="H8" s="417"/>
      <c r="J8" s="181" t="s">
        <v>536</v>
      </c>
      <c r="K8" s="181"/>
      <c r="L8" s="181"/>
      <c r="M8" s="68" t="s">
        <v>510</v>
      </c>
      <c r="N8" s="68"/>
      <c r="O8" s="68"/>
      <c r="P8" s="68" t="s">
        <v>537</v>
      </c>
      <c r="Q8" s="68"/>
      <c r="R8" s="68"/>
      <c r="S8" s="68" t="s">
        <v>537</v>
      </c>
      <c r="T8" s="68"/>
      <c r="U8" s="68"/>
      <c r="V8" s="59"/>
      <c r="W8" s="59" t="s">
        <v>514</v>
      </c>
    </row>
    <row r="9" s="413" customFormat="true" ht="12.75" hidden="false" customHeight="true" outlineLevel="0" collapsed="false">
      <c r="A9" s="414" t="s">
        <v>249</v>
      </c>
      <c r="B9" s="415" t="s">
        <v>538</v>
      </c>
      <c r="C9" s="415"/>
      <c r="D9" s="415"/>
      <c r="E9" s="415"/>
      <c r="F9" s="415" t="s">
        <v>539</v>
      </c>
      <c r="G9" s="62" t="s">
        <v>413</v>
      </c>
      <c r="H9" s="61"/>
      <c r="I9" s="61"/>
      <c r="J9" s="62"/>
      <c r="K9" s="68" t="s">
        <v>170</v>
      </c>
      <c r="L9" s="68"/>
      <c r="M9" s="62"/>
      <c r="N9" s="316" t="s">
        <v>170</v>
      </c>
      <c r="O9" s="316"/>
      <c r="P9" s="59"/>
      <c r="Q9" s="379" t="s">
        <v>170</v>
      </c>
      <c r="R9" s="379"/>
      <c r="S9" s="59"/>
      <c r="T9" s="379" t="s">
        <v>170</v>
      </c>
      <c r="U9" s="379"/>
      <c r="V9" s="62" t="s">
        <v>426</v>
      </c>
      <c r="W9" s="62" t="s">
        <v>520</v>
      </c>
    </row>
    <row r="10" s="413" customFormat="true" ht="12.75" hidden="false" customHeight="true" outlineLevel="0" collapsed="false">
      <c r="A10" s="414" t="s">
        <v>255</v>
      </c>
      <c r="B10" s="415" t="s">
        <v>540</v>
      </c>
      <c r="C10" s="415"/>
      <c r="D10" s="415"/>
      <c r="E10" s="415"/>
      <c r="F10" s="415" t="s">
        <v>541</v>
      </c>
      <c r="G10" s="62" t="s">
        <v>184</v>
      </c>
      <c r="H10" s="61" t="s">
        <v>542</v>
      </c>
      <c r="I10" s="61" t="s">
        <v>543</v>
      </c>
      <c r="J10" s="62" t="s">
        <v>413</v>
      </c>
      <c r="K10" s="59"/>
      <c r="L10" s="61"/>
      <c r="M10" s="62" t="s">
        <v>413</v>
      </c>
      <c r="N10" s="59"/>
      <c r="O10" s="59"/>
      <c r="P10" s="62" t="s">
        <v>413</v>
      </c>
      <c r="Q10" s="59"/>
      <c r="R10" s="59"/>
      <c r="S10" s="62" t="s">
        <v>413</v>
      </c>
      <c r="T10" s="59"/>
      <c r="U10" s="59"/>
      <c r="V10" s="62" t="s">
        <v>524</v>
      </c>
      <c r="W10" s="62" t="s">
        <v>525</v>
      </c>
    </row>
    <row r="11" s="413" customFormat="true" ht="12.75" hidden="false" customHeight="true" outlineLevel="0" collapsed="false">
      <c r="A11" s="414"/>
      <c r="B11" s="415"/>
      <c r="C11" s="416"/>
      <c r="D11" s="416"/>
      <c r="E11" s="416"/>
      <c r="F11" s="415" t="s">
        <v>499</v>
      </c>
      <c r="G11" s="62"/>
      <c r="H11" s="61"/>
      <c r="I11" s="61"/>
      <c r="J11" s="62" t="s">
        <v>184</v>
      </c>
      <c r="K11" s="62" t="s">
        <v>542</v>
      </c>
      <c r="L11" s="61" t="s">
        <v>543</v>
      </c>
      <c r="M11" s="62" t="s">
        <v>184</v>
      </c>
      <c r="N11" s="62" t="s">
        <v>542</v>
      </c>
      <c r="O11" s="62" t="s">
        <v>543</v>
      </c>
      <c r="P11" s="62" t="s">
        <v>184</v>
      </c>
      <c r="Q11" s="62" t="s">
        <v>542</v>
      </c>
      <c r="R11" s="62" t="s">
        <v>543</v>
      </c>
      <c r="S11" s="62" t="s">
        <v>184</v>
      </c>
      <c r="T11" s="62" t="s">
        <v>542</v>
      </c>
      <c r="U11" s="62" t="s">
        <v>543</v>
      </c>
      <c r="V11" s="62" t="s">
        <v>528</v>
      </c>
      <c r="W11" s="62" t="s">
        <v>523</v>
      </c>
    </row>
    <row r="12" s="413" customFormat="true" ht="12.75" hidden="false" customHeight="true" outlineLevel="0" collapsed="false">
      <c r="A12" s="414"/>
      <c r="B12" s="415"/>
      <c r="C12" s="416"/>
      <c r="D12" s="416"/>
      <c r="E12" s="416"/>
      <c r="F12" s="418" t="s">
        <v>487</v>
      </c>
      <c r="G12" s="68"/>
      <c r="H12" s="316"/>
      <c r="I12" s="316"/>
      <c r="J12" s="68"/>
      <c r="K12" s="68"/>
      <c r="L12" s="316"/>
      <c r="M12" s="68"/>
      <c r="N12" s="68"/>
      <c r="O12" s="68"/>
      <c r="P12" s="68"/>
      <c r="Q12" s="68"/>
      <c r="R12" s="68"/>
      <c r="S12" s="68"/>
      <c r="T12" s="68"/>
      <c r="U12" s="68"/>
      <c r="V12" s="68"/>
      <c r="W12" s="68" t="s">
        <v>544</v>
      </c>
    </row>
    <row r="13" s="413" customFormat="true" ht="12.75" hidden="false" customHeight="true" outlineLevel="0" collapsed="false">
      <c r="A13" s="419"/>
      <c r="B13" s="420"/>
      <c r="C13" s="421"/>
      <c r="D13" s="421"/>
      <c r="E13" s="422"/>
      <c r="F13" s="423" t="s">
        <v>198</v>
      </c>
      <c r="G13" s="423"/>
      <c r="H13" s="423"/>
      <c r="I13" s="423"/>
      <c r="J13" s="423"/>
      <c r="K13" s="423"/>
      <c r="L13" s="423"/>
      <c r="M13" s="423"/>
      <c r="N13" s="423"/>
      <c r="O13" s="423"/>
      <c r="P13" s="423"/>
      <c r="Q13" s="423"/>
      <c r="R13" s="423"/>
      <c r="S13" s="423"/>
      <c r="T13" s="423"/>
      <c r="U13" s="423"/>
      <c r="V13" s="423"/>
      <c r="W13" s="423"/>
    </row>
    <row r="14" customFormat="false" ht="4.5" hidden="false" customHeight="true" outlineLevel="0" collapsed="false">
      <c r="A14" s="246"/>
      <c r="B14" s="247"/>
      <c r="C14" s="248"/>
      <c r="D14" s="248"/>
      <c r="E14" s="249"/>
      <c r="F14" s="250"/>
      <c r="G14" s="251"/>
      <c r="H14" s="251"/>
      <c r="I14" s="251"/>
      <c r="J14" s="251"/>
      <c r="K14" s="251"/>
      <c r="L14" s="251"/>
      <c r="M14" s="251"/>
      <c r="N14" s="251"/>
      <c r="O14" s="251"/>
      <c r="P14" s="251"/>
      <c r="Q14" s="251"/>
      <c r="R14" s="251"/>
      <c r="S14" s="251"/>
      <c r="T14" s="251"/>
      <c r="U14" s="251"/>
      <c r="V14" s="251"/>
      <c r="W14" s="249"/>
    </row>
    <row r="15" s="425" customFormat="true" ht="15" hidden="false" customHeight="true" outlineLevel="0" collapsed="false">
      <c r="A15" s="190" t="n">
        <v>1</v>
      </c>
      <c r="B15" s="191" t="s">
        <v>545</v>
      </c>
      <c r="C15" s="191"/>
      <c r="D15" s="191"/>
      <c r="E15" s="191"/>
      <c r="F15" s="297" t="n">
        <v>278</v>
      </c>
      <c r="G15" s="226" t="n">
        <v>6220</v>
      </c>
      <c r="H15" s="226" t="n">
        <v>3080</v>
      </c>
      <c r="I15" s="226" t="n">
        <v>3140</v>
      </c>
      <c r="J15" s="226" t="n">
        <v>1403</v>
      </c>
      <c r="K15" s="226" t="n">
        <v>292</v>
      </c>
      <c r="L15" s="226" t="n">
        <v>1111</v>
      </c>
      <c r="M15" s="226" t="n">
        <v>565</v>
      </c>
      <c r="N15" s="226" t="n">
        <v>474</v>
      </c>
      <c r="O15" s="226" t="n">
        <v>91</v>
      </c>
      <c r="P15" s="226" t="n">
        <v>1165</v>
      </c>
      <c r="Q15" s="226" t="n">
        <v>734</v>
      </c>
      <c r="R15" s="226" t="n">
        <v>431</v>
      </c>
      <c r="S15" s="226" t="n">
        <v>4490</v>
      </c>
      <c r="T15" s="226" t="n">
        <v>1872</v>
      </c>
      <c r="U15" s="226" t="n">
        <v>2618</v>
      </c>
      <c r="V15" s="226" t="n">
        <v>6</v>
      </c>
      <c r="W15" s="298" t="n">
        <v>7</v>
      </c>
      <c r="X15" s="424"/>
      <c r="Y15" s="424"/>
      <c r="Z15" s="424"/>
      <c r="AA15" s="424"/>
      <c r="AB15" s="424"/>
      <c r="AC15" s="424"/>
      <c r="AD15" s="424"/>
      <c r="AE15" s="424"/>
      <c r="AF15" s="424"/>
      <c r="AG15" s="424"/>
      <c r="AH15" s="424"/>
      <c r="AI15" s="424"/>
      <c r="AJ15" s="424"/>
      <c r="AK15" s="424"/>
      <c r="AL15" s="424"/>
      <c r="AM15" s="424"/>
      <c r="AN15" s="424"/>
      <c r="AO15" s="424"/>
      <c r="AP15" s="424"/>
      <c r="AQ15" s="424"/>
      <c r="AR15" s="424"/>
      <c r="AS15" s="424"/>
      <c r="AT15" s="424"/>
      <c r="AU15" s="424"/>
      <c r="AV15" s="424"/>
      <c r="AW15" s="424"/>
      <c r="AX15" s="424"/>
      <c r="AY15" s="424"/>
    </row>
    <row r="16" customFormat="false" ht="15" hidden="false" customHeight="true" outlineLevel="0" collapsed="false">
      <c r="A16" s="306"/>
      <c r="B16" s="210" t="s">
        <v>281</v>
      </c>
      <c r="C16" s="308"/>
      <c r="D16" s="308"/>
      <c r="E16" s="309"/>
      <c r="F16" s="261"/>
      <c r="G16" s="116"/>
      <c r="H16" s="116"/>
      <c r="I16" s="116"/>
      <c r="J16" s="116"/>
      <c r="K16" s="116"/>
      <c r="L16" s="116"/>
      <c r="M16" s="116"/>
      <c r="N16" s="116"/>
      <c r="O16" s="116"/>
      <c r="P16" s="116"/>
      <c r="Q16" s="116"/>
      <c r="R16" s="116"/>
      <c r="S16" s="116"/>
      <c r="T16" s="116"/>
      <c r="U16" s="116"/>
      <c r="V16" s="116"/>
      <c r="W16" s="262"/>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row>
    <row r="17" s="425" customFormat="true" ht="15" hidden="false" customHeight="true" outlineLevel="0" collapsed="false">
      <c r="A17" s="190" t="n">
        <v>2</v>
      </c>
      <c r="B17" s="214" t="s">
        <v>82</v>
      </c>
      <c r="C17" s="215" t="s">
        <v>546</v>
      </c>
      <c r="D17" s="215"/>
      <c r="E17" s="215"/>
      <c r="F17" s="297" t="n">
        <v>278</v>
      </c>
      <c r="G17" s="226" t="n">
        <v>3024</v>
      </c>
      <c r="H17" s="226" t="n">
        <v>1778</v>
      </c>
      <c r="I17" s="226" t="n">
        <v>1246</v>
      </c>
      <c r="J17" s="226" t="n">
        <v>602</v>
      </c>
      <c r="K17" s="226" t="n">
        <v>168</v>
      </c>
      <c r="L17" s="226" t="n">
        <v>434</v>
      </c>
      <c r="M17" s="226" t="n">
        <v>564</v>
      </c>
      <c r="N17" s="226" t="n">
        <v>474</v>
      </c>
      <c r="O17" s="226" t="n">
        <v>90</v>
      </c>
      <c r="P17" s="226" t="n">
        <v>1155</v>
      </c>
      <c r="Q17" s="226" t="n">
        <v>730</v>
      </c>
      <c r="R17" s="226" t="n">
        <v>425</v>
      </c>
      <c r="S17" s="226" t="n">
        <v>1305</v>
      </c>
      <c r="T17" s="226" t="n">
        <v>574</v>
      </c>
      <c r="U17" s="226" t="n">
        <v>731</v>
      </c>
      <c r="V17" s="226" t="n">
        <v>6</v>
      </c>
      <c r="W17" s="298" t="n">
        <v>7</v>
      </c>
      <c r="X17" s="424"/>
      <c r="Y17" s="424"/>
      <c r="Z17" s="424"/>
      <c r="AA17" s="424"/>
      <c r="AB17" s="424"/>
      <c r="AC17" s="424"/>
      <c r="AD17" s="424"/>
      <c r="AE17" s="424"/>
      <c r="AF17" s="424"/>
      <c r="AG17" s="424"/>
      <c r="AH17" s="424"/>
      <c r="AI17" s="424"/>
      <c r="AJ17" s="424"/>
      <c r="AK17" s="424"/>
      <c r="AL17" s="424"/>
      <c r="AM17" s="424"/>
      <c r="AN17" s="424"/>
      <c r="AO17" s="424"/>
      <c r="AP17" s="424"/>
      <c r="AQ17" s="424"/>
      <c r="AR17" s="424"/>
      <c r="AS17" s="424"/>
      <c r="AT17" s="424"/>
      <c r="AU17" s="424"/>
      <c r="AV17" s="424"/>
      <c r="AW17" s="424"/>
      <c r="AX17" s="424"/>
      <c r="AY17" s="424"/>
    </row>
    <row r="18" customFormat="false" ht="12.75" hidden="false" customHeight="false" outlineLevel="0" collapsed="false">
      <c r="A18" s="306"/>
      <c r="B18" s="426"/>
      <c r="C18" s="26" t="s">
        <v>281</v>
      </c>
      <c r="D18" s="427"/>
      <c r="E18" s="428"/>
      <c r="F18" s="261"/>
      <c r="G18" s="116"/>
      <c r="H18" s="116"/>
      <c r="I18" s="116"/>
      <c r="J18" s="116"/>
      <c r="K18" s="116"/>
      <c r="L18" s="116"/>
      <c r="M18" s="116"/>
      <c r="N18" s="116"/>
      <c r="O18" s="116"/>
      <c r="P18" s="116"/>
      <c r="Q18" s="116"/>
      <c r="R18" s="116"/>
      <c r="S18" s="116"/>
      <c r="T18" s="116"/>
      <c r="U18" s="116"/>
      <c r="V18" s="116"/>
      <c r="W18" s="262"/>
      <c r="X18" s="349"/>
      <c r="Y18" s="349"/>
      <c r="Z18" s="349"/>
      <c r="AA18" s="349"/>
      <c r="AB18" s="349"/>
      <c r="AC18" s="349"/>
      <c r="AD18" s="349"/>
      <c r="AE18" s="349"/>
      <c r="AF18" s="349"/>
      <c r="AG18" s="349"/>
      <c r="AH18" s="349"/>
      <c r="AI18" s="349"/>
      <c r="AJ18" s="349"/>
      <c r="AK18" s="349"/>
      <c r="AL18" s="349"/>
      <c r="AM18" s="349"/>
      <c r="AN18" s="349"/>
      <c r="AO18" s="349"/>
      <c r="AP18" s="349"/>
      <c r="AQ18" s="349"/>
      <c r="AR18" s="349"/>
      <c r="AS18" s="349"/>
      <c r="AT18" s="349"/>
      <c r="AU18" s="349"/>
      <c r="AV18" s="349"/>
      <c r="AW18" s="349"/>
      <c r="AX18" s="349"/>
      <c r="AY18" s="349"/>
    </row>
    <row r="19" s="425" customFormat="true" ht="12" hidden="false" customHeight="true" outlineLevel="0" collapsed="false">
      <c r="A19" s="306" t="n">
        <v>3</v>
      </c>
      <c r="B19" s="429"/>
      <c r="C19" s="430" t="s">
        <v>547</v>
      </c>
      <c r="D19" s="430"/>
      <c r="E19" s="430"/>
      <c r="F19" s="258" t="n">
        <v>38</v>
      </c>
      <c r="G19" s="259" t="n">
        <v>65</v>
      </c>
      <c r="H19" s="259" t="n">
        <v>23</v>
      </c>
      <c r="I19" s="259" t="n">
        <v>42</v>
      </c>
      <c r="J19" s="259" t="n">
        <v>23</v>
      </c>
      <c r="K19" s="259" t="n">
        <v>6</v>
      </c>
      <c r="L19" s="259" t="n">
        <v>17</v>
      </c>
      <c r="M19" s="259" t="n">
        <v>4</v>
      </c>
      <c r="N19" s="259" t="n">
        <v>2</v>
      </c>
      <c r="O19" s="259" t="n">
        <v>2</v>
      </c>
      <c r="P19" s="259" t="n">
        <v>5</v>
      </c>
      <c r="Q19" s="259" t="n">
        <v>1</v>
      </c>
      <c r="R19" s="259" t="n">
        <v>4</v>
      </c>
      <c r="S19" s="259" t="n">
        <v>56</v>
      </c>
      <c r="T19" s="259" t="n">
        <v>20</v>
      </c>
      <c r="U19" s="259" t="n">
        <v>36</v>
      </c>
      <c r="V19" s="259" t="n">
        <v>1</v>
      </c>
      <c r="W19" s="260" t="n">
        <v>2</v>
      </c>
      <c r="X19" s="424"/>
      <c r="Y19" s="424"/>
      <c r="Z19" s="424"/>
      <c r="AA19" s="424"/>
      <c r="AB19" s="424"/>
      <c r="AC19" s="424"/>
      <c r="AD19" s="424"/>
      <c r="AE19" s="424"/>
      <c r="AF19" s="424"/>
      <c r="AG19" s="424"/>
      <c r="AH19" s="424"/>
      <c r="AI19" s="424"/>
      <c r="AJ19" s="424"/>
      <c r="AK19" s="424"/>
      <c r="AL19" s="424"/>
      <c r="AM19" s="424"/>
      <c r="AN19" s="424"/>
      <c r="AO19" s="424"/>
      <c r="AP19" s="424"/>
      <c r="AQ19" s="424"/>
      <c r="AR19" s="424"/>
      <c r="AS19" s="424"/>
      <c r="AT19" s="424"/>
      <c r="AU19" s="424"/>
      <c r="AV19" s="424"/>
      <c r="AW19" s="424"/>
      <c r="AX19" s="424"/>
      <c r="AY19" s="424"/>
    </row>
    <row r="20" s="425" customFormat="true" ht="12" hidden="false" customHeight="true" outlineLevel="0" collapsed="false">
      <c r="A20" s="306" t="n">
        <v>4</v>
      </c>
      <c r="B20" s="431"/>
      <c r="C20" s="430" t="s">
        <v>548</v>
      </c>
      <c r="D20" s="430"/>
      <c r="E20" s="430"/>
      <c r="F20" s="258" t="n">
        <v>12</v>
      </c>
      <c r="G20" s="259" t="n">
        <v>17</v>
      </c>
      <c r="H20" s="259" t="n">
        <v>8</v>
      </c>
      <c r="I20" s="259" t="n">
        <v>9</v>
      </c>
      <c r="J20" s="259" t="n">
        <v>2</v>
      </c>
      <c r="K20" s="259" t="n">
        <v>1</v>
      </c>
      <c r="L20" s="259" t="n">
        <v>1</v>
      </c>
      <c r="M20" s="259" t="n">
        <v>5</v>
      </c>
      <c r="N20" s="259" t="n">
        <v>5</v>
      </c>
      <c r="O20" s="259" t="s">
        <v>82</v>
      </c>
      <c r="P20" s="259" t="n">
        <v>5</v>
      </c>
      <c r="Q20" s="259" t="n">
        <v>2</v>
      </c>
      <c r="R20" s="259" t="n">
        <v>3</v>
      </c>
      <c r="S20" s="259" t="n">
        <v>7</v>
      </c>
      <c r="T20" s="259" t="n">
        <v>1</v>
      </c>
      <c r="U20" s="259" t="n">
        <v>6</v>
      </c>
      <c r="V20" s="259" t="s">
        <v>82</v>
      </c>
      <c r="W20" s="260" t="s">
        <v>82</v>
      </c>
      <c r="X20" s="424"/>
      <c r="Y20" s="424"/>
      <c r="Z20" s="424"/>
      <c r="AA20" s="424"/>
      <c r="AB20" s="424"/>
      <c r="AC20" s="424"/>
      <c r="AD20" s="424"/>
      <c r="AE20" s="424"/>
      <c r="AF20" s="424"/>
      <c r="AG20" s="424"/>
      <c r="AH20" s="424"/>
      <c r="AI20" s="424"/>
      <c r="AJ20" s="424"/>
      <c r="AK20" s="424"/>
      <c r="AL20" s="424"/>
      <c r="AM20" s="424"/>
      <c r="AN20" s="424"/>
      <c r="AO20" s="424"/>
      <c r="AP20" s="424"/>
      <c r="AQ20" s="424"/>
      <c r="AR20" s="424"/>
      <c r="AS20" s="424"/>
      <c r="AT20" s="424"/>
      <c r="AU20" s="424"/>
      <c r="AV20" s="424"/>
      <c r="AW20" s="424"/>
      <c r="AX20" s="424"/>
      <c r="AY20" s="424"/>
    </row>
    <row r="21" s="425" customFormat="true" ht="12" hidden="false" customHeight="true" outlineLevel="0" collapsed="false">
      <c r="A21" s="306" t="n">
        <v>5</v>
      </c>
      <c r="B21" s="431"/>
      <c r="C21" s="430" t="s">
        <v>549</v>
      </c>
      <c r="D21" s="430"/>
      <c r="E21" s="430"/>
      <c r="F21" s="258" t="s">
        <v>82</v>
      </c>
      <c r="G21" s="259" t="s">
        <v>82</v>
      </c>
      <c r="H21" s="259" t="s">
        <v>82</v>
      </c>
      <c r="I21" s="259" t="s">
        <v>82</v>
      </c>
      <c r="J21" s="259" t="s">
        <v>82</v>
      </c>
      <c r="K21" s="259" t="s">
        <v>82</v>
      </c>
      <c r="L21" s="259" t="s">
        <v>82</v>
      </c>
      <c r="M21" s="259" t="s">
        <v>82</v>
      </c>
      <c r="N21" s="259" t="s">
        <v>82</v>
      </c>
      <c r="O21" s="259" t="s">
        <v>82</v>
      </c>
      <c r="P21" s="259" t="s">
        <v>82</v>
      </c>
      <c r="Q21" s="259" t="s">
        <v>82</v>
      </c>
      <c r="R21" s="259" t="s">
        <v>82</v>
      </c>
      <c r="S21" s="259" t="s">
        <v>82</v>
      </c>
      <c r="T21" s="259" t="s">
        <v>82</v>
      </c>
      <c r="U21" s="259" t="s">
        <v>82</v>
      </c>
      <c r="V21" s="259" t="s">
        <v>82</v>
      </c>
      <c r="W21" s="260" t="s">
        <v>82</v>
      </c>
      <c r="X21" s="424"/>
      <c r="Y21" s="424"/>
      <c r="Z21" s="424"/>
      <c r="AA21" s="424"/>
      <c r="AB21" s="424"/>
      <c r="AC21" s="424"/>
      <c r="AD21" s="424"/>
      <c r="AE21" s="424"/>
      <c r="AF21" s="424"/>
      <c r="AG21" s="424"/>
      <c r="AH21" s="424"/>
      <c r="AI21" s="424"/>
      <c r="AJ21" s="424"/>
      <c r="AK21" s="424"/>
      <c r="AL21" s="424"/>
      <c r="AM21" s="424"/>
      <c r="AN21" s="424"/>
      <c r="AO21" s="424"/>
      <c r="AP21" s="424"/>
      <c r="AQ21" s="424"/>
      <c r="AR21" s="424"/>
      <c r="AS21" s="424"/>
      <c r="AT21" s="424"/>
      <c r="AU21" s="424"/>
      <c r="AV21" s="424"/>
      <c r="AW21" s="424"/>
      <c r="AX21" s="424"/>
      <c r="AY21" s="424"/>
    </row>
    <row r="22" s="425" customFormat="true" ht="12" hidden="false" customHeight="true" outlineLevel="0" collapsed="false">
      <c r="A22" s="306" t="n">
        <v>6</v>
      </c>
      <c r="B22" s="431"/>
      <c r="C22" s="430" t="s">
        <v>550</v>
      </c>
      <c r="D22" s="430"/>
      <c r="E22" s="430"/>
      <c r="F22" s="258" t="n">
        <v>8</v>
      </c>
      <c r="G22" s="259" t="n">
        <v>8</v>
      </c>
      <c r="H22" s="259" t="n">
        <v>4</v>
      </c>
      <c r="I22" s="259" t="n">
        <v>4</v>
      </c>
      <c r="J22" s="259" t="n">
        <v>6</v>
      </c>
      <c r="K22" s="259" t="n">
        <v>4</v>
      </c>
      <c r="L22" s="259" t="n">
        <v>2</v>
      </c>
      <c r="M22" s="259" t="s">
        <v>82</v>
      </c>
      <c r="N22" s="259" t="s">
        <v>82</v>
      </c>
      <c r="O22" s="259" t="s">
        <v>82</v>
      </c>
      <c r="P22" s="259" t="s">
        <v>82</v>
      </c>
      <c r="Q22" s="259" t="s">
        <v>82</v>
      </c>
      <c r="R22" s="259" t="s">
        <v>82</v>
      </c>
      <c r="S22" s="259" t="n">
        <v>8</v>
      </c>
      <c r="T22" s="259" t="n">
        <v>4</v>
      </c>
      <c r="U22" s="259" t="n">
        <v>4</v>
      </c>
      <c r="V22" s="259" t="s">
        <v>82</v>
      </c>
      <c r="W22" s="260" t="s">
        <v>82</v>
      </c>
      <c r="X22" s="424"/>
      <c r="Y22" s="424"/>
      <c r="Z22" s="424"/>
      <c r="AA22" s="424"/>
      <c r="AB22" s="424"/>
      <c r="AC22" s="424"/>
      <c r="AD22" s="424"/>
      <c r="AE22" s="424"/>
      <c r="AF22" s="424"/>
      <c r="AG22" s="424"/>
      <c r="AH22" s="424"/>
      <c r="AI22" s="424"/>
      <c r="AJ22" s="424"/>
      <c r="AK22" s="424"/>
      <c r="AL22" s="424"/>
      <c r="AM22" s="424"/>
      <c r="AN22" s="424"/>
      <c r="AO22" s="424"/>
      <c r="AP22" s="424"/>
      <c r="AQ22" s="424"/>
      <c r="AR22" s="424"/>
      <c r="AS22" s="424"/>
      <c r="AT22" s="424"/>
      <c r="AU22" s="424"/>
      <c r="AV22" s="424"/>
      <c r="AW22" s="424"/>
      <c r="AX22" s="424"/>
      <c r="AY22" s="424"/>
    </row>
    <row r="23" s="425" customFormat="true" ht="12" hidden="false" customHeight="true" outlineLevel="0" collapsed="false">
      <c r="A23" s="306" t="n">
        <v>7</v>
      </c>
      <c r="B23" s="431"/>
      <c r="C23" s="430" t="s">
        <v>356</v>
      </c>
      <c r="D23" s="430"/>
      <c r="E23" s="430"/>
      <c r="F23" s="258" t="s">
        <v>82</v>
      </c>
      <c r="G23" s="259" t="s">
        <v>82</v>
      </c>
      <c r="H23" s="259" t="s">
        <v>82</v>
      </c>
      <c r="I23" s="259" t="s">
        <v>82</v>
      </c>
      <c r="J23" s="259" t="s">
        <v>82</v>
      </c>
      <c r="K23" s="259" t="s">
        <v>82</v>
      </c>
      <c r="L23" s="259" t="s">
        <v>82</v>
      </c>
      <c r="M23" s="259" t="s">
        <v>82</v>
      </c>
      <c r="N23" s="259" t="s">
        <v>82</v>
      </c>
      <c r="O23" s="259" t="s">
        <v>82</v>
      </c>
      <c r="P23" s="259" t="s">
        <v>82</v>
      </c>
      <c r="Q23" s="259" t="s">
        <v>82</v>
      </c>
      <c r="R23" s="259" t="s">
        <v>82</v>
      </c>
      <c r="S23" s="259" t="s">
        <v>82</v>
      </c>
      <c r="T23" s="259" t="s">
        <v>82</v>
      </c>
      <c r="U23" s="259" t="s">
        <v>82</v>
      </c>
      <c r="V23" s="259" t="s">
        <v>82</v>
      </c>
      <c r="W23" s="260" t="s">
        <v>82</v>
      </c>
      <c r="X23" s="424"/>
      <c r="Y23" s="424"/>
      <c r="Z23" s="424"/>
      <c r="AA23" s="424"/>
      <c r="AB23" s="424"/>
      <c r="AC23" s="424"/>
      <c r="AD23" s="424"/>
      <c r="AE23" s="424"/>
      <c r="AF23" s="424"/>
      <c r="AG23" s="424"/>
      <c r="AH23" s="424"/>
      <c r="AI23" s="424"/>
      <c r="AJ23" s="424"/>
      <c r="AK23" s="424"/>
      <c r="AL23" s="424"/>
      <c r="AM23" s="424"/>
      <c r="AN23" s="424"/>
      <c r="AO23" s="424"/>
      <c r="AP23" s="424"/>
      <c r="AQ23" s="424"/>
      <c r="AR23" s="424"/>
      <c r="AS23" s="424"/>
      <c r="AT23" s="424"/>
      <c r="AU23" s="424"/>
      <c r="AV23" s="424"/>
      <c r="AW23" s="424"/>
      <c r="AX23" s="424"/>
      <c r="AY23" s="424"/>
    </row>
    <row r="24" s="425" customFormat="true" ht="12" hidden="false" customHeight="true" outlineLevel="0" collapsed="false">
      <c r="A24" s="306" t="n">
        <v>8</v>
      </c>
      <c r="B24" s="431"/>
      <c r="C24" s="430" t="s">
        <v>551</v>
      </c>
      <c r="D24" s="430"/>
      <c r="E24" s="430"/>
      <c r="F24" s="258" t="s">
        <v>82</v>
      </c>
      <c r="G24" s="259" t="s">
        <v>82</v>
      </c>
      <c r="H24" s="259" t="s">
        <v>82</v>
      </c>
      <c r="I24" s="259" t="s">
        <v>82</v>
      </c>
      <c r="J24" s="259" t="s">
        <v>82</v>
      </c>
      <c r="K24" s="259" t="s">
        <v>82</v>
      </c>
      <c r="L24" s="259" t="s">
        <v>82</v>
      </c>
      <c r="M24" s="259" t="s">
        <v>82</v>
      </c>
      <c r="N24" s="259" t="s">
        <v>82</v>
      </c>
      <c r="O24" s="259" t="s">
        <v>82</v>
      </c>
      <c r="P24" s="259" t="s">
        <v>82</v>
      </c>
      <c r="Q24" s="259" t="s">
        <v>82</v>
      </c>
      <c r="R24" s="259" t="s">
        <v>82</v>
      </c>
      <c r="S24" s="259" t="s">
        <v>82</v>
      </c>
      <c r="T24" s="259" t="s">
        <v>82</v>
      </c>
      <c r="U24" s="259" t="s">
        <v>82</v>
      </c>
      <c r="V24" s="259" t="s">
        <v>82</v>
      </c>
      <c r="W24" s="260" t="s">
        <v>82</v>
      </c>
      <c r="X24" s="424"/>
      <c r="Y24" s="424"/>
      <c r="Z24" s="424"/>
      <c r="AA24" s="424"/>
      <c r="AB24" s="424"/>
      <c r="AC24" s="424"/>
      <c r="AD24" s="424"/>
      <c r="AE24" s="424"/>
      <c r="AF24" s="424"/>
      <c r="AG24" s="424"/>
      <c r="AH24" s="424"/>
      <c r="AI24" s="424"/>
      <c r="AJ24" s="424"/>
      <c r="AK24" s="424"/>
      <c r="AL24" s="424"/>
      <c r="AM24" s="424"/>
      <c r="AN24" s="424"/>
      <c r="AO24" s="424"/>
      <c r="AP24" s="424"/>
      <c r="AQ24" s="424"/>
      <c r="AR24" s="424"/>
      <c r="AS24" s="424"/>
      <c r="AT24" s="424"/>
      <c r="AU24" s="424"/>
      <c r="AV24" s="424"/>
      <c r="AW24" s="424"/>
      <c r="AX24" s="424"/>
      <c r="AY24" s="424"/>
    </row>
    <row r="25" s="425" customFormat="true" ht="12" hidden="false" customHeight="true" outlineLevel="0" collapsed="false">
      <c r="A25" s="306" t="n">
        <v>9</v>
      </c>
      <c r="B25" s="431"/>
      <c r="C25" s="430" t="s">
        <v>357</v>
      </c>
      <c r="D25" s="430"/>
      <c r="E25" s="430"/>
      <c r="F25" s="258" t="n">
        <v>3</v>
      </c>
      <c r="G25" s="259" t="n">
        <v>5</v>
      </c>
      <c r="H25" s="259" t="n">
        <v>4</v>
      </c>
      <c r="I25" s="259" t="n">
        <v>1</v>
      </c>
      <c r="J25" s="259" t="s">
        <v>82</v>
      </c>
      <c r="K25" s="259" t="s">
        <v>82</v>
      </c>
      <c r="L25" s="259" t="s">
        <v>82</v>
      </c>
      <c r="M25" s="259" t="n">
        <v>3</v>
      </c>
      <c r="N25" s="259" t="n">
        <v>2</v>
      </c>
      <c r="O25" s="259" t="n">
        <v>1</v>
      </c>
      <c r="P25" s="259" t="s">
        <v>82</v>
      </c>
      <c r="Q25" s="259" t="s">
        <v>82</v>
      </c>
      <c r="R25" s="259" t="s">
        <v>82</v>
      </c>
      <c r="S25" s="259" t="n">
        <v>2</v>
      </c>
      <c r="T25" s="259" t="n">
        <v>2</v>
      </c>
      <c r="U25" s="259" t="s">
        <v>82</v>
      </c>
      <c r="V25" s="259" t="s">
        <v>82</v>
      </c>
      <c r="W25" s="260" t="s">
        <v>82</v>
      </c>
      <c r="X25" s="424"/>
      <c r="Y25" s="424"/>
      <c r="Z25" s="424"/>
      <c r="AA25" s="424"/>
      <c r="AB25" s="424"/>
      <c r="AC25" s="424"/>
      <c r="AD25" s="424"/>
      <c r="AE25" s="424"/>
      <c r="AF25" s="424"/>
      <c r="AG25" s="424"/>
      <c r="AH25" s="424"/>
      <c r="AI25" s="424"/>
      <c r="AJ25" s="424"/>
      <c r="AK25" s="424"/>
      <c r="AL25" s="424"/>
      <c r="AM25" s="424"/>
      <c r="AN25" s="424"/>
      <c r="AO25" s="424"/>
      <c r="AP25" s="424"/>
      <c r="AQ25" s="424"/>
      <c r="AR25" s="424"/>
      <c r="AS25" s="424"/>
      <c r="AT25" s="424"/>
      <c r="AU25" s="424"/>
      <c r="AV25" s="424"/>
      <c r="AW25" s="424"/>
      <c r="AX25" s="424"/>
      <c r="AY25" s="424"/>
    </row>
    <row r="26" customFormat="false" ht="12" hidden="false" customHeight="true" outlineLevel="0" collapsed="false">
      <c r="A26" s="209" t="n">
        <v>10</v>
      </c>
      <c r="B26" s="277"/>
      <c r="C26" s="212" t="s">
        <v>358</v>
      </c>
      <c r="D26" s="278"/>
      <c r="E26" s="432" t="s">
        <v>359</v>
      </c>
      <c r="F26" s="261" t="n">
        <v>1</v>
      </c>
      <c r="G26" s="116" t="n">
        <v>1</v>
      </c>
      <c r="H26" s="116" t="s">
        <v>82</v>
      </c>
      <c r="I26" s="116" t="n">
        <v>1</v>
      </c>
      <c r="J26" s="116" t="s">
        <v>82</v>
      </c>
      <c r="K26" s="116" t="s">
        <v>82</v>
      </c>
      <c r="L26" s="116" t="s">
        <v>82</v>
      </c>
      <c r="M26" s="116" t="n">
        <v>1</v>
      </c>
      <c r="N26" s="116" t="s">
        <v>82</v>
      </c>
      <c r="O26" s="116" t="n">
        <v>1</v>
      </c>
      <c r="P26" s="116" t="s">
        <v>82</v>
      </c>
      <c r="Q26" s="116" t="s">
        <v>82</v>
      </c>
      <c r="R26" s="116" t="s">
        <v>82</v>
      </c>
      <c r="S26" s="116" t="s">
        <v>82</v>
      </c>
      <c r="T26" s="116" t="s">
        <v>82</v>
      </c>
      <c r="U26" s="116" t="s">
        <v>82</v>
      </c>
      <c r="V26" s="116" t="s">
        <v>82</v>
      </c>
      <c r="W26" s="262" t="s">
        <v>82</v>
      </c>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row>
    <row r="27" customFormat="false" ht="12" hidden="false" customHeight="true" outlineLevel="0" collapsed="false">
      <c r="A27" s="209" t="n">
        <v>11</v>
      </c>
      <c r="B27" s="277"/>
      <c r="C27" s="212"/>
      <c r="D27" s="278"/>
      <c r="E27" s="432" t="s">
        <v>360</v>
      </c>
      <c r="F27" s="261" t="s">
        <v>82</v>
      </c>
      <c r="G27" s="116" t="s">
        <v>82</v>
      </c>
      <c r="H27" s="116" t="s">
        <v>82</v>
      </c>
      <c r="I27" s="116" t="s">
        <v>82</v>
      </c>
      <c r="J27" s="116" t="s">
        <v>82</v>
      </c>
      <c r="K27" s="116" t="s">
        <v>82</v>
      </c>
      <c r="L27" s="116" t="s">
        <v>82</v>
      </c>
      <c r="M27" s="116" t="s">
        <v>82</v>
      </c>
      <c r="N27" s="116" t="s">
        <v>82</v>
      </c>
      <c r="O27" s="116" t="s">
        <v>82</v>
      </c>
      <c r="P27" s="116" t="s">
        <v>82</v>
      </c>
      <c r="Q27" s="116" t="s">
        <v>82</v>
      </c>
      <c r="R27" s="116" t="s">
        <v>82</v>
      </c>
      <c r="S27" s="116" t="s">
        <v>82</v>
      </c>
      <c r="T27" s="116" t="s">
        <v>82</v>
      </c>
      <c r="U27" s="116" t="s">
        <v>82</v>
      </c>
      <c r="V27" s="116" t="s">
        <v>82</v>
      </c>
      <c r="W27" s="262" t="s">
        <v>82</v>
      </c>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row>
    <row r="28" customFormat="false" ht="12" hidden="false" customHeight="true" outlineLevel="0" collapsed="false">
      <c r="A28" s="209" t="n">
        <v>12</v>
      </c>
      <c r="B28" s="277"/>
      <c r="C28" s="212"/>
      <c r="D28" s="278"/>
      <c r="E28" s="432" t="s">
        <v>361</v>
      </c>
      <c r="F28" s="261" t="s">
        <v>82</v>
      </c>
      <c r="G28" s="116" t="s">
        <v>82</v>
      </c>
      <c r="H28" s="116" t="s">
        <v>82</v>
      </c>
      <c r="I28" s="116" t="s">
        <v>82</v>
      </c>
      <c r="J28" s="116" t="s">
        <v>82</v>
      </c>
      <c r="K28" s="116" t="s">
        <v>82</v>
      </c>
      <c r="L28" s="116" t="s">
        <v>82</v>
      </c>
      <c r="M28" s="116" t="s">
        <v>82</v>
      </c>
      <c r="N28" s="116" t="s">
        <v>82</v>
      </c>
      <c r="O28" s="116" t="s">
        <v>82</v>
      </c>
      <c r="P28" s="116" t="s">
        <v>82</v>
      </c>
      <c r="Q28" s="116" t="s">
        <v>82</v>
      </c>
      <c r="R28" s="116" t="s">
        <v>82</v>
      </c>
      <c r="S28" s="116" t="s">
        <v>82</v>
      </c>
      <c r="T28" s="116" t="s">
        <v>82</v>
      </c>
      <c r="U28" s="116" t="s">
        <v>82</v>
      </c>
      <c r="V28" s="116" t="s">
        <v>82</v>
      </c>
      <c r="W28" s="262" t="s">
        <v>82</v>
      </c>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row>
    <row r="29" customFormat="false" ht="12" hidden="false" customHeight="true" outlineLevel="0" collapsed="false">
      <c r="A29" s="209" t="n">
        <v>13</v>
      </c>
      <c r="B29" s="277"/>
      <c r="C29" s="212"/>
      <c r="D29" s="278"/>
      <c r="E29" s="432" t="s">
        <v>362</v>
      </c>
      <c r="F29" s="261" t="s">
        <v>82</v>
      </c>
      <c r="G29" s="116" t="s">
        <v>82</v>
      </c>
      <c r="H29" s="116" t="s">
        <v>82</v>
      </c>
      <c r="I29" s="116" t="s">
        <v>82</v>
      </c>
      <c r="J29" s="116" t="s">
        <v>82</v>
      </c>
      <c r="K29" s="116" t="s">
        <v>82</v>
      </c>
      <c r="L29" s="116" t="s">
        <v>82</v>
      </c>
      <c r="M29" s="116" t="s">
        <v>82</v>
      </c>
      <c r="N29" s="116" t="s">
        <v>82</v>
      </c>
      <c r="O29" s="116" t="s">
        <v>82</v>
      </c>
      <c r="P29" s="116" t="s">
        <v>82</v>
      </c>
      <c r="Q29" s="116" t="s">
        <v>82</v>
      </c>
      <c r="R29" s="116" t="s">
        <v>82</v>
      </c>
      <c r="S29" s="116" t="s">
        <v>82</v>
      </c>
      <c r="T29" s="116" t="s">
        <v>82</v>
      </c>
      <c r="U29" s="116" t="s">
        <v>82</v>
      </c>
      <c r="V29" s="116" t="s">
        <v>82</v>
      </c>
      <c r="W29" s="262" t="s">
        <v>82</v>
      </c>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row>
    <row r="30" s="425" customFormat="true" ht="12" hidden="false" customHeight="true" outlineLevel="0" collapsed="false">
      <c r="A30" s="306" t="n">
        <v>14</v>
      </c>
      <c r="B30" s="431"/>
      <c r="C30" s="430" t="s">
        <v>552</v>
      </c>
      <c r="D30" s="430"/>
      <c r="E30" s="430"/>
      <c r="F30" s="258" t="n">
        <v>10</v>
      </c>
      <c r="G30" s="259" t="n">
        <v>12</v>
      </c>
      <c r="H30" s="259" t="n">
        <v>10</v>
      </c>
      <c r="I30" s="259" t="n">
        <v>2</v>
      </c>
      <c r="J30" s="259" t="n">
        <v>3</v>
      </c>
      <c r="K30" s="259" t="n">
        <v>1</v>
      </c>
      <c r="L30" s="259" t="n">
        <v>2</v>
      </c>
      <c r="M30" s="259" t="n">
        <v>1</v>
      </c>
      <c r="N30" s="259" t="n">
        <v>1</v>
      </c>
      <c r="O30" s="259" t="s">
        <v>82</v>
      </c>
      <c r="P30" s="259" t="n">
        <v>6</v>
      </c>
      <c r="Q30" s="259" t="n">
        <v>5</v>
      </c>
      <c r="R30" s="259" t="n">
        <v>1</v>
      </c>
      <c r="S30" s="259" t="n">
        <v>5</v>
      </c>
      <c r="T30" s="259" t="n">
        <v>4</v>
      </c>
      <c r="U30" s="259" t="n">
        <v>1</v>
      </c>
      <c r="V30" s="259" t="s">
        <v>82</v>
      </c>
      <c r="W30" s="260" t="s">
        <v>82</v>
      </c>
      <c r="X30" s="424"/>
      <c r="Y30" s="424"/>
      <c r="Z30" s="424"/>
      <c r="AA30" s="424"/>
      <c r="AB30" s="424"/>
      <c r="AC30" s="424"/>
      <c r="AD30" s="424"/>
      <c r="AE30" s="424"/>
      <c r="AF30" s="424"/>
      <c r="AG30" s="424"/>
      <c r="AH30" s="424"/>
      <c r="AI30" s="424"/>
      <c r="AJ30" s="424"/>
      <c r="AK30" s="424"/>
      <c r="AL30" s="424"/>
      <c r="AM30" s="424"/>
      <c r="AN30" s="424"/>
      <c r="AO30" s="424"/>
      <c r="AP30" s="424"/>
      <c r="AQ30" s="424"/>
      <c r="AR30" s="424"/>
      <c r="AS30" s="424"/>
      <c r="AT30" s="424"/>
      <c r="AU30" s="424"/>
      <c r="AV30" s="424"/>
      <c r="AW30" s="424"/>
      <c r="AX30" s="424"/>
      <c r="AY30" s="424"/>
    </row>
    <row r="31" customFormat="false" ht="12" hidden="false" customHeight="true" outlineLevel="0" collapsed="false">
      <c r="A31" s="209" t="n">
        <v>15</v>
      </c>
      <c r="B31" s="277"/>
      <c r="C31" s="212" t="s">
        <v>358</v>
      </c>
      <c r="D31" s="278"/>
      <c r="E31" s="432" t="s">
        <v>553</v>
      </c>
      <c r="F31" s="261" t="s">
        <v>82</v>
      </c>
      <c r="G31" s="116" t="s">
        <v>82</v>
      </c>
      <c r="H31" s="116" t="s">
        <v>82</v>
      </c>
      <c r="I31" s="116" t="s">
        <v>82</v>
      </c>
      <c r="J31" s="116" t="s">
        <v>82</v>
      </c>
      <c r="K31" s="116" t="s">
        <v>82</v>
      </c>
      <c r="L31" s="116" t="s">
        <v>82</v>
      </c>
      <c r="M31" s="116" t="s">
        <v>82</v>
      </c>
      <c r="N31" s="116" t="s">
        <v>82</v>
      </c>
      <c r="O31" s="116" t="s">
        <v>82</v>
      </c>
      <c r="P31" s="116" t="s">
        <v>82</v>
      </c>
      <c r="Q31" s="116" t="s">
        <v>82</v>
      </c>
      <c r="R31" s="116" t="s">
        <v>82</v>
      </c>
      <c r="S31" s="116" t="s">
        <v>82</v>
      </c>
      <c r="T31" s="116" t="s">
        <v>82</v>
      </c>
      <c r="U31" s="116" t="s">
        <v>82</v>
      </c>
      <c r="V31" s="116" t="s">
        <v>82</v>
      </c>
      <c r="W31" s="262" t="s">
        <v>82</v>
      </c>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row>
    <row r="32" customFormat="false" ht="12" hidden="false" customHeight="true" outlineLevel="0" collapsed="false">
      <c r="A32" s="209" t="n">
        <v>16</v>
      </c>
      <c r="B32" s="277"/>
      <c r="C32" s="212"/>
      <c r="D32" s="278"/>
      <c r="E32" s="432" t="s">
        <v>554</v>
      </c>
      <c r="F32" s="261" t="n">
        <v>6</v>
      </c>
      <c r="G32" s="116" t="n">
        <v>8</v>
      </c>
      <c r="H32" s="116" t="n">
        <v>7</v>
      </c>
      <c r="I32" s="116" t="n">
        <v>1</v>
      </c>
      <c r="J32" s="116" t="n">
        <v>2</v>
      </c>
      <c r="K32" s="116" t="n">
        <v>1</v>
      </c>
      <c r="L32" s="116" t="n">
        <v>1</v>
      </c>
      <c r="M32" s="116" t="n">
        <v>1</v>
      </c>
      <c r="N32" s="116" t="n">
        <v>1</v>
      </c>
      <c r="O32" s="116" t="s">
        <v>82</v>
      </c>
      <c r="P32" s="116" t="n">
        <v>4</v>
      </c>
      <c r="Q32" s="116" t="n">
        <v>4</v>
      </c>
      <c r="R32" s="116" t="s">
        <v>82</v>
      </c>
      <c r="S32" s="116" t="n">
        <v>3</v>
      </c>
      <c r="T32" s="116" t="n">
        <v>2</v>
      </c>
      <c r="U32" s="116" t="n">
        <v>1</v>
      </c>
      <c r="V32" s="116" t="s">
        <v>82</v>
      </c>
      <c r="W32" s="262" t="s">
        <v>82</v>
      </c>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row>
    <row r="33" s="425" customFormat="true" ht="12" hidden="false" customHeight="true" outlineLevel="0" collapsed="false">
      <c r="A33" s="306" t="n">
        <v>17</v>
      </c>
      <c r="B33" s="431"/>
      <c r="C33" s="430" t="s">
        <v>363</v>
      </c>
      <c r="D33" s="430"/>
      <c r="E33" s="430"/>
      <c r="F33" s="258" t="s">
        <v>82</v>
      </c>
      <c r="G33" s="259" t="s">
        <v>82</v>
      </c>
      <c r="H33" s="259" t="s">
        <v>82</v>
      </c>
      <c r="I33" s="259" t="s">
        <v>82</v>
      </c>
      <c r="J33" s="259" t="s">
        <v>82</v>
      </c>
      <c r="K33" s="259" t="s">
        <v>82</v>
      </c>
      <c r="L33" s="259" t="s">
        <v>82</v>
      </c>
      <c r="M33" s="259" t="s">
        <v>82</v>
      </c>
      <c r="N33" s="259" t="s">
        <v>82</v>
      </c>
      <c r="O33" s="259" t="s">
        <v>82</v>
      </c>
      <c r="P33" s="259" t="s">
        <v>82</v>
      </c>
      <c r="Q33" s="259" t="s">
        <v>82</v>
      </c>
      <c r="R33" s="259" t="s">
        <v>82</v>
      </c>
      <c r="S33" s="259" t="s">
        <v>82</v>
      </c>
      <c r="T33" s="259" t="s">
        <v>82</v>
      </c>
      <c r="U33" s="259" t="s">
        <v>82</v>
      </c>
      <c r="V33" s="259" t="s">
        <v>82</v>
      </c>
      <c r="W33" s="260" t="s">
        <v>82</v>
      </c>
      <c r="X33" s="424"/>
      <c r="Y33" s="424"/>
      <c r="Z33" s="424"/>
      <c r="AA33" s="424"/>
      <c r="AB33" s="424"/>
      <c r="AC33" s="424"/>
      <c r="AD33" s="424"/>
      <c r="AE33" s="424"/>
      <c r="AF33" s="424"/>
      <c r="AG33" s="424"/>
      <c r="AH33" s="424"/>
      <c r="AI33" s="424"/>
      <c r="AJ33" s="424"/>
      <c r="AK33" s="424"/>
      <c r="AL33" s="424"/>
      <c r="AM33" s="424"/>
      <c r="AN33" s="424"/>
      <c r="AO33" s="424"/>
      <c r="AP33" s="424"/>
      <c r="AQ33" s="424"/>
      <c r="AR33" s="424"/>
      <c r="AS33" s="424"/>
      <c r="AT33" s="424"/>
      <c r="AU33" s="424"/>
      <c r="AV33" s="424"/>
      <c r="AW33" s="424"/>
      <c r="AX33" s="424"/>
      <c r="AY33" s="424"/>
    </row>
    <row r="34" s="425" customFormat="true" ht="12" hidden="false" customHeight="true" outlineLevel="0" collapsed="false">
      <c r="A34" s="306" t="n">
        <v>18</v>
      </c>
      <c r="B34" s="431"/>
      <c r="C34" s="430" t="s">
        <v>366</v>
      </c>
      <c r="D34" s="430"/>
      <c r="E34" s="430"/>
      <c r="F34" s="258" t="s">
        <v>82</v>
      </c>
      <c r="G34" s="259" t="s">
        <v>82</v>
      </c>
      <c r="H34" s="259" t="s">
        <v>82</v>
      </c>
      <c r="I34" s="259" t="s">
        <v>82</v>
      </c>
      <c r="J34" s="259" t="s">
        <v>82</v>
      </c>
      <c r="K34" s="259" t="s">
        <v>82</v>
      </c>
      <c r="L34" s="259" t="s">
        <v>82</v>
      </c>
      <c r="M34" s="259" t="s">
        <v>82</v>
      </c>
      <c r="N34" s="259" t="s">
        <v>82</v>
      </c>
      <c r="O34" s="259" t="s">
        <v>82</v>
      </c>
      <c r="P34" s="259" t="s">
        <v>82</v>
      </c>
      <c r="Q34" s="259" t="s">
        <v>82</v>
      </c>
      <c r="R34" s="259" t="s">
        <v>82</v>
      </c>
      <c r="S34" s="259" t="s">
        <v>82</v>
      </c>
      <c r="T34" s="259" t="s">
        <v>82</v>
      </c>
      <c r="U34" s="259" t="s">
        <v>82</v>
      </c>
      <c r="V34" s="259" t="s">
        <v>82</v>
      </c>
      <c r="W34" s="260" t="s">
        <v>82</v>
      </c>
      <c r="X34" s="424"/>
      <c r="Y34" s="424"/>
      <c r="Z34" s="424"/>
      <c r="AA34" s="424"/>
      <c r="AB34" s="424"/>
      <c r="AC34" s="424"/>
      <c r="AD34" s="424"/>
      <c r="AE34" s="424"/>
      <c r="AF34" s="424"/>
      <c r="AG34" s="424"/>
      <c r="AH34" s="424"/>
      <c r="AI34" s="424"/>
      <c r="AJ34" s="424"/>
      <c r="AK34" s="424"/>
      <c r="AL34" s="424"/>
      <c r="AM34" s="424"/>
      <c r="AN34" s="424"/>
      <c r="AO34" s="424"/>
      <c r="AP34" s="424"/>
      <c r="AQ34" s="424"/>
      <c r="AR34" s="424"/>
      <c r="AS34" s="424"/>
      <c r="AT34" s="424"/>
      <c r="AU34" s="424"/>
      <c r="AV34" s="424"/>
      <c r="AW34" s="424"/>
      <c r="AX34" s="424"/>
      <c r="AY34" s="424"/>
    </row>
    <row r="35" s="425" customFormat="true" ht="12" hidden="false" customHeight="true" outlineLevel="0" collapsed="false">
      <c r="A35" s="306" t="n">
        <v>19</v>
      </c>
      <c r="B35" s="431"/>
      <c r="C35" s="430" t="s">
        <v>367</v>
      </c>
      <c r="D35" s="430"/>
      <c r="E35" s="430"/>
      <c r="F35" s="258" t="s">
        <v>82</v>
      </c>
      <c r="G35" s="259" t="s">
        <v>82</v>
      </c>
      <c r="H35" s="259" t="s">
        <v>82</v>
      </c>
      <c r="I35" s="259" t="s">
        <v>82</v>
      </c>
      <c r="J35" s="259" t="s">
        <v>82</v>
      </c>
      <c r="K35" s="259" t="s">
        <v>82</v>
      </c>
      <c r="L35" s="259" t="s">
        <v>82</v>
      </c>
      <c r="M35" s="259" t="s">
        <v>82</v>
      </c>
      <c r="N35" s="259" t="s">
        <v>82</v>
      </c>
      <c r="O35" s="259" t="s">
        <v>82</v>
      </c>
      <c r="P35" s="259" t="s">
        <v>82</v>
      </c>
      <c r="Q35" s="259" t="s">
        <v>82</v>
      </c>
      <c r="R35" s="259" t="s">
        <v>82</v>
      </c>
      <c r="S35" s="259" t="s">
        <v>82</v>
      </c>
      <c r="T35" s="259" t="s">
        <v>82</v>
      </c>
      <c r="U35" s="259" t="s">
        <v>82</v>
      </c>
      <c r="V35" s="259" t="s">
        <v>82</v>
      </c>
      <c r="W35" s="260" t="s">
        <v>82</v>
      </c>
      <c r="X35" s="424"/>
      <c r="Y35" s="424"/>
      <c r="Z35" s="424"/>
      <c r="AA35" s="424"/>
      <c r="AB35" s="424"/>
      <c r="AC35" s="424"/>
      <c r="AD35" s="424"/>
      <c r="AE35" s="424"/>
      <c r="AF35" s="424"/>
      <c r="AG35" s="424"/>
      <c r="AH35" s="424"/>
      <c r="AI35" s="424"/>
      <c r="AJ35" s="424"/>
      <c r="AK35" s="424"/>
      <c r="AL35" s="424"/>
      <c r="AM35" s="424"/>
      <c r="AN35" s="424"/>
      <c r="AO35" s="424"/>
      <c r="AP35" s="424"/>
      <c r="AQ35" s="424"/>
      <c r="AR35" s="424"/>
      <c r="AS35" s="424"/>
      <c r="AT35" s="424"/>
      <c r="AU35" s="424"/>
      <c r="AV35" s="424"/>
      <c r="AW35" s="424"/>
      <c r="AX35" s="424"/>
      <c r="AY35" s="424"/>
    </row>
    <row r="36" s="425" customFormat="true" ht="12" hidden="false" customHeight="true" outlineLevel="0" collapsed="false">
      <c r="A36" s="306" t="n">
        <v>20</v>
      </c>
      <c r="B36" s="431"/>
      <c r="C36" s="430" t="s">
        <v>368</v>
      </c>
      <c r="D36" s="430"/>
      <c r="E36" s="430"/>
      <c r="F36" s="258" t="s">
        <v>82</v>
      </c>
      <c r="G36" s="259" t="s">
        <v>82</v>
      </c>
      <c r="H36" s="259" t="s">
        <v>82</v>
      </c>
      <c r="I36" s="259" t="s">
        <v>82</v>
      </c>
      <c r="J36" s="259" t="s">
        <v>82</v>
      </c>
      <c r="K36" s="259" t="s">
        <v>82</v>
      </c>
      <c r="L36" s="259" t="s">
        <v>82</v>
      </c>
      <c r="M36" s="259" t="s">
        <v>82</v>
      </c>
      <c r="N36" s="259" t="s">
        <v>82</v>
      </c>
      <c r="O36" s="259" t="s">
        <v>82</v>
      </c>
      <c r="P36" s="259" t="s">
        <v>82</v>
      </c>
      <c r="Q36" s="259" t="s">
        <v>82</v>
      </c>
      <c r="R36" s="259" t="s">
        <v>82</v>
      </c>
      <c r="S36" s="259" t="s">
        <v>82</v>
      </c>
      <c r="T36" s="259" t="s">
        <v>82</v>
      </c>
      <c r="U36" s="259" t="s">
        <v>82</v>
      </c>
      <c r="V36" s="259" t="s">
        <v>82</v>
      </c>
      <c r="W36" s="260" t="s">
        <v>82</v>
      </c>
      <c r="X36" s="424"/>
      <c r="Y36" s="424"/>
      <c r="Z36" s="424"/>
      <c r="AA36" s="424"/>
      <c r="AB36" s="424"/>
      <c r="AC36" s="424"/>
      <c r="AD36" s="424"/>
      <c r="AE36" s="424"/>
      <c r="AF36" s="424"/>
      <c r="AG36" s="424"/>
      <c r="AH36" s="424"/>
      <c r="AI36" s="424"/>
      <c r="AJ36" s="424"/>
      <c r="AK36" s="424"/>
      <c r="AL36" s="424"/>
      <c r="AM36" s="424"/>
      <c r="AN36" s="424"/>
      <c r="AO36" s="424"/>
      <c r="AP36" s="424"/>
      <c r="AQ36" s="424"/>
      <c r="AR36" s="424"/>
      <c r="AS36" s="424"/>
      <c r="AT36" s="424"/>
      <c r="AU36" s="424"/>
      <c r="AV36" s="424"/>
      <c r="AW36" s="424"/>
      <c r="AX36" s="424"/>
      <c r="AY36" s="424"/>
    </row>
    <row r="37" customFormat="false" ht="12" hidden="false" customHeight="true" outlineLevel="0" collapsed="false">
      <c r="A37" s="209" t="n">
        <v>21</v>
      </c>
      <c r="B37" s="277"/>
      <c r="C37" s="212" t="s">
        <v>358</v>
      </c>
      <c r="D37" s="278"/>
      <c r="E37" s="432" t="s">
        <v>360</v>
      </c>
      <c r="F37" s="261" t="s">
        <v>82</v>
      </c>
      <c r="G37" s="116" t="s">
        <v>82</v>
      </c>
      <c r="H37" s="116" t="s">
        <v>82</v>
      </c>
      <c r="I37" s="116" t="s">
        <v>82</v>
      </c>
      <c r="J37" s="116" t="s">
        <v>82</v>
      </c>
      <c r="K37" s="116" t="s">
        <v>82</v>
      </c>
      <c r="L37" s="116" t="s">
        <v>82</v>
      </c>
      <c r="M37" s="116" t="s">
        <v>82</v>
      </c>
      <c r="N37" s="116" t="s">
        <v>82</v>
      </c>
      <c r="O37" s="116" t="s">
        <v>82</v>
      </c>
      <c r="P37" s="116" t="s">
        <v>82</v>
      </c>
      <c r="Q37" s="116" t="s">
        <v>82</v>
      </c>
      <c r="R37" s="116" t="s">
        <v>82</v>
      </c>
      <c r="S37" s="116" t="s">
        <v>82</v>
      </c>
      <c r="T37" s="116" t="s">
        <v>82</v>
      </c>
      <c r="U37" s="116" t="s">
        <v>82</v>
      </c>
      <c r="V37" s="116" t="s">
        <v>82</v>
      </c>
      <c r="W37" s="262" t="s">
        <v>82</v>
      </c>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row>
    <row r="38" s="425" customFormat="true" ht="12" hidden="false" customHeight="true" outlineLevel="0" collapsed="false">
      <c r="A38" s="306" t="n">
        <v>22</v>
      </c>
      <c r="B38" s="431"/>
      <c r="C38" s="430" t="s">
        <v>555</v>
      </c>
      <c r="D38" s="430"/>
      <c r="E38" s="430"/>
      <c r="F38" s="258" t="s">
        <v>82</v>
      </c>
      <c r="G38" s="259" t="s">
        <v>82</v>
      </c>
      <c r="H38" s="259" t="s">
        <v>82</v>
      </c>
      <c r="I38" s="259" t="s">
        <v>82</v>
      </c>
      <c r="J38" s="259" t="s">
        <v>82</v>
      </c>
      <c r="K38" s="259" t="s">
        <v>82</v>
      </c>
      <c r="L38" s="259" t="s">
        <v>82</v>
      </c>
      <c r="M38" s="259" t="s">
        <v>82</v>
      </c>
      <c r="N38" s="259" t="s">
        <v>82</v>
      </c>
      <c r="O38" s="259" t="s">
        <v>82</v>
      </c>
      <c r="P38" s="259" t="s">
        <v>82</v>
      </c>
      <c r="Q38" s="259" t="s">
        <v>82</v>
      </c>
      <c r="R38" s="259" t="s">
        <v>82</v>
      </c>
      <c r="S38" s="259" t="s">
        <v>82</v>
      </c>
      <c r="T38" s="259" t="s">
        <v>82</v>
      </c>
      <c r="U38" s="259" t="s">
        <v>82</v>
      </c>
      <c r="V38" s="259" t="s">
        <v>82</v>
      </c>
      <c r="W38" s="260" t="s">
        <v>82</v>
      </c>
      <c r="X38" s="424"/>
      <c r="Y38" s="424"/>
      <c r="Z38" s="424"/>
      <c r="AA38" s="424"/>
      <c r="AB38" s="424"/>
      <c r="AC38" s="424"/>
      <c r="AD38" s="424"/>
      <c r="AE38" s="424"/>
      <c r="AF38" s="424"/>
      <c r="AG38" s="424"/>
      <c r="AH38" s="424"/>
      <c r="AI38" s="424"/>
      <c r="AJ38" s="424"/>
      <c r="AK38" s="424"/>
      <c r="AL38" s="424"/>
      <c r="AM38" s="424"/>
      <c r="AN38" s="424"/>
      <c r="AO38" s="424"/>
      <c r="AP38" s="424"/>
      <c r="AQ38" s="424"/>
      <c r="AR38" s="424"/>
      <c r="AS38" s="424"/>
      <c r="AT38" s="424"/>
      <c r="AU38" s="424"/>
      <c r="AV38" s="424"/>
      <c r="AW38" s="424"/>
      <c r="AX38" s="424"/>
      <c r="AY38" s="424"/>
    </row>
    <row r="39" s="425" customFormat="true" ht="12" hidden="false" customHeight="true" outlineLevel="0" collapsed="false">
      <c r="A39" s="306" t="n">
        <v>23</v>
      </c>
      <c r="B39" s="431"/>
      <c r="C39" s="430" t="s">
        <v>556</v>
      </c>
      <c r="D39" s="430"/>
      <c r="E39" s="430"/>
      <c r="F39" s="258" t="s">
        <v>82</v>
      </c>
      <c r="G39" s="259" t="s">
        <v>82</v>
      </c>
      <c r="H39" s="259" t="s">
        <v>82</v>
      </c>
      <c r="I39" s="259" t="s">
        <v>82</v>
      </c>
      <c r="J39" s="259" t="s">
        <v>82</v>
      </c>
      <c r="K39" s="259" t="s">
        <v>82</v>
      </c>
      <c r="L39" s="259" t="s">
        <v>82</v>
      </c>
      <c r="M39" s="259" t="s">
        <v>82</v>
      </c>
      <c r="N39" s="259" t="s">
        <v>82</v>
      </c>
      <c r="O39" s="259" t="s">
        <v>82</v>
      </c>
      <c r="P39" s="259" t="s">
        <v>82</v>
      </c>
      <c r="Q39" s="259" t="s">
        <v>82</v>
      </c>
      <c r="R39" s="259" t="s">
        <v>82</v>
      </c>
      <c r="S39" s="259" t="s">
        <v>82</v>
      </c>
      <c r="T39" s="259" t="s">
        <v>82</v>
      </c>
      <c r="U39" s="259" t="s">
        <v>82</v>
      </c>
      <c r="V39" s="259" t="s">
        <v>82</v>
      </c>
      <c r="W39" s="260" t="s">
        <v>82</v>
      </c>
      <c r="X39" s="424"/>
      <c r="Y39" s="424"/>
      <c r="Z39" s="424"/>
      <c r="AA39" s="424"/>
      <c r="AB39" s="424"/>
      <c r="AC39" s="424"/>
      <c r="AD39" s="424"/>
      <c r="AE39" s="424"/>
      <c r="AF39" s="424"/>
      <c r="AG39" s="424"/>
      <c r="AH39" s="424"/>
      <c r="AI39" s="424"/>
      <c r="AJ39" s="424"/>
      <c r="AK39" s="424"/>
      <c r="AL39" s="424"/>
      <c r="AM39" s="424"/>
      <c r="AN39" s="424"/>
      <c r="AO39" s="424"/>
      <c r="AP39" s="424"/>
      <c r="AQ39" s="424"/>
      <c r="AR39" s="424"/>
      <c r="AS39" s="424"/>
      <c r="AT39" s="424"/>
      <c r="AU39" s="424"/>
      <c r="AV39" s="424"/>
      <c r="AW39" s="424"/>
      <c r="AX39" s="424"/>
      <c r="AY39" s="424"/>
    </row>
    <row r="40" s="425" customFormat="true" ht="12" hidden="false" customHeight="true" outlineLevel="0" collapsed="false">
      <c r="A40" s="306" t="n">
        <v>24</v>
      </c>
      <c r="B40" s="431"/>
      <c r="C40" s="430" t="s">
        <v>369</v>
      </c>
      <c r="D40" s="430"/>
      <c r="E40" s="430"/>
      <c r="F40" s="258" t="n">
        <v>77</v>
      </c>
      <c r="G40" s="259" t="n">
        <v>112</v>
      </c>
      <c r="H40" s="259" t="n">
        <v>74</v>
      </c>
      <c r="I40" s="259" t="n">
        <v>38</v>
      </c>
      <c r="J40" s="259" t="n">
        <v>29</v>
      </c>
      <c r="K40" s="259" t="n">
        <v>13</v>
      </c>
      <c r="L40" s="259" t="n">
        <v>16</v>
      </c>
      <c r="M40" s="259" t="n">
        <v>17</v>
      </c>
      <c r="N40" s="259" t="n">
        <v>16</v>
      </c>
      <c r="O40" s="259" t="n">
        <v>1</v>
      </c>
      <c r="P40" s="259" t="n">
        <v>41</v>
      </c>
      <c r="Q40" s="259" t="n">
        <v>33</v>
      </c>
      <c r="R40" s="259" t="n">
        <v>8</v>
      </c>
      <c r="S40" s="259" t="n">
        <v>54</v>
      </c>
      <c r="T40" s="259" t="n">
        <v>25</v>
      </c>
      <c r="U40" s="259" t="n">
        <v>29</v>
      </c>
      <c r="V40" s="259" t="s">
        <v>82</v>
      </c>
      <c r="W40" s="260" t="s">
        <v>82</v>
      </c>
      <c r="X40" s="424"/>
      <c r="Y40" s="424"/>
      <c r="Z40" s="424"/>
      <c r="AA40" s="424"/>
      <c r="AB40" s="424"/>
      <c r="AC40" s="424"/>
      <c r="AD40" s="424"/>
      <c r="AE40" s="424"/>
      <c r="AF40" s="424"/>
      <c r="AG40" s="424"/>
      <c r="AH40" s="424"/>
      <c r="AI40" s="424"/>
      <c r="AJ40" s="424"/>
      <c r="AK40" s="424"/>
      <c r="AL40" s="424"/>
      <c r="AM40" s="424"/>
      <c r="AN40" s="424"/>
      <c r="AO40" s="424"/>
      <c r="AP40" s="424"/>
      <c r="AQ40" s="424"/>
      <c r="AR40" s="424"/>
      <c r="AS40" s="424"/>
      <c r="AT40" s="424"/>
      <c r="AU40" s="424"/>
      <c r="AV40" s="424"/>
      <c r="AW40" s="424"/>
      <c r="AX40" s="424"/>
      <c r="AY40" s="424"/>
    </row>
    <row r="41" customFormat="false" ht="12" hidden="false" customHeight="true" outlineLevel="0" collapsed="false">
      <c r="A41" s="209" t="n">
        <v>25</v>
      </c>
      <c r="B41" s="277"/>
      <c r="C41" s="212" t="s">
        <v>358</v>
      </c>
      <c r="D41" s="278"/>
      <c r="E41" s="432" t="s">
        <v>370</v>
      </c>
      <c r="F41" s="261" t="s">
        <v>82</v>
      </c>
      <c r="G41" s="116" t="s">
        <v>82</v>
      </c>
      <c r="H41" s="116" t="s">
        <v>82</v>
      </c>
      <c r="I41" s="116" t="s">
        <v>82</v>
      </c>
      <c r="J41" s="116" t="s">
        <v>82</v>
      </c>
      <c r="K41" s="116" t="s">
        <v>82</v>
      </c>
      <c r="L41" s="116" t="s">
        <v>82</v>
      </c>
      <c r="M41" s="116" t="s">
        <v>82</v>
      </c>
      <c r="N41" s="116" t="s">
        <v>82</v>
      </c>
      <c r="O41" s="116" t="s">
        <v>82</v>
      </c>
      <c r="P41" s="116" t="s">
        <v>82</v>
      </c>
      <c r="Q41" s="116" t="s">
        <v>82</v>
      </c>
      <c r="R41" s="116" t="s">
        <v>82</v>
      </c>
      <c r="S41" s="116" t="s">
        <v>82</v>
      </c>
      <c r="T41" s="116" t="s">
        <v>82</v>
      </c>
      <c r="U41" s="116" t="s">
        <v>82</v>
      </c>
      <c r="V41" s="116" t="s">
        <v>82</v>
      </c>
      <c r="W41" s="262" t="s">
        <v>82</v>
      </c>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row>
    <row r="42" customFormat="false" ht="12" hidden="false" customHeight="true" outlineLevel="0" collapsed="false">
      <c r="A42" s="209" t="n">
        <v>26</v>
      </c>
      <c r="B42" s="277"/>
      <c r="C42" s="212"/>
      <c r="D42" s="278"/>
      <c r="E42" s="432" t="s">
        <v>371</v>
      </c>
      <c r="F42" s="261" t="n">
        <v>1</v>
      </c>
      <c r="G42" s="116" t="n">
        <v>2</v>
      </c>
      <c r="H42" s="116" t="n">
        <v>2</v>
      </c>
      <c r="I42" s="116" t="s">
        <v>82</v>
      </c>
      <c r="J42" s="116" t="s">
        <v>82</v>
      </c>
      <c r="K42" s="116" t="s">
        <v>82</v>
      </c>
      <c r="L42" s="116" t="s">
        <v>82</v>
      </c>
      <c r="M42" s="116" t="s">
        <v>82</v>
      </c>
      <c r="N42" s="116" t="s">
        <v>82</v>
      </c>
      <c r="O42" s="116" t="s">
        <v>82</v>
      </c>
      <c r="P42" s="116" t="n">
        <v>1</v>
      </c>
      <c r="Q42" s="116" t="n">
        <v>1</v>
      </c>
      <c r="R42" s="116" t="s">
        <v>82</v>
      </c>
      <c r="S42" s="116" t="n">
        <v>1</v>
      </c>
      <c r="T42" s="116" t="n">
        <v>1</v>
      </c>
      <c r="U42" s="116" t="s">
        <v>82</v>
      </c>
      <c r="V42" s="116" t="s">
        <v>82</v>
      </c>
      <c r="W42" s="262" t="s">
        <v>82</v>
      </c>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row>
    <row r="43" customFormat="false" ht="12" hidden="false" customHeight="true" outlineLevel="0" collapsed="false">
      <c r="A43" s="209" t="n">
        <v>27</v>
      </c>
      <c r="B43" s="277"/>
      <c r="C43" s="212"/>
      <c r="D43" s="278"/>
      <c r="E43" s="432" t="s">
        <v>372</v>
      </c>
      <c r="F43" s="261" t="n">
        <v>1</v>
      </c>
      <c r="G43" s="116" t="n">
        <v>1</v>
      </c>
      <c r="H43" s="116" t="n">
        <v>1</v>
      </c>
      <c r="I43" s="116" t="s">
        <v>82</v>
      </c>
      <c r="J43" s="116" t="s">
        <v>82</v>
      </c>
      <c r="K43" s="116" t="s">
        <v>82</v>
      </c>
      <c r="L43" s="116" t="s">
        <v>82</v>
      </c>
      <c r="M43" s="116" t="n">
        <v>1</v>
      </c>
      <c r="N43" s="116" t="n">
        <v>1</v>
      </c>
      <c r="O43" s="116" t="s">
        <v>82</v>
      </c>
      <c r="P43" s="116" t="s">
        <v>82</v>
      </c>
      <c r="Q43" s="116" t="s">
        <v>82</v>
      </c>
      <c r="R43" s="116" t="s">
        <v>82</v>
      </c>
      <c r="S43" s="116" t="s">
        <v>82</v>
      </c>
      <c r="T43" s="116" t="s">
        <v>82</v>
      </c>
      <c r="U43" s="116" t="s">
        <v>82</v>
      </c>
      <c r="V43" s="116" t="s">
        <v>82</v>
      </c>
      <c r="W43" s="262" t="s">
        <v>82</v>
      </c>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row>
    <row r="44" customFormat="false" ht="12" hidden="false" customHeight="true" outlineLevel="0" collapsed="false">
      <c r="A44" s="209" t="n">
        <v>28</v>
      </c>
      <c r="B44" s="277"/>
      <c r="C44" s="212"/>
      <c r="D44" s="278"/>
      <c r="E44" s="432" t="s">
        <v>373</v>
      </c>
      <c r="F44" s="261" t="n">
        <v>1</v>
      </c>
      <c r="G44" s="116" t="n">
        <v>2</v>
      </c>
      <c r="H44" s="116" t="n">
        <v>2</v>
      </c>
      <c r="I44" s="116" t="s">
        <v>82</v>
      </c>
      <c r="J44" s="116" t="s">
        <v>82</v>
      </c>
      <c r="K44" s="116" t="s">
        <v>82</v>
      </c>
      <c r="L44" s="116" t="s">
        <v>82</v>
      </c>
      <c r="M44" s="116" t="n">
        <v>1</v>
      </c>
      <c r="N44" s="116" t="n">
        <v>1</v>
      </c>
      <c r="O44" s="116" t="s">
        <v>82</v>
      </c>
      <c r="P44" s="116" t="s">
        <v>82</v>
      </c>
      <c r="Q44" s="116" t="s">
        <v>82</v>
      </c>
      <c r="R44" s="116" t="s">
        <v>82</v>
      </c>
      <c r="S44" s="116" t="n">
        <v>1</v>
      </c>
      <c r="T44" s="116" t="n">
        <v>1</v>
      </c>
      <c r="U44" s="116" t="s">
        <v>82</v>
      </c>
      <c r="V44" s="116" t="s">
        <v>82</v>
      </c>
      <c r="W44" s="262" t="s">
        <v>82</v>
      </c>
      <c r="X44" s="349"/>
      <c r="Y44" s="349"/>
      <c r="Z44" s="349"/>
      <c r="AA44" s="349"/>
      <c r="AB44" s="349"/>
      <c r="AC44" s="349"/>
      <c r="AD44" s="349"/>
      <c r="AE44" s="349"/>
      <c r="AF44" s="349"/>
      <c r="AG44" s="349"/>
      <c r="AH44" s="349"/>
      <c r="AI44" s="349"/>
      <c r="AJ44" s="349"/>
      <c r="AK44" s="349"/>
      <c r="AL44" s="349"/>
      <c r="AM44" s="349"/>
      <c r="AN44" s="349"/>
      <c r="AO44" s="349"/>
      <c r="AP44" s="349"/>
      <c r="AQ44" s="349"/>
      <c r="AR44" s="349"/>
      <c r="AS44" s="349"/>
      <c r="AT44" s="349"/>
      <c r="AU44" s="349"/>
      <c r="AV44" s="349"/>
      <c r="AW44" s="349"/>
      <c r="AX44" s="349"/>
      <c r="AY44" s="349"/>
    </row>
    <row r="45" customFormat="false" ht="12" hidden="false" customHeight="true" outlineLevel="0" collapsed="false">
      <c r="A45" s="209" t="n">
        <v>29</v>
      </c>
      <c r="B45" s="277"/>
      <c r="C45" s="212"/>
      <c r="D45" s="278"/>
      <c r="E45" s="432" t="s">
        <v>374</v>
      </c>
      <c r="F45" s="261" t="n">
        <v>2</v>
      </c>
      <c r="G45" s="116" t="n">
        <v>2</v>
      </c>
      <c r="H45" s="116" t="n">
        <v>2</v>
      </c>
      <c r="I45" s="116" t="s">
        <v>82</v>
      </c>
      <c r="J45" s="116" t="n">
        <v>1</v>
      </c>
      <c r="K45" s="116" t="n">
        <v>1</v>
      </c>
      <c r="L45" s="116" t="s">
        <v>82</v>
      </c>
      <c r="M45" s="116" t="n">
        <v>1</v>
      </c>
      <c r="N45" s="116" t="n">
        <v>1</v>
      </c>
      <c r="O45" s="116" t="s">
        <v>82</v>
      </c>
      <c r="P45" s="116" t="n">
        <v>1</v>
      </c>
      <c r="Q45" s="116" t="n">
        <v>1</v>
      </c>
      <c r="R45" s="116" t="s">
        <v>82</v>
      </c>
      <c r="S45" s="116" t="s">
        <v>82</v>
      </c>
      <c r="T45" s="116" t="s">
        <v>82</v>
      </c>
      <c r="U45" s="116" t="s">
        <v>82</v>
      </c>
      <c r="V45" s="116" t="s">
        <v>82</v>
      </c>
      <c r="W45" s="262" t="s">
        <v>82</v>
      </c>
      <c r="X45" s="349"/>
      <c r="Y45" s="349"/>
      <c r="Z45" s="349"/>
      <c r="AA45" s="349"/>
      <c r="AB45" s="349"/>
      <c r="AC45" s="349"/>
      <c r="AD45" s="349"/>
      <c r="AE45" s="349"/>
      <c r="AF45" s="349"/>
      <c r="AG45" s="349"/>
      <c r="AH45" s="349"/>
      <c r="AI45" s="349"/>
      <c r="AJ45" s="349"/>
      <c r="AK45" s="349"/>
      <c r="AL45" s="349"/>
      <c r="AM45" s="349"/>
      <c r="AN45" s="349"/>
      <c r="AO45" s="349"/>
      <c r="AP45" s="349"/>
      <c r="AQ45" s="349"/>
      <c r="AR45" s="349"/>
      <c r="AS45" s="349"/>
      <c r="AT45" s="349"/>
      <c r="AU45" s="349"/>
      <c r="AV45" s="349"/>
      <c r="AW45" s="349"/>
      <c r="AX45" s="349"/>
      <c r="AY45" s="349"/>
    </row>
    <row r="46" customFormat="false" ht="12" hidden="false" customHeight="true" outlineLevel="0" collapsed="false">
      <c r="A46" s="209" t="n">
        <v>30</v>
      </c>
      <c r="B46" s="277"/>
      <c r="C46" s="212"/>
      <c r="D46" s="278"/>
      <c r="E46" s="432" t="s">
        <v>375</v>
      </c>
      <c r="F46" s="261" t="n">
        <v>1</v>
      </c>
      <c r="G46" s="116" t="n">
        <v>1</v>
      </c>
      <c r="H46" s="116" t="n">
        <v>1</v>
      </c>
      <c r="I46" s="116" t="s">
        <v>82</v>
      </c>
      <c r="J46" s="116" t="s">
        <v>82</v>
      </c>
      <c r="K46" s="116" t="s">
        <v>82</v>
      </c>
      <c r="L46" s="116" t="s">
        <v>82</v>
      </c>
      <c r="M46" s="116" t="s">
        <v>82</v>
      </c>
      <c r="N46" s="116" t="s">
        <v>82</v>
      </c>
      <c r="O46" s="116" t="s">
        <v>82</v>
      </c>
      <c r="P46" s="116" t="n">
        <v>1</v>
      </c>
      <c r="Q46" s="116" t="n">
        <v>1</v>
      </c>
      <c r="R46" s="116" t="s">
        <v>82</v>
      </c>
      <c r="S46" s="116" t="s">
        <v>82</v>
      </c>
      <c r="T46" s="116" t="s">
        <v>82</v>
      </c>
      <c r="U46" s="116" t="s">
        <v>82</v>
      </c>
      <c r="V46" s="116" t="s">
        <v>82</v>
      </c>
      <c r="W46" s="262" t="s">
        <v>82</v>
      </c>
      <c r="X46" s="349"/>
      <c r="Y46" s="349"/>
      <c r="Z46" s="349"/>
      <c r="AA46" s="349"/>
      <c r="AB46" s="349"/>
      <c r="AC46" s="349"/>
      <c r="AD46" s="349"/>
      <c r="AE46" s="349"/>
      <c r="AF46" s="349"/>
      <c r="AG46" s="349"/>
      <c r="AH46" s="349"/>
      <c r="AI46" s="349"/>
      <c r="AJ46" s="349"/>
      <c r="AK46" s="349"/>
      <c r="AL46" s="349"/>
      <c r="AM46" s="349"/>
      <c r="AN46" s="349"/>
      <c r="AO46" s="349"/>
      <c r="AP46" s="349"/>
      <c r="AQ46" s="349"/>
      <c r="AR46" s="349"/>
      <c r="AS46" s="349"/>
      <c r="AT46" s="349"/>
      <c r="AU46" s="349"/>
      <c r="AV46" s="349"/>
      <c r="AW46" s="349"/>
      <c r="AX46" s="349"/>
      <c r="AY46" s="349"/>
    </row>
    <row r="47" customFormat="false" ht="12" hidden="false" customHeight="true" outlineLevel="0" collapsed="false">
      <c r="A47" s="209" t="n">
        <v>31</v>
      </c>
      <c r="B47" s="277"/>
      <c r="C47" s="212"/>
      <c r="D47" s="278"/>
      <c r="E47" s="432" t="s">
        <v>376</v>
      </c>
      <c r="F47" s="261" t="s">
        <v>82</v>
      </c>
      <c r="G47" s="116" t="s">
        <v>82</v>
      </c>
      <c r="H47" s="116" t="s">
        <v>82</v>
      </c>
      <c r="I47" s="116" t="s">
        <v>82</v>
      </c>
      <c r="J47" s="116" t="s">
        <v>82</v>
      </c>
      <c r="K47" s="116" t="s">
        <v>82</v>
      </c>
      <c r="L47" s="116" t="s">
        <v>82</v>
      </c>
      <c r="M47" s="116" t="s">
        <v>82</v>
      </c>
      <c r="N47" s="116" t="s">
        <v>82</v>
      </c>
      <c r="O47" s="116" t="s">
        <v>82</v>
      </c>
      <c r="P47" s="116" t="s">
        <v>82</v>
      </c>
      <c r="Q47" s="116" t="s">
        <v>82</v>
      </c>
      <c r="R47" s="116" t="s">
        <v>82</v>
      </c>
      <c r="S47" s="116" t="s">
        <v>82</v>
      </c>
      <c r="T47" s="116" t="s">
        <v>82</v>
      </c>
      <c r="U47" s="116" t="s">
        <v>82</v>
      </c>
      <c r="V47" s="116" t="s">
        <v>82</v>
      </c>
      <c r="W47" s="262" t="s">
        <v>82</v>
      </c>
      <c r="X47" s="349"/>
      <c r="Y47" s="349"/>
      <c r="Z47" s="349"/>
      <c r="AA47" s="349"/>
      <c r="AB47" s="349"/>
      <c r="AC47" s="349"/>
      <c r="AD47" s="349"/>
      <c r="AE47" s="349"/>
      <c r="AF47" s="349"/>
      <c r="AG47" s="349"/>
      <c r="AH47" s="349"/>
      <c r="AI47" s="349"/>
      <c r="AJ47" s="349"/>
      <c r="AK47" s="349"/>
      <c r="AL47" s="349"/>
      <c r="AM47" s="349"/>
      <c r="AN47" s="349"/>
      <c r="AO47" s="349"/>
      <c r="AP47" s="349"/>
      <c r="AQ47" s="349"/>
      <c r="AR47" s="349"/>
      <c r="AS47" s="349"/>
      <c r="AT47" s="349"/>
      <c r="AU47" s="349"/>
      <c r="AV47" s="349"/>
      <c r="AW47" s="349"/>
      <c r="AX47" s="349"/>
      <c r="AY47" s="349"/>
    </row>
    <row r="48" customFormat="false" ht="12" hidden="false" customHeight="true" outlineLevel="0" collapsed="false">
      <c r="A48" s="209" t="n">
        <v>32</v>
      </c>
      <c r="B48" s="277"/>
      <c r="C48" s="212"/>
      <c r="D48" s="278"/>
      <c r="E48" s="432" t="s">
        <v>377</v>
      </c>
      <c r="F48" s="261" t="s">
        <v>82</v>
      </c>
      <c r="G48" s="116" t="s">
        <v>82</v>
      </c>
      <c r="H48" s="116" t="s">
        <v>82</v>
      </c>
      <c r="I48" s="116" t="s">
        <v>82</v>
      </c>
      <c r="J48" s="116" t="s">
        <v>82</v>
      </c>
      <c r="K48" s="116" t="s">
        <v>82</v>
      </c>
      <c r="L48" s="116" t="s">
        <v>82</v>
      </c>
      <c r="M48" s="116" t="s">
        <v>82</v>
      </c>
      <c r="N48" s="116" t="s">
        <v>82</v>
      </c>
      <c r="O48" s="116" t="s">
        <v>82</v>
      </c>
      <c r="P48" s="116" t="s">
        <v>82</v>
      </c>
      <c r="Q48" s="116" t="s">
        <v>82</v>
      </c>
      <c r="R48" s="116" t="s">
        <v>82</v>
      </c>
      <c r="S48" s="116" t="s">
        <v>82</v>
      </c>
      <c r="T48" s="116" t="s">
        <v>82</v>
      </c>
      <c r="U48" s="116" t="s">
        <v>82</v>
      </c>
      <c r="V48" s="116" t="s">
        <v>82</v>
      </c>
      <c r="W48" s="262" t="s">
        <v>82</v>
      </c>
      <c r="X48" s="349"/>
      <c r="Y48" s="349"/>
      <c r="Z48" s="349"/>
      <c r="AA48" s="349"/>
      <c r="AB48" s="349"/>
      <c r="AC48" s="349"/>
      <c r="AD48" s="349"/>
      <c r="AE48" s="349"/>
      <c r="AF48" s="349"/>
      <c r="AG48" s="349"/>
      <c r="AH48" s="349"/>
      <c r="AI48" s="349"/>
      <c r="AJ48" s="349"/>
      <c r="AK48" s="349"/>
      <c r="AL48" s="349"/>
      <c r="AM48" s="349"/>
      <c r="AN48" s="349"/>
      <c r="AO48" s="349"/>
      <c r="AP48" s="349"/>
      <c r="AQ48" s="349"/>
      <c r="AR48" s="349"/>
      <c r="AS48" s="349"/>
      <c r="AT48" s="349"/>
      <c r="AU48" s="349"/>
      <c r="AV48" s="349"/>
      <c r="AW48" s="349"/>
      <c r="AX48" s="349"/>
      <c r="AY48" s="349"/>
    </row>
    <row r="49" customFormat="false" ht="12" hidden="false" customHeight="true" outlineLevel="0" collapsed="false">
      <c r="A49" s="209" t="n">
        <v>33</v>
      </c>
      <c r="B49" s="277"/>
      <c r="C49" s="212"/>
      <c r="D49" s="278"/>
      <c r="E49" s="432" t="s">
        <v>378</v>
      </c>
      <c r="F49" s="261" t="s">
        <v>82</v>
      </c>
      <c r="G49" s="116" t="s">
        <v>82</v>
      </c>
      <c r="H49" s="116" t="s">
        <v>82</v>
      </c>
      <c r="I49" s="116" t="s">
        <v>82</v>
      </c>
      <c r="J49" s="116" t="s">
        <v>82</v>
      </c>
      <c r="K49" s="116" t="s">
        <v>82</v>
      </c>
      <c r="L49" s="116" t="s">
        <v>82</v>
      </c>
      <c r="M49" s="116" t="s">
        <v>82</v>
      </c>
      <c r="N49" s="116" t="s">
        <v>82</v>
      </c>
      <c r="O49" s="116" t="s">
        <v>82</v>
      </c>
      <c r="P49" s="116" t="s">
        <v>82</v>
      </c>
      <c r="Q49" s="116" t="s">
        <v>82</v>
      </c>
      <c r="R49" s="116" t="s">
        <v>82</v>
      </c>
      <c r="S49" s="116" t="s">
        <v>82</v>
      </c>
      <c r="T49" s="116" t="s">
        <v>82</v>
      </c>
      <c r="U49" s="116" t="s">
        <v>82</v>
      </c>
      <c r="V49" s="116" t="s">
        <v>82</v>
      </c>
      <c r="W49" s="262" t="s">
        <v>82</v>
      </c>
      <c r="X49" s="349"/>
      <c r="Y49" s="349"/>
      <c r="Z49" s="349"/>
      <c r="AA49" s="349"/>
      <c r="AB49" s="349"/>
      <c r="AC49" s="349"/>
      <c r="AD49" s="349"/>
      <c r="AE49" s="349"/>
      <c r="AF49" s="349"/>
      <c r="AG49" s="349"/>
      <c r="AH49" s="349"/>
      <c r="AI49" s="349"/>
      <c r="AJ49" s="349"/>
      <c r="AK49" s="349"/>
      <c r="AL49" s="349"/>
      <c r="AM49" s="349"/>
      <c r="AN49" s="349"/>
      <c r="AO49" s="349"/>
      <c r="AP49" s="349"/>
      <c r="AQ49" s="349"/>
      <c r="AR49" s="349"/>
      <c r="AS49" s="349"/>
      <c r="AT49" s="349"/>
      <c r="AU49" s="349"/>
      <c r="AV49" s="349"/>
      <c r="AW49" s="349"/>
      <c r="AX49" s="349"/>
      <c r="AY49" s="349"/>
    </row>
    <row r="50" s="425" customFormat="true" ht="12" hidden="false" customHeight="true" outlineLevel="0" collapsed="false">
      <c r="A50" s="306" t="n">
        <v>34</v>
      </c>
      <c r="B50" s="431"/>
      <c r="C50" s="430" t="s">
        <v>379</v>
      </c>
      <c r="D50" s="430"/>
      <c r="E50" s="430"/>
      <c r="F50" s="258" t="n">
        <v>1</v>
      </c>
      <c r="G50" s="259" t="n">
        <v>2</v>
      </c>
      <c r="H50" s="259" t="s">
        <v>82</v>
      </c>
      <c r="I50" s="259" t="n">
        <v>2</v>
      </c>
      <c r="J50" s="259" t="s">
        <v>82</v>
      </c>
      <c r="K50" s="259" t="s">
        <v>82</v>
      </c>
      <c r="L50" s="259" t="s">
        <v>82</v>
      </c>
      <c r="M50" s="259" t="n">
        <v>2</v>
      </c>
      <c r="N50" s="259" t="s">
        <v>82</v>
      </c>
      <c r="O50" s="259" t="n">
        <v>2</v>
      </c>
      <c r="P50" s="259" t="s">
        <v>82</v>
      </c>
      <c r="Q50" s="259" t="s">
        <v>82</v>
      </c>
      <c r="R50" s="259" t="s">
        <v>82</v>
      </c>
      <c r="S50" s="259" t="s">
        <v>82</v>
      </c>
      <c r="T50" s="259" t="s">
        <v>82</v>
      </c>
      <c r="U50" s="259" t="s">
        <v>82</v>
      </c>
      <c r="V50" s="259" t="s">
        <v>82</v>
      </c>
      <c r="W50" s="260" t="s">
        <v>82</v>
      </c>
      <c r="X50" s="424"/>
      <c r="Y50" s="424"/>
      <c r="Z50" s="424"/>
      <c r="AA50" s="424"/>
      <c r="AB50" s="424"/>
      <c r="AC50" s="424"/>
      <c r="AD50" s="424"/>
      <c r="AE50" s="424"/>
      <c r="AF50" s="424"/>
      <c r="AG50" s="424"/>
      <c r="AH50" s="424"/>
      <c r="AI50" s="424"/>
      <c r="AJ50" s="424"/>
      <c r="AK50" s="424"/>
      <c r="AL50" s="424"/>
      <c r="AM50" s="424"/>
      <c r="AN50" s="424"/>
      <c r="AO50" s="424"/>
      <c r="AP50" s="424"/>
      <c r="AQ50" s="424"/>
      <c r="AR50" s="424"/>
      <c r="AS50" s="424"/>
      <c r="AT50" s="424"/>
      <c r="AU50" s="424"/>
      <c r="AV50" s="424"/>
      <c r="AW50" s="424"/>
      <c r="AX50" s="424"/>
      <c r="AY50" s="424"/>
    </row>
    <row r="51" s="425" customFormat="true" ht="12" hidden="false" customHeight="true" outlineLevel="0" collapsed="false">
      <c r="A51" s="306" t="n">
        <v>35</v>
      </c>
      <c r="B51" s="431"/>
      <c r="C51" s="430" t="s">
        <v>380</v>
      </c>
      <c r="D51" s="430"/>
      <c r="E51" s="430"/>
      <c r="F51" s="258" t="n">
        <v>8</v>
      </c>
      <c r="G51" s="259" t="n">
        <v>19</v>
      </c>
      <c r="H51" s="259" t="n">
        <v>11</v>
      </c>
      <c r="I51" s="259" t="n">
        <v>8</v>
      </c>
      <c r="J51" s="259" t="n">
        <v>2</v>
      </c>
      <c r="K51" s="259" t="s">
        <v>82</v>
      </c>
      <c r="L51" s="259" t="n">
        <v>2</v>
      </c>
      <c r="M51" s="259" t="n">
        <v>3</v>
      </c>
      <c r="N51" s="259" t="n">
        <v>2</v>
      </c>
      <c r="O51" s="259" t="n">
        <v>1</v>
      </c>
      <c r="P51" s="259" t="n">
        <v>6</v>
      </c>
      <c r="Q51" s="259" t="n">
        <v>4</v>
      </c>
      <c r="R51" s="259" t="n">
        <v>2</v>
      </c>
      <c r="S51" s="259" t="n">
        <v>10</v>
      </c>
      <c r="T51" s="259" t="n">
        <v>5</v>
      </c>
      <c r="U51" s="259" t="n">
        <v>5</v>
      </c>
      <c r="V51" s="259" t="s">
        <v>82</v>
      </c>
      <c r="W51" s="260" t="s">
        <v>82</v>
      </c>
      <c r="X51" s="424"/>
      <c r="Y51" s="424"/>
      <c r="Z51" s="424"/>
      <c r="AA51" s="424"/>
      <c r="AB51" s="424"/>
      <c r="AC51" s="424"/>
      <c r="AD51" s="424"/>
      <c r="AE51" s="424"/>
      <c r="AF51" s="424"/>
      <c r="AG51" s="424"/>
      <c r="AH51" s="424"/>
      <c r="AI51" s="424"/>
      <c r="AJ51" s="424"/>
      <c r="AK51" s="424"/>
      <c r="AL51" s="424"/>
      <c r="AM51" s="424"/>
      <c r="AN51" s="424"/>
      <c r="AO51" s="424"/>
      <c r="AP51" s="424"/>
      <c r="AQ51" s="424"/>
      <c r="AR51" s="424"/>
      <c r="AS51" s="424"/>
      <c r="AT51" s="424"/>
      <c r="AU51" s="424"/>
      <c r="AV51" s="424"/>
      <c r="AW51" s="424"/>
      <c r="AX51" s="424"/>
      <c r="AY51" s="424"/>
    </row>
    <row r="52" customFormat="false" ht="12" hidden="false" customHeight="true" outlineLevel="0" collapsed="false">
      <c r="A52" s="209" t="n">
        <v>36</v>
      </c>
      <c r="B52" s="277"/>
      <c r="C52" s="212" t="s">
        <v>358</v>
      </c>
      <c r="D52" s="278"/>
      <c r="E52" s="432" t="s">
        <v>381</v>
      </c>
      <c r="F52" s="261" t="s">
        <v>82</v>
      </c>
      <c r="G52" s="116" t="s">
        <v>82</v>
      </c>
      <c r="H52" s="116" t="s">
        <v>82</v>
      </c>
      <c r="I52" s="116" t="s">
        <v>82</v>
      </c>
      <c r="J52" s="116" t="s">
        <v>82</v>
      </c>
      <c r="K52" s="116" t="s">
        <v>82</v>
      </c>
      <c r="L52" s="116" t="s">
        <v>82</v>
      </c>
      <c r="M52" s="116" t="s">
        <v>82</v>
      </c>
      <c r="N52" s="116" t="s">
        <v>82</v>
      </c>
      <c r="O52" s="116" t="s">
        <v>82</v>
      </c>
      <c r="P52" s="116" t="s">
        <v>82</v>
      </c>
      <c r="Q52" s="116" t="s">
        <v>82</v>
      </c>
      <c r="R52" s="116" t="s">
        <v>82</v>
      </c>
      <c r="S52" s="116" t="s">
        <v>82</v>
      </c>
      <c r="T52" s="116" t="s">
        <v>82</v>
      </c>
      <c r="U52" s="116" t="s">
        <v>82</v>
      </c>
      <c r="V52" s="116" t="s">
        <v>82</v>
      </c>
      <c r="W52" s="262" t="s">
        <v>82</v>
      </c>
      <c r="X52" s="349"/>
      <c r="Y52" s="349"/>
      <c r="Z52" s="349"/>
      <c r="AA52" s="349"/>
      <c r="AB52" s="349"/>
      <c r="AC52" s="349"/>
      <c r="AD52" s="349"/>
      <c r="AE52" s="349"/>
      <c r="AF52" s="349"/>
      <c r="AG52" s="349"/>
      <c r="AH52" s="349"/>
      <c r="AI52" s="349"/>
      <c r="AJ52" s="349"/>
      <c r="AK52" s="349"/>
      <c r="AL52" s="349"/>
      <c r="AM52" s="349"/>
      <c r="AN52" s="349"/>
      <c r="AO52" s="349"/>
      <c r="AP52" s="349"/>
      <c r="AQ52" s="349"/>
      <c r="AR52" s="349"/>
      <c r="AS52" s="349"/>
      <c r="AT52" s="349"/>
      <c r="AU52" s="349"/>
      <c r="AV52" s="349"/>
      <c r="AW52" s="349"/>
      <c r="AX52" s="349"/>
      <c r="AY52" s="349"/>
    </row>
    <row r="53" customFormat="false" ht="12" hidden="false" customHeight="true" outlineLevel="0" collapsed="false">
      <c r="A53" s="209" t="n">
        <v>37</v>
      </c>
      <c r="B53" s="277"/>
      <c r="C53" s="212"/>
      <c r="D53" s="278"/>
      <c r="E53" s="432" t="s">
        <v>382</v>
      </c>
      <c r="F53" s="261" t="s">
        <v>82</v>
      </c>
      <c r="G53" s="116" t="s">
        <v>82</v>
      </c>
      <c r="H53" s="116" t="s">
        <v>82</v>
      </c>
      <c r="I53" s="116" t="s">
        <v>82</v>
      </c>
      <c r="J53" s="116" t="s">
        <v>82</v>
      </c>
      <c r="K53" s="116" t="s">
        <v>82</v>
      </c>
      <c r="L53" s="116" t="s">
        <v>82</v>
      </c>
      <c r="M53" s="116" t="s">
        <v>82</v>
      </c>
      <c r="N53" s="116" t="s">
        <v>82</v>
      </c>
      <c r="O53" s="116" t="s">
        <v>82</v>
      </c>
      <c r="P53" s="116" t="s">
        <v>82</v>
      </c>
      <c r="Q53" s="116" t="s">
        <v>82</v>
      </c>
      <c r="R53" s="116" t="s">
        <v>82</v>
      </c>
      <c r="S53" s="116" t="s">
        <v>82</v>
      </c>
      <c r="T53" s="116" t="s">
        <v>82</v>
      </c>
      <c r="U53" s="116" t="s">
        <v>82</v>
      </c>
      <c r="V53" s="116" t="s">
        <v>82</v>
      </c>
      <c r="W53" s="262" t="s">
        <v>82</v>
      </c>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row>
    <row r="54" s="425" customFormat="true" ht="12" hidden="false" customHeight="true" outlineLevel="0" collapsed="false">
      <c r="A54" s="306" t="n">
        <v>38</v>
      </c>
      <c r="B54" s="431"/>
      <c r="C54" s="430" t="s">
        <v>557</v>
      </c>
      <c r="D54" s="430"/>
      <c r="E54" s="430"/>
      <c r="F54" s="258" t="n">
        <v>53</v>
      </c>
      <c r="G54" s="259" t="n">
        <v>299</v>
      </c>
      <c r="H54" s="259" t="n">
        <v>145</v>
      </c>
      <c r="I54" s="259" t="n">
        <v>154</v>
      </c>
      <c r="J54" s="259" t="n">
        <v>73</v>
      </c>
      <c r="K54" s="259" t="n">
        <v>15</v>
      </c>
      <c r="L54" s="259" t="n">
        <v>58</v>
      </c>
      <c r="M54" s="259" t="n">
        <v>64</v>
      </c>
      <c r="N54" s="259" t="n">
        <v>47</v>
      </c>
      <c r="O54" s="259" t="n">
        <v>17</v>
      </c>
      <c r="P54" s="259" t="n">
        <v>104</v>
      </c>
      <c r="Q54" s="259" t="n">
        <v>51</v>
      </c>
      <c r="R54" s="259" t="n">
        <v>53</v>
      </c>
      <c r="S54" s="259" t="n">
        <v>131</v>
      </c>
      <c r="T54" s="259" t="n">
        <v>47</v>
      </c>
      <c r="U54" s="259" t="n">
        <v>84</v>
      </c>
      <c r="V54" s="259" t="s">
        <v>82</v>
      </c>
      <c r="W54" s="260" t="s">
        <v>82</v>
      </c>
      <c r="X54" s="424"/>
      <c r="Y54" s="424"/>
      <c r="Z54" s="424"/>
      <c r="AA54" s="424"/>
      <c r="AB54" s="424"/>
      <c r="AC54" s="424"/>
      <c r="AD54" s="424"/>
      <c r="AE54" s="424"/>
      <c r="AF54" s="424"/>
      <c r="AG54" s="424"/>
      <c r="AH54" s="424"/>
      <c r="AI54" s="424"/>
      <c r="AJ54" s="424"/>
      <c r="AK54" s="424"/>
      <c r="AL54" s="424"/>
      <c r="AM54" s="424"/>
      <c r="AN54" s="424"/>
      <c r="AO54" s="424"/>
      <c r="AP54" s="424"/>
      <c r="AQ54" s="424"/>
      <c r="AR54" s="424"/>
      <c r="AS54" s="424"/>
      <c r="AT54" s="424"/>
      <c r="AU54" s="424"/>
      <c r="AV54" s="424"/>
      <c r="AW54" s="424"/>
      <c r="AX54" s="424"/>
      <c r="AY54" s="424"/>
    </row>
    <row r="55" s="425" customFormat="true" ht="12" hidden="false" customHeight="true" outlineLevel="0" collapsed="false">
      <c r="A55" s="306" t="n">
        <v>39</v>
      </c>
      <c r="B55" s="431"/>
      <c r="C55" s="430" t="s">
        <v>558</v>
      </c>
      <c r="D55" s="430"/>
      <c r="E55" s="430"/>
      <c r="F55" s="258" t="s">
        <v>82</v>
      </c>
      <c r="G55" s="259" t="s">
        <v>82</v>
      </c>
      <c r="H55" s="259" t="s">
        <v>82</v>
      </c>
      <c r="I55" s="259" t="s">
        <v>82</v>
      </c>
      <c r="J55" s="259" t="s">
        <v>82</v>
      </c>
      <c r="K55" s="259" t="s">
        <v>82</v>
      </c>
      <c r="L55" s="259" t="s">
        <v>82</v>
      </c>
      <c r="M55" s="259" t="s">
        <v>82</v>
      </c>
      <c r="N55" s="259" t="s">
        <v>82</v>
      </c>
      <c r="O55" s="259" t="s">
        <v>82</v>
      </c>
      <c r="P55" s="259" t="s">
        <v>82</v>
      </c>
      <c r="Q55" s="259" t="s">
        <v>82</v>
      </c>
      <c r="R55" s="259" t="s">
        <v>82</v>
      </c>
      <c r="S55" s="259" t="s">
        <v>82</v>
      </c>
      <c r="T55" s="259" t="s">
        <v>82</v>
      </c>
      <c r="U55" s="259" t="s">
        <v>82</v>
      </c>
      <c r="V55" s="259" t="s">
        <v>82</v>
      </c>
      <c r="W55" s="260" t="s">
        <v>82</v>
      </c>
      <c r="X55" s="424"/>
      <c r="Y55" s="424"/>
      <c r="Z55" s="424"/>
      <c r="AA55" s="424"/>
      <c r="AB55" s="424"/>
      <c r="AC55" s="424"/>
      <c r="AD55" s="424"/>
      <c r="AE55" s="424"/>
      <c r="AF55" s="424"/>
      <c r="AG55" s="424"/>
      <c r="AH55" s="424"/>
      <c r="AI55" s="424"/>
      <c r="AJ55" s="424"/>
      <c r="AK55" s="424"/>
      <c r="AL55" s="424"/>
      <c r="AM55" s="424"/>
      <c r="AN55" s="424"/>
      <c r="AO55" s="424"/>
      <c r="AP55" s="424"/>
      <c r="AQ55" s="424"/>
      <c r="AR55" s="424"/>
      <c r="AS55" s="424"/>
      <c r="AT55" s="424"/>
      <c r="AU55" s="424"/>
      <c r="AV55" s="424"/>
      <c r="AW55" s="424"/>
      <c r="AX55" s="424"/>
      <c r="AY55" s="424"/>
    </row>
    <row r="56" s="425" customFormat="true" ht="12" hidden="false" customHeight="true" outlineLevel="0" collapsed="false">
      <c r="A56" s="306" t="n">
        <v>40</v>
      </c>
      <c r="B56" s="429"/>
      <c r="C56" s="430" t="s">
        <v>559</v>
      </c>
      <c r="D56" s="430"/>
      <c r="E56" s="430"/>
      <c r="F56" s="258" t="n">
        <v>1</v>
      </c>
      <c r="G56" s="259" t="n">
        <v>1</v>
      </c>
      <c r="H56" s="259" t="n">
        <v>1</v>
      </c>
      <c r="I56" s="259" t="s">
        <v>82</v>
      </c>
      <c r="J56" s="259" t="s">
        <v>82</v>
      </c>
      <c r="K56" s="259" t="s">
        <v>82</v>
      </c>
      <c r="L56" s="259" t="s">
        <v>82</v>
      </c>
      <c r="M56" s="259" t="s">
        <v>82</v>
      </c>
      <c r="N56" s="259" t="s">
        <v>82</v>
      </c>
      <c r="O56" s="259" t="s">
        <v>82</v>
      </c>
      <c r="P56" s="259" t="s">
        <v>82</v>
      </c>
      <c r="Q56" s="259" t="s">
        <v>82</v>
      </c>
      <c r="R56" s="259" t="s">
        <v>82</v>
      </c>
      <c r="S56" s="259" t="n">
        <v>1</v>
      </c>
      <c r="T56" s="259" t="n">
        <v>1</v>
      </c>
      <c r="U56" s="259" t="s">
        <v>82</v>
      </c>
      <c r="V56" s="259" t="s">
        <v>82</v>
      </c>
      <c r="W56" s="260" t="s">
        <v>82</v>
      </c>
      <c r="X56" s="424"/>
      <c r="Y56" s="424"/>
      <c r="Z56" s="424"/>
      <c r="AA56" s="424"/>
      <c r="AB56" s="424"/>
      <c r="AC56" s="424"/>
      <c r="AD56" s="424"/>
      <c r="AE56" s="424"/>
      <c r="AF56" s="424"/>
      <c r="AG56" s="424"/>
      <c r="AH56" s="424"/>
      <c r="AI56" s="424"/>
      <c r="AJ56" s="424"/>
      <c r="AK56" s="424"/>
      <c r="AL56" s="424"/>
      <c r="AM56" s="424"/>
      <c r="AN56" s="424"/>
      <c r="AO56" s="424"/>
      <c r="AP56" s="424"/>
      <c r="AQ56" s="424"/>
      <c r="AR56" s="424"/>
      <c r="AS56" s="424"/>
      <c r="AT56" s="424"/>
      <c r="AU56" s="424"/>
      <c r="AV56" s="424"/>
      <c r="AW56" s="424"/>
      <c r="AX56" s="424"/>
      <c r="AY56" s="424"/>
    </row>
    <row r="57" s="425" customFormat="true" ht="12" hidden="false" customHeight="true" outlineLevel="0" collapsed="false">
      <c r="A57" s="306" t="n">
        <v>41</v>
      </c>
      <c r="B57" s="431"/>
      <c r="C57" s="430" t="s">
        <v>560</v>
      </c>
      <c r="D57" s="430"/>
      <c r="E57" s="430"/>
      <c r="F57" s="258" t="s">
        <v>82</v>
      </c>
      <c r="G57" s="259" t="s">
        <v>82</v>
      </c>
      <c r="H57" s="259" t="s">
        <v>82</v>
      </c>
      <c r="I57" s="259" t="s">
        <v>82</v>
      </c>
      <c r="J57" s="259" t="s">
        <v>82</v>
      </c>
      <c r="K57" s="259" t="s">
        <v>82</v>
      </c>
      <c r="L57" s="259" t="s">
        <v>82</v>
      </c>
      <c r="M57" s="259" t="s">
        <v>82</v>
      </c>
      <c r="N57" s="259" t="s">
        <v>82</v>
      </c>
      <c r="O57" s="259" t="s">
        <v>82</v>
      </c>
      <c r="P57" s="259" t="s">
        <v>82</v>
      </c>
      <c r="Q57" s="259" t="s">
        <v>82</v>
      </c>
      <c r="R57" s="259" t="s">
        <v>82</v>
      </c>
      <c r="S57" s="259" t="s">
        <v>82</v>
      </c>
      <c r="T57" s="259" t="s">
        <v>82</v>
      </c>
      <c r="U57" s="259" t="s">
        <v>82</v>
      </c>
      <c r="V57" s="259" t="s">
        <v>82</v>
      </c>
      <c r="W57" s="260" t="s">
        <v>82</v>
      </c>
      <c r="X57" s="424"/>
      <c r="Y57" s="424"/>
      <c r="Z57" s="424"/>
      <c r="AA57" s="424"/>
      <c r="AB57" s="424"/>
      <c r="AC57" s="424"/>
      <c r="AD57" s="424"/>
      <c r="AE57" s="424"/>
      <c r="AF57" s="424"/>
      <c r="AG57" s="424"/>
      <c r="AH57" s="424"/>
      <c r="AI57" s="424"/>
      <c r="AJ57" s="424"/>
      <c r="AK57" s="424"/>
      <c r="AL57" s="424"/>
      <c r="AM57" s="424"/>
      <c r="AN57" s="424"/>
      <c r="AO57" s="424"/>
      <c r="AP57" s="424"/>
      <c r="AQ57" s="424"/>
      <c r="AR57" s="424"/>
      <c r="AS57" s="424"/>
      <c r="AT57" s="424"/>
      <c r="AU57" s="424"/>
      <c r="AV57" s="424"/>
      <c r="AW57" s="424"/>
      <c r="AX57" s="424"/>
      <c r="AY57" s="424"/>
    </row>
    <row r="58" s="425" customFormat="true" ht="12" hidden="false" customHeight="true" outlineLevel="0" collapsed="false">
      <c r="A58" s="306" t="n">
        <v>42</v>
      </c>
      <c r="B58" s="431"/>
      <c r="C58" s="430" t="s">
        <v>383</v>
      </c>
      <c r="D58" s="430"/>
      <c r="E58" s="430"/>
      <c r="F58" s="258" t="n">
        <v>1</v>
      </c>
      <c r="G58" s="259" t="n">
        <v>2</v>
      </c>
      <c r="H58" s="259" t="n">
        <v>2</v>
      </c>
      <c r="I58" s="259" t="s">
        <v>82</v>
      </c>
      <c r="J58" s="259" t="s">
        <v>82</v>
      </c>
      <c r="K58" s="259" t="s">
        <v>82</v>
      </c>
      <c r="L58" s="259" t="s">
        <v>82</v>
      </c>
      <c r="M58" s="259" t="n">
        <v>2</v>
      </c>
      <c r="N58" s="259" t="n">
        <v>2</v>
      </c>
      <c r="O58" s="259" t="s">
        <v>82</v>
      </c>
      <c r="P58" s="259" t="s">
        <v>82</v>
      </c>
      <c r="Q58" s="259" t="s">
        <v>82</v>
      </c>
      <c r="R58" s="259" t="s">
        <v>82</v>
      </c>
      <c r="S58" s="259" t="s">
        <v>82</v>
      </c>
      <c r="T58" s="259" t="s">
        <v>82</v>
      </c>
      <c r="U58" s="259" t="s">
        <v>82</v>
      </c>
      <c r="V58" s="259" t="s">
        <v>82</v>
      </c>
      <c r="W58" s="260" t="s">
        <v>82</v>
      </c>
      <c r="X58" s="424"/>
      <c r="Y58" s="424"/>
      <c r="Z58" s="424"/>
      <c r="AA58" s="424"/>
      <c r="AB58" s="424"/>
      <c r="AC58" s="424"/>
      <c r="AD58" s="424"/>
      <c r="AE58" s="424"/>
      <c r="AF58" s="424"/>
      <c r="AG58" s="424"/>
      <c r="AH58" s="424"/>
      <c r="AI58" s="424"/>
      <c r="AJ58" s="424"/>
      <c r="AK58" s="424"/>
      <c r="AL58" s="424"/>
      <c r="AM58" s="424"/>
      <c r="AN58" s="424"/>
      <c r="AO58" s="424"/>
      <c r="AP58" s="424"/>
      <c r="AQ58" s="424"/>
      <c r="AR58" s="424"/>
      <c r="AS58" s="424"/>
      <c r="AT58" s="424"/>
      <c r="AU58" s="424"/>
      <c r="AV58" s="424"/>
      <c r="AW58" s="424"/>
      <c r="AX58" s="424"/>
      <c r="AY58" s="424"/>
    </row>
    <row r="59" s="425" customFormat="true" ht="12" hidden="false" customHeight="true" outlineLevel="0" collapsed="false">
      <c r="A59" s="306" t="n">
        <v>43</v>
      </c>
      <c r="B59" s="431"/>
      <c r="C59" s="430" t="s">
        <v>561</v>
      </c>
      <c r="D59" s="430"/>
      <c r="E59" s="430"/>
      <c r="F59" s="258" t="n">
        <v>7</v>
      </c>
      <c r="G59" s="259" t="n">
        <v>10</v>
      </c>
      <c r="H59" s="259" t="n">
        <v>7</v>
      </c>
      <c r="I59" s="259" t="n">
        <v>3</v>
      </c>
      <c r="J59" s="259" t="n">
        <v>4</v>
      </c>
      <c r="K59" s="259" t="n">
        <v>2</v>
      </c>
      <c r="L59" s="259" t="n">
        <v>2</v>
      </c>
      <c r="M59" s="259" t="n">
        <v>4</v>
      </c>
      <c r="N59" s="259" t="n">
        <v>4</v>
      </c>
      <c r="O59" s="259" t="s">
        <v>82</v>
      </c>
      <c r="P59" s="259" t="n">
        <v>5</v>
      </c>
      <c r="Q59" s="259" t="n">
        <v>3</v>
      </c>
      <c r="R59" s="259" t="n">
        <v>2</v>
      </c>
      <c r="S59" s="259" t="n">
        <v>1</v>
      </c>
      <c r="T59" s="259" t="s">
        <v>82</v>
      </c>
      <c r="U59" s="259" t="n">
        <v>1</v>
      </c>
      <c r="V59" s="259" t="s">
        <v>82</v>
      </c>
      <c r="W59" s="260" t="s">
        <v>82</v>
      </c>
      <c r="X59" s="424"/>
      <c r="Y59" s="424"/>
      <c r="Z59" s="424"/>
      <c r="AA59" s="424"/>
      <c r="AB59" s="424"/>
      <c r="AC59" s="424"/>
      <c r="AD59" s="424"/>
      <c r="AE59" s="424"/>
      <c r="AF59" s="424"/>
      <c r="AG59" s="424"/>
      <c r="AH59" s="424"/>
      <c r="AI59" s="424"/>
      <c r="AJ59" s="424"/>
      <c r="AK59" s="424"/>
      <c r="AL59" s="424"/>
      <c r="AM59" s="424"/>
      <c r="AN59" s="424"/>
      <c r="AO59" s="424"/>
      <c r="AP59" s="424"/>
      <c r="AQ59" s="424"/>
      <c r="AR59" s="424"/>
      <c r="AS59" s="424"/>
      <c r="AT59" s="424"/>
      <c r="AU59" s="424"/>
      <c r="AV59" s="424"/>
      <c r="AW59" s="424"/>
      <c r="AX59" s="424"/>
      <c r="AY59" s="424"/>
    </row>
    <row r="60" s="425" customFormat="true" ht="12" hidden="false" customHeight="true" outlineLevel="0" collapsed="false">
      <c r="A60" s="306" t="n">
        <v>44</v>
      </c>
      <c r="B60" s="431"/>
      <c r="C60" s="430" t="s">
        <v>384</v>
      </c>
      <c r="D60" s="430"/>
      <c r="E60" s="430"/>
      <c r="F60" s="258" t="n">
        <v>5</v>
      </c>
      <c r="G60" s="259" t="n">
        <v>5</v>
      </c>
      <c r="H60" s="259" t="n">
        <v>5</v>
      </c>
      <c r="I60" s="259" t="s">
        <v>82</v>
      </c>
      <c r="J60" s="259" t="n">
        <v>1</v>
      </c>
      <c r="K60" s="259" t="n">
        <v>1</v>
      </c>
      <c r="L60" s="259" t="s">
        <v>82</v>
      </c>
      <c r="M60" s="259" t="n">
        <v>2</v>
      </c>
      <c r="N60" s="259" t="n">
        <v>2</v>
      </c>
      <c r="O60" s="259" t="s">
        <v>82</v>
      </c>
      <c r="P60" s="259" t="n">
        <v>3</v>
      </c>
      <c r="Q60" s="259" t="n">
        <v>3</v>
      </c>
      <c r="R60" s="259" t="s">
        <v>82</v>
      </c>
      <c r="S60" s="259" t="s">
        <v>82</v>
      </c>
      <c r="T60" s="259" t="s">
        <v>82</v>
      </c>
      <c r="U60" s="259" t="s">
        <v>82</v>
      </c>
      <c r="V60" s="259" t="s">
        <v>82</v>
      </c>
      <c r="W60" s="260" t="s">
        <v>82</v>
      </c>
      <c r="X60" s="424"/>
      <c r="Y60" s="424"/>
      <c r="Z60" s="424"/>
      <c r="AA60" s="424"/>
      <c r="AB60" s="424"/>
      <c r="AC60" s="424"/>
      <c r="AD60" s="424"/>
      <c r="AE60" s="424"/>
      <c r="AF60" s="424"/>
      <c r="AG60" s="424"/>
      <c r="AH60" s="424"/>
      <c r="AI60" s="424"/>
      <c r="AJ60" s="424"/>
      <c r="AK60" s="424"/>
      <c r="AL60" s="424"/>
      <c r="AM60" s="424"/>
      <c r="AN60" s="424"/>
      <c r="AO60" s="424"/>
      <c r="AP60" s="424"/>
      <c r="AQ60" s="424"/>
      <c r="AR60" s="424"/>
      <c r="AS60" s="424"/>
      <c r="AT60" s="424"/>
      <c r="AU60" s="424"/>
      <c r="AV60" s="424"/>
      <c r="AW60" s="424"/>
      <c r="AX60" s="424"/>
      <c r="AY60" s="424"/>
    </row>
    <row r="61" s="425" customFormat="true" ht="12" hidden="false" customHeight="true" outlineLevel="0" collapsed="false">
      <c r="A61" s="306" t="n">
        <v>45</v>
      </c>
      <c r="B61" s="431"/>
      <c r="C61" s="430" t="s">
        <v>385</v>
      </c>
      <c r="D61" s="430"/>
      <c r="E61" s="430"/>
      <c r="F61" s="258" t="n">
        <v>115</v>
      </c>
      <c r="G61" s="259" t="n">
        <v>368</v>
      </c>
      <c r="H61" s="259" t="n">
        <v>263</v>
      </c>
      <c r="I61" s="259" t="n">
        <v>105</v>
      </c>
      <c r="J61" s="259" t="n">
        <v>42</v>
      </c>
      <c r="K61" s="259" t="n">
        <v>15</v>
      </c>
      <c r="L61" s="259" t="n">
        <v>27</v>
      </c>
      <c r="M61" s="259" t="n">
        <v>95</v>
      </c>
      <c r="N61" s="259" t="n">
        <v>88</v>
      </c>
      <c r="O61" s="259" t="n">
        <v>7</v>
      </c>
      <c r="P61" s="259" t="n">
        <v>138</v>
      </c>
      <c r="Q61" s="259" t="n">
        <v>100</v>
      </c>
      <c r="R61" s="259" t="n">
        <v>38</v>
      </c>
      <c r="S61" s="259" t="n">
        <v>135</v>
      </c>
      <c r="T61" s="259" t="n">
        <v>75</v>
      </c>
      <c r="U61" s="259" t="n">
        <v>60</v>
      </c>
      <c r="V61" s="259" t="s">
        <v>82</v>
      </c>
      <c r="W61" s="260" t="s">
        <v>82</v>
      </c>
      <c r="X61" s="424"/>
      <c r="Y61" s="424"/>
      <c r="Z61" s="424"/>
      <c r="AA61" s="424"/>
      <c r="AB61" s="424"/>
      <c r="AC61" s="424"/>
      <c r="AD61" s="424"/>
      <c r="AE61" s="424"/>
      <c r="AF61" s="424"/>
      <c r="AG61" s="424"/>
      <c r="AH61" s="424"/>
      <c r="AI61" s="424"/>
      <c r="AJ61" s="424"/>
      <c r="AK61" s="424"/>
      <c r="AL61" s="424"/>
      <c r="AM61" s="424"/>
      <c r="AN61" s="424"/>
      <c r="AO61" s="424"/>
      <c r="AP61" s="424"/>
      <c r="AQ61" s="424"/>
      <c r="AR61" s="424"/>
      <c r="AS61" s="424"/>
      <c r="AT61" s="424"/>
      <c r="AU61" s="424"/>
      <c r="AV61" s="424"/>
      <c r="AW61" s="424"/>
      <c r="AX61" s="424"/>
      <c r="AY61" s="424"/>
    </row>
    <row r="62" s="425" customFormat="true" ht="12" hidden="false" customHeight="true" outlineLevel="0" collapsed="false">
      <c r="A62" s="306" t="n">
        <v>46</v>
      </c>
      <c r="B62" s="431"/>
      <c r="C62" s="430" t="s">
        <v>562</v>
      </c>
      <c r="D62" s="430"/>
      <c r="E62" s="430"/>
      <c r="F62" s="258" t="n">
        <v>1</v>
      </c>
      <c r="G62" s="259" t="n">
        <v>1</v>
      </c>
      <c r="H62" s="259" t="n">
        <v>1</v>
      </c>
      <c r="I62" s="259" t="s">
        <v>82</v>
      </c>
      <c r="J62" s="259" t="s">
        <v>82</v>
      </c>
      <c r="K62" s="259" t="s">
        <v>82</v>
      </c>
      <c r="L62" s="259" t="s">
        <v>82</v>
      </c>
      <c r="M62" s="259" t="s">
        <v>82</v>
      </c>
      <c r="N62" s="259" t="s">
        <v>82</v>
      </c>
      <c r="O62" s="259" t="s">
        <v>82</v>
      </c>
      <c r="P62" s="259" t="s">
        <v>82</v>
      </c>
      <c r="Q62" s="259" t="s">
        <v>82</v>
      </c>
      <c r="R62" s="259" t="s">
        <v>82</v>
      </c>
      <c r="S62" s="259" t="n">
        <v>1</v>
      </c>
      <c r="T62" s="259" t="n">
        <v>1</v>
      </c>
      <c r="U62" s="259" t="s">
        <v>82</v>
      </c>
      <c r="V62" s="259" t="s">
        <v>82</v>
      </c>
      <c r="W62" s="260" t="s">
        <v>82</v>
      </c>
      <c r="X62" s="424"/>
      <c r="Y62" s="424"/>
      <c r="Z62" s="424"/>
      <c r="AA62" s="424"/>
      <c r="AB62" s="424"/>
      <c r="AC62" s="424"/>
      <c r="AD62" s="424"/>
      <c r="AE62" s="424"/>
      <c r="AF62" s="424"/>
      <c r="AG62" s="424"/>
      <c r="AH62" s="424"/>
      <c r="AI62" s="424"/>
      <c r="AJ62" s="424"/>
      <c r="AK62" s="424"/>
      <c r="AL62" s="424"/>
      <c r="AM62" s="424"/>
      <c r="AN62" s="424"/>
      <c r="AO62" s="424"/>
      <c r="AP62" s="424"/>
      <c r="AQ62" s="424"/>
      <c r="AR62" s="424"/>
      <c r="AS62" s="424"/>
      <c r="AT62" s="424"/>
      <c r="AU62" s="424"/>
      <c r="AV62" s="424"/>
      <c r="AW62" s="424"/>
      <c r="AX62" s="424"/>
      <c r="AY62" s="424"/>
    </row>
    <row r="63" s="425" customFormat="true" ht="12" hidden="false" customHeight="true" outlineLevel="0" collapsed="false">
      <c r="A63" s="306" t="n">
        <v>47</v>
      </c>
      <c r="B63" s="429"/>
      <c r="C63" s="430" t="s">
        <v>386</v>
      </c>
      <c r="D63" s="430"/>
      <c r="E63" s="430"/>
      <c r="F63" s="258" t="s">
        <v>82</v>
      </c>
      <c r="G63" s="259" t="s">
        <v>82</v>
      </c>
      <c r="H63" s="259" t="s">
        <v>82</v>
      </c>
      <c r="I63" s="259" t="s">
        <v>82</v>
      </c>
      <c r="J63" s="259" t="s">
        <v>82</v>
      </c>
      <c r="K63" s="259" t="s">
        <v>82</v>
      </c>
      <c r="L63" s="259" t="s">
        <v>82</v>
      </c>
      <c r="M63" s="259" t="s">
        <v>82</v>
      </c>
      <c r="N63" s="259" t="s">
        <v>82</v>
      </c>
      <c r="O63" s="259" t="s">
        <v>82</v>
      </c>
      <c r="P63" s="259" t="s">
        <v>82</v>
      </c>
      <c r="Q63" s="259" t="s">
        <v>82</v>
      </c>
      <c r="R63" s="259" t="s">
        <v>82</v>
      </c>
      <c r="S63" s="259" t="s">
        <v>82</v>
      </c>
      <c r="T63" s="259" t="s">
        <v>82</v>
      </c>
      <c r="U63" s="259" t="s">
        <v>82</v>
      </c>
      <c r="V63" s="259" t="s">
        <v>82</v>
      </c>
      <c r="W63" s="260" t="s">
        <v>82</v>
      </c>
      <c r="X63" s="424"/>
      <c r="Y63" s="424"/>
      <c r="Z63" s="424"/>
      <c r="AA63" s="424"/>
      <c r="AB63" s="424"/>
      <c r="AC63" s="424"/>
      <c r="AD63" s="424"/>
      <c r="AE63" s="424"/>
      <c r="AF63" s="424"/>
      <c r="AG63" s="424"/>
      <c r="AH63" s="424"/>
      <c r="AI63" s="424"/>
      <c r="AJ63" s="424"/>
      <c r="AK63" s="424"/>
      <c r="AL63" s="424"/>
      <c r="AM63" s="424"/>
      <c r="AN63" s="424"/>
      <c r="AO63" s="424"/>
      <c r="AP63" s="424"/>
      <c r="AQ63" s="424"/>
      <c r="AR63" s="424"/>
      <c r="AS63" s="424"/>
      <c r="AT63" s="424"/>
      <c r="AU63" s="424"/>
      <c r="AV63" s="424"/>
      <c r="AW63" s="424"/>
      <c r="AX63" s="424"/>
      <c r="AY63" s="424"/>
    </row>
    <row r="64" s="425" customFormat="true" ht="12" hidden="false" customHeight="true" outlineLevel="0" collapsed="false">
      <c r="A64" s="306" t="n">
        <v>48</v>
      </c>
      <c r="B64" s="431"/>
      <c r="C64" s="430" t="s">
        <v>563</v>
      </c>
      <c r="D64" s="430"/>
      <c r="E64" s="430"/>
      <c r="F64" s="258" t="s">
        <v>82</v>
      </c>
      <c r="G64" s="259" t="s">
        <v>82</v>
      </c>
      <c r="H64" s="259" t="s">
        <v>82</v>
      </c>
      <c r="I64" s="259" t="s">
        <v>82</v>
      </c>
      <c r="J64" s="259" t="s">
        <v>82</v>
      </c>
      <c r="K64" s="259" t="s">
        <v>82</v>
      </c>
      <c r="L64" s="259" t="s">
        <v>82</v>
      </c>
      <c r="M64" s="259" t="s">
        <v>82</v>
      </c>
      <c r="N64" s="259" t="s">
        <v>82</v>
      </c>
      <c r="O64" s="259" t="s">
        <v>82</v>
      </c>
      <c r="P64" s="259" t="s">
        <v>82</v>
      </c>
      <c r="Q64" s="259" t="s">
        <v>82</v>
      </c>
      <c r="R64" s="259" t="s">
        <v>82</v>
      </c>
      <c r="S64" s="259" t="s">
        <v>82</v>
      </c>
      <c r="T64" s="259" t="s">
        <v>82</v>
      </c>
      <c r="U64" s="259" t="s">
        <v>82</v>
      </c>
      <c r="V64" s="259" t="s">
        <v>82</v>
      </c>
      <c r="W64" s="260" t="s">
        <v>82</v>
      </c>
      <c r="X64" s="424"/>
      <c r="Y64" s="424"/>
      <c r="Z64" s="424"/>
      <c r="AA64" s="424"/>
      <c r="AB64" s="424"/>
      <c r="AC64" s="424"/>
      <c r="AD64" s="424"/>
      <c r="AE64" s="424"/>
      <c r="AF64" s="424"/>
      <c r="AG64" s="424"/>
      <c r="AH64" s="424"/>
      <c r="AI64" s="424"/>
      <c r="AJ64" s="424"/>
      <c r="AK64" s="424"/>
      <c r="AL64" s="424"/>
      <c r="AM64" s="424"/>
      <c r="AN64" s="424"/>
      <c r="AO64" s="424"/>
      <c r="AP64" s="424"/>
      <c r="AQ64" s="424"/>
      <c r="AR64" s="424"/>
      <c r="AS64" s="424"/>
      <c r="AT64" s="424"/>
      <c r="AU64" s="424"/>
      <c r="AV64" s="424"/>
      <c r="AW64" s="424"/>
      <c r="AX64" s="424"/>
      <c r="AY64" s="424"/>
    </row>
    <row r="65" s="425" customFormat="true" ht="12" hidden="false" customHeight="true" outlineLevel="0" collapsed="false">
      <c r="A65" s="306" t="n">
        <v>49</v>
      </c>
      <c r="B65" s="431"/>
      <c r="C65" s="430" t="s">
        <v>387</v>
      </c>
      <c r="D65" s="430"/>
      <c r="E65" s="430"/>
      <c r="F65" s="258" t="n">
        <v>1</v>
      </c>
      <c r="G65" s="259" t="n">
        <v>1</v>
      </c>
      <c r="H65" s="259" t="n">
        <v>1</v>
      </c>
      <c r="I65" s="259" t="s">
        <v>82</v>
      </c>
      <c r="J65" s="259" t="s">
        <v>82</v>
      </c>
      <c r="K65" s="259" t="s">
        <v>82</v>
      </c>
      <c r="L65" s="259" t="s">
        <v>82</v>
      </c>
      <c r="M65" s="259" t="n">
        <v>1</v>
      </c>
      <c r="N65" s="259" t="n">
        <v>1</v>
      </c>
      <c r="O65" s="259" t="s">
        <v>82</v>
      </c>
      <c r="P65" s="259" t="s">
        <v>82</v>
      </c>
      <c r="Q65" s="259" t="s">
        <v>82</v>
      </c>
      <c r="R65" s="259" t="s">
        <v>82</v>
      </c>
      <c r="S65" s="259" t="s">
        <v>82</v>
      </c>
      <c r="T65" s="259" t="s">
        <v>82</v>
      </c>
      <c r="U65" s="259" t="s">
        <v>82</v>
      </c>
      <c r="V65" s="259" t="s">
        <v>82</v>
      </c>
      <c r="W65" s="260" t="s">
        <v>82</v>
      </c>
      <c r="X65" s="424"/>
      <c r="Y65" s="424"/>
      <c r="Z65" s="424"/>
      <c r="AA65" s="424"/>
      <c r="AB65" s="424"/>
      <c r="AC65" s="424"/>
      <c r="AD65" s="424"/>
      <c r="AE65" s="424"/>
      <c r="AF65" s="424"/>
      <c r="AG65" s="424"/>
      <c r="AH65" s="424"/>
      <c r="AI65" s="424"/>
      <c r="AJ65" s="424"/>
      <c r="AK65" s="424"/>
      <c r="AL65" s="424"/>
      <c r="AM65" s="424"/>
      <c r="AN65" s="424"/>
      <c r="AO65" s="424"/>
      <c r="AP65" s="424"/>
      <c r="AQ65" s="424"/>
      <c r="AR65" s="424"/>
      <c r="AS65" s="424"/>
      <c r="AT65" s="424"/>
      <c r="AU65" s="424"/>
      <c r="AV65" s="424"/>
      <c r="AW65" s="424"/>
      <c r="AX65" s="424"/>
      <c r="AY65" s="424"/>
    </row>
    <row r="66" customFormat="false" ht="12" hidden="false" customHeight="true" outlineLevel="0" collapsed="false">
      <c r="A66" s="209" t="n">
        <v>50</v>
      </c>
      <c r="B66" s="277"/>
      <c r="C66" s="212" t="s">
        <v>358</v>
      </c>
      <c r="D66" s="278"/>
      <c r="E66" s="432" t="s">
        <v>378</v>
      </c>
      <c r="F66" s="261" t="s">
        <v>82</v>
      </c>
      <c r="G66" s="116" t="s">
        <v>82</v>
      </c>
      <c r="H66" s="116" t="s">
        <v>82</v>
      </c>
      <c r="I66" s="116" t="s">
        <v>82</v>
      </c>
      <c r="J66" s="116" t="s">
        <v>82</v>
      </c>
      <c r="K66" s="116" t="s">
        <v>82</v>
      </c>
      <c r="L66" s="116" t="s">
        <v>82</v>
      </c>
      <c r="M66" s="116" t="s">
        <v>82</v>
      </c>
      <c r="N66" s="116" t="s">
        <v>82</v>
      </c>
      <c r="O66" s="116" t="s">
        <v>82</v>
      </c>
      <c r="P66" s="116" t="s">
        <v>82</v>
      </c>
      <c r="Q66" s="116" t="s">
        <v>82</v>
      </c>
      <c r="R66" s="116" t="s">
        <v>82</v>
      </c>
      <c r="S66" s="116" t="s">
        <v>82</v>
      </c>
      <c r="T66" s="116" t="s">
        <v>82</v>
      </c>
      <c r="U66" s="116" t="s">
        <v>82</v>
      </c>
      <c r="V66" s="116" t="s">
        <v>82</v>
      </c>
      <c r="W66" s="262" t="s">
        <v>82</v>
      </c>
      <c r="X66" s="349"/>
      <c r="Y66" s="349"/>
      <c r="Z66" s="349"/>
      <c r="AA66" s="349"/>
      <c r="AB66" s="349"/>
      <c r="AC66" s="349"/>
      <c r="AD66" s="349"/>
      <c r="AE66" s="349"/>
      <c r="AF66" s="349"/>
      <c r="AG66" s="349"/>
      <c r="AH66" s="349"/>
      <c r="AI66" s="349"/>
      <c r="AJ66" s="349"/>
      <c r="AK66" s="349"/>
      <c r="AL66" s="349"/>
      <c r="AM66" s="349"/>
      <c r="AN66" s="349"/>
      <c r="AO66" s="349"/>
      <c r="AP66" s="349"/>
      <c r="AQ66" s="349"/>
      <c r="AR66" s="349"/>
      <c r="AS66" s="349"/>
      <c r="AT66" s="349"/>
      <c r="AU66" s="349"/>
      <c r="AV66" s="349"/>
      <c r="AW66" s="349"/>
      <c r="AX66" s="349"/>
      <c r="AY66" s="349"/>
    </row>
    <row r="67" s="425" customFormat="true" ht="12" hidden="false" customHeight="true" outlineLevel="0" collapsed="false">
      <c r="A67" s="306" t="n">
        <v>51</v>
      </c>
      <c r="B67" s="431"/>
      <c r="C67" s="430" t="s">
        <v>564</v>
      </c>
      <c r="D67" s="430"/>
      <c r="E67" s="430"/>
      <c r="F67" s="258" t="s">
        <v>82</v>
      </c>
      <c r="G67" s="259" t="s">
        <v>82</v>
      </c>
      <c r="H67" s="259" t="s">
        <v>82</v>
      </c>
      <c r="I67" s="259" t="s">
        <v>82</v>
      </c>
      <c r="J67" s="259" t="s">
        <v>82</v>
      </c>
      <c r="K67" s="259" t="s">
        <v>82</v>
      </c>
      <c r="L67" s="259" t="s">
        <v>82</v>
      </c>
      <c r="M67" s="259" t="s">
        <v>82</v>
      </c>
      <c r="N67" s="259" t="s">
        <v>82</v>
      </c>
      <c r="O67" s="259" t="s">
        <v>82</v>
      </c>
      <c r="P67" s="259" t="s">
        <v>82</v>
      </c>
      <c r="Q67" s="259" t="s">
        <v>82</v>
      </c>
      <c r="R67" s="259" t="s">
        <v>82</v>
      </c>
      <c r="S67" s="259" t="s">
        <v>82</v>
      </c>
      <c r="T67" s="259" t="s">
        <v>82</v>
      </c>
      <c r="U67" s="259" t="s">
        <v>82</v>
      </c>
      <c r="V67" s="259" t="s">
        <v>82</v>
      </c>
      <c r="W67" s="260" t="s">
        <v>82</v>
      </c>
      <c r="X67" s="424"/>
      <c r="Y67" s="424"/>
      <c r="Z67" s="424"/>
      <c r="AA67" s="424"/>
      <c r="AB67" s="424"/>
      <c r="AC67" s="424"/>
      <c r="AD67" s="424"/>
      <c r="AE67" s="424"/>
      <c r="AF67" s="424"/>
      <c r="AG67" s="424"/>
      <c r="AH67" s="424"/>
      <c r="AI67" s="424"/>
      <c r="AJ67" s="424"/>
      <c r="AK67" s="424"/>
      <c r="AL67" s="424"/>
      <c r="AM67" s="424"/>
      <c r="AN67" s="424"/>
      <c r="AO67" s="424"/>
      <c r="AP67" s="424"/>
      <c r="AQ67" s="424"/>
      <c r="AR67" s="424"/>
      <c r="AS67" s="424"/>
      <c r="AT67" s="424"/>
      <c r="AU67" s="424"/>
      <c r="AV67" s="424"/>
      <c r="AW67" s="424"/>
      <c r="AX67" s="424"/>
      <c r="AY67" s="424"/>
    </row>
    <row r="68" s="425" customFormat="true" ht="12" hidden="false" customHeight="true" outlineLevel="0" collapsed="false">
      <c r="A68" s="306" t="n">
        <v>52</v>
      </c>
      <c r="B68" s="431"/>
      <c r="C68" s="430" t="s">
        <v>565</v>
      </c>
      <c r="D68" s="430"/>
      <c r="E68" s="430"/>
      <c r="F68" s="258" t="s">
        <v>82</v>
      </c>
      <c r="G68" s="259" t="s">
        <v>82</v>
      </c>
      <c r="H68" s="259" t="s">
        <v>82</v>
      </c>
      <c r="I68" s="259" t="s">
        <v>82</v>
      </c>
      <c r="J68" s="259" t="s">
        <v>82</v>
      </c>
      <c r="K68" s="259" t="s">
        <v>82</v>
      </c>
      <c r="L68" s="259" t="s">
        <v>82</v>
      </c>
      <c r="M68" s="259" t="s">
        <v>82</v>
      </c>
      <c r="N68" s="259" t="s">
        <v>82</v>
      </c>
      <c r="O68" s="259" t="s">
        <v>82</v>
      </c>
      <c r="P68" s="259" t="s">
        <v>82</v>
      </c>
      <c r="Q68" s="259" t="s">
        <v>82</v>
      </c>
      <c r="R68" s="259" t="s">
        <v>82</v>
      </c>
      <c r="S68" s="259" t="s">
        <v>82</v>
      </c>
      <c r="T68" s="259" t="s">
        <v>82</v>
      </c>
      <c r="U68" s="259" t="s">
        <v>82</v>
      </c>
      <c r="V68" s="259" t="s">
        <v>82</v>
      </c>
      <c r="W68" s="260" t="s">
        <v>82</v>
      </c>
      <c r="X68" s="424"/>
      <c r="Y68" s="424"/>
      <c r="Z68" s="424"/>
      <c r="AA68" s="424"/>
      <c r="AB68" s="424"/>
      <c r="AC68" s="424"/>
      <c r="AD68" s="424"/>
      <c r="AE68" s="424"/>
      <c r="AF68" s="424"/>
      <c r="AG68" s="424"/>
      <c r="AH68" s="424"/>
      <c r="AI68" s="424"/>
      <c r="AJ68" s="424"/>
      <c r="AK68" s="424"/>
      <c r="AL68" s="424"/>
      <c r="AM68" s="424"/>
      <c r="AN68" s="424"/>
      <c r="AO68" s="424"/>
      <c r="AP68" s="424"/>
      <c r="AQ68" s="424"/>
      <c r="AR68" s="424"/>
      <c r="AS68" s="424"/>
      <c r="AT68" s="424"/>
      <c r="AU68" s="424"/>
      <c r="AV68" s="424"/>
      <c r="AW68" s="424"/>
      <c r="AX68" s="424"/>
      <c r="AY68" s="424"/>
    </row>
    <row r="69" s="425" customFormat="true" ht="12" hidden="false" customHeight="true" outlineLevel="0" collapsed="false">
      <c r="A69" s="306" t="n">
        <v>53</v>
      </c>
      <c r="B69" s="431"/>
      <c r="C69" s="430" t="s">
        <v>566</v>
      </c>
      <c r="D69" s="430"/>
      <c r="E69" s="430"/>
      <c r="F69" s="258" t="s">
        <v>82</v>
      </c>
      <c r="G69" s="259" t="s">
        <v>82</v>
      </c>
      <c r="H69" s="259" t="s">
        <v>82</v>
      </c>
      <c r="I69" s="259" t="s">
        <v>82</v>
      </c>
      <c r="J69" s="259" t="s">
        <v>82</v>
      </c>
      <c r="K69" s="259" t="s">
        <v>82</v>
      </c>
      <c r="L69" s="259" t="s">
        <v>82</v>
      </c>
      <c r="M69" s="259" t="s">
        <v>82</v>
      </c>
      <c r="N69" s="259" t="s">
        <v>82</v>
      </c>
      <c r="O69" s="259" t="s">
        <v>82</v>
      </c>
      <c r="P69" s="259" t="s">
        <v>82</v>
      </c>
      <c r="Q69" s="259" t="s">
        <v>82</v>
      </c>
      <c r="R69" s="259" t="s">
        <v>82</v>
      </c>
      <c r="S69" s="259" t="s">
        <v>82</v>
      </c>
      <c r="T69" s="259" t="s">
        <v>82</v>
      </c>
      <c r="U69" s="259" t="s">
        <v>82</v>
      </c>
      <c r="V69" s="259" t="s">
        <v>82</v>
      </c>
      <c r="W69" s="260" t="s">
        <v>82</v>
      </c>
      <c r="X69" s="424"/>
      <c r="Y69" s="424"/>
      <c r="Z69" s="424"/>
      <c r="AA69" s="424"/>
      <c r="AB69" s="424"/>
      <c r="AC69" s="424"/>
      <c r="AD69" s="424"/>
      <c r="AE69" s="424"/>
      <c r="AF69" s="424"/>
      <c r="AG69" s="424"/>
      <c r="AH69" s="424"/>
      <c r="AI69" s="424"/>
      <c r="AJ69" s="424"/>
      <c r="AK69" s="424"/>
      <c r="AL69" s="424"/>
      <c r="AM69" s="424"/>
      <c r="AN69" s="424"/>
      <c r="AO69" s="424"/>
      <c r="AP69" s="424"/>
      <c r="AQ69" s="424"/>
      <c r="AR69" s="424"/>
      <c r="AS69" s="424"/>
      <c r="AT69" s="424"/>
      <c r="AU69" s="424"/>
      <c r="AV69" s="424"/>
      <c r="AW69" s="424"/>
      <c r="AX69" s="424"/>
      <c r="AY69" s="424"/>
    </row>
    <row r="70" s="425" customFormat="true" ht="12" hidden="false" customHeight="true" outlineLevel="0" collapsed="false">
      <c r="A70" s="306" t="n">
        <v>54</v>
      </c>
      <c r="B70" s="431"/>
      <c r="C70" s="430" t="s">
        <v>567</v>
      </c>
      <c r="D70" s="430"/>
      <c r="E70" s="430"/>
      <c r="F70" s="258" t="n">
        <v>4</v>
      </c>
      <c r="G70" s="259" t="n">
        <v>4</v>
      </c>
      <c r="H70" s="259" t="n">
        <v>1</v>
      </c>
      <c r="I70" s="259" t="n">
        <v>3</v>
      </c>
      <c r="J70" s="259" t="n">
        <v>2</v>
      </c>
      <c r="K70" s="259" t="n">
        <v>1</v>
      </c>
      <c r="L70" s="259" t="n">
        <v>1</v>
      </c>
      <c r="M70" s="259" t="s">
        <v>82</v>
      </c>
      <c r="N70" s="259" t="s">
        <v>82</v>
      </c>
      <c r="O70" s="259" t="s">
        <v>82</v>
      </c>
      <c r="P70" s="259" t="n">
        <v>2</v>
      </c>
      <c r="Q70" s="259" t="n">
        <v>1</v>
      </c>
      <c r="R70" s="259" t="n">
        <v>1</v>
      </c>
      <c r="S70" s="259" t="n">
        <v>2</v>
      </c>
      <c r="T70" s="259" t="s">
        <v>82</v>
      </c>
      <c r="U70" s="259" t="n">
        <v>2</v>
      </c>
      <c r="V70" s="259" t="s">
        <v>82</v>
      </c>
      <c r="W70" s="260" t="s">
        <v>82</v>
      </c>
      <c r="X70" s="424"/>
      <c r="Y70" s="424"/>
      <c r="Z70" s="424"/>
      <c r="AA70" s="424"/>
      <c r="AB70" s="424"/>
      <c r="AC70" s="424"/>
      <c r="AD70" s="424"/>
      <c r="AE70" s="424"/>
      <c r="AF70" s="424"/>
      <c r="AG70" s="424"/>
      <c r="AH70" s="424"/>
      <c r="AI70" s="424"/>
      <c r="AJ70" s="424"/>
      <c r="AK70" s="424"/>
      <c r="AL70" s="424"/>
      <c r="AM70" s="424"/>
      <c r="AN70" s="424"/>
      <c r="AO70" s="424"/>
      <c r="AP70" s="424"/>
      <c r="AQ70" s="424"/>
      <c r="AR70" s="424"/>
      <c r="AS70" s="424"/>
      <c r="AT70" s="424"/>
      <c r="AU70" s="424"/>
      <c r="AV70" s="424"/>
      <c r="AW70" s="424"/>
      <c r="AX70" s="424"/>
      <c r="AY70" s="424"/>
    </row>
    <row r="71" s="425" customFormat="true" ht="12" hidden="false" customHeight="true" outlineLevel="0" collapsed="false">
      <c r="A71" s="306" t="n">
        <v>55</v>
      </c>
      <c r="B71" s="431"/>
      <c r="C71" s="430" t="s">
        <v>568</v>
      </c>
      <c r="D71" s="430"/>
      <c r="E71" s="430"/>
      <c r="F71" s="258" t="n">
        <v>1</v>
      </c>
      <c r="G71" s="259" t="n">
        <v>1</v>
      </c>
      <c r="H71" s="259" t="s">
        <v>82</v>
      </c>
      <c r="I71" s="259" t="n">
        <v>1</v>
      </c>
      <c r="J71" s="259" t="s">
        <v>82</v>
      </c>
      <c r="K71" s="259" t="s">
        <v>82</v>
      </c>
      <c r="L71" s="259" t="s">
        <v>82</v>
      </c>
      <c r="M71" s="259" t="s">
        <v>82</v>
      </c>
      <c r="N71" s="259" t="s">
        <v>82</v>
      </c>
      <c r="O71" s="259" t="s">
        <v>82</v>
      </c>
      <c r="P71" s="259" t="s">
        <v>82</v>
      </c>
      <c r="Q71" s="259" t="s">
        <v>82</v>
      </c>
      <c r="R71" s="259" t="s">
        <v>82</v>
      </c>
      <c r="S71" s="259" t="n">
        <v>1</v>
      </c>
      <c r="T71" s="259" t="s">
        <v>82</v>
      </c>
      <c r="U71" s="259" t="n">
        <v>1</v>
      </c>
      <c r="V71" s="259" t="s">
        <v>82</v>
      </c>
      <c r="W71" s="260" t="s">
        <v>82</v>
      </c>
      <c r="X71" s="424"/>
      <c r="Y71" s="424"/>
      <c r="Z71" s="424"/>
      <c r="AA71" s="424"/>
      <c r="AB71" s="424"/>
      <c r="AC71" s="424"/>
      <c r="AD71" s="424"/>
      <c r="AE71" s="424"/>
      <c r="AF71" s="424"/>
      <c r="AG71" s="424"/>
      <c r="AH71" s="424"/>
      <c r="AI71" s="424"/>
      <c r="AJ71" s="424"/>
      <c r="AK71" s="424"/>
      <c r="AL71" s="424"/>
      <c r="AM71" s="424"/>
      <c r="AN71" s="424"/>
      <c r="AO71" s="424"/>
      <c r="AP71" s="424"/>
      <c r="AQ71" s="424"/>
      <c r="AR71" s="424"/>
      <c r="AS71" s="424"/>
      <c r="AT71" s="424"/>
      <c r="AU71" s="424"/>
      <c r="AV71" s="424"/>
      <c r="AW71" s="424"/>
      <c r="AX71" s="424"/>
      <c r="AY71" s="424"/>
    </row>
    <row r="72" s="425" customFormat="true" ht="12" hidden="false" customHeight="true" outlineLevel="0" collapsed="false">
      <c r="A72" s="306" t="n">
        <v>56</v>
      </c>
      <c r="B72" s="431"/>
      <c r="C72" s="430" t="s">
        <v>388</v>
      </c>
      <c r="D72" s="430"/>
      <c r="E72" s="430"/>
      <c r="F72" s="258" t="s">
        <v>82</v>
      </c>
      <c r="G72" s="259" t="s">
        <v>82</v>
      </c>
      <c r="H72" s="259" t="s">
        <v>82</v>
      </c>
      <c r="I72" s="259" t="s">
        <v>82</v>
      </c>
      <c r="J72" s="259" t="s">
        <v>82</v>
      </c>
      <c r="K72" s="259" t="s">
        <v>82</v>
      </c>
      <c r="L72" s="259" t="s">
        <v>82</v>
      </c>
      <c r="M72" s="259" t="s">
        <v>82</v>
      </c>
      <c r="N72" s="259" t="s">
        <v>82</v>
      </c>
      <c r="O72" s="259" t="s">
        <v>82</v>
      </c>
      <c r="P72" s="259" t="s">
        <v>82</v>
      </c>
      <c r="Q72" s="259" t="s">
        <v>82</v>
      </c>
      <c r="R72" s="259" t="s">
        <v>82</v>
      </c>
      <c r="S72" s="259" t="s">
        <v>82</v>
      </c>
      <c r="T72" s="259" t="s">
        <v>82</v>
      </c>
      <c r="U72" s="259" t="s">
        <v>82</v>
      </c>
      <c r="V72" s="259" t="s">
        <v>82</v>
      </c>
      <c r="W72" s="260" t="s">
        <v>82</v>
      </c>
      <c r="X72" s="424"/>
      <c r="Y72" s="424"/>
      <c r="Z72" s="424"/>
      <c r="AA72" s="424"/>
      <c r="AB72" s="424"/>
      <c r="AC72" s="424"/>
      <c r="AD72" s="424"/>
      <c r="AE72" s="424"/>
      <c r="AF72" s="424"/>
      <c r="AG72" s="424"/>
      <c r="AH72" s="424"/>
      <c r="AI72" s="424"/>
      <c r="AJ72" s="424"/>
      <c r="AK72" s="424"/>
      <c r="AL72" s="424"/>
      <c r="AM72" s="424"/>
      <c r="AN72" s="424"/>
      <c r="AO72" s="424"/>
      <c r="AP72" s="424"/>
      <c r="AQ72" s="424"/>
      <c r="AR72" s="424"/>
      <c r="AS72" s="424"/>
      <c r="AT72" s="424"/>
      <c r="AU72" s="424"/>
      <c r="AV72" s="424"/>
      <c r="AW72" s="424"/>
      <c r="AX72" s="424"/>
      <c r="AY72" s="424"/>
    </row>
    <row r="73" s="425" customFormat="true" ht="12" hidden="false" customHeight="true" outlineLevel="0" collapsed="false">
      <c r="A73" s="306" t="n">
        <v>57</v>
      </c>
      <c r="B73" s="431"/>
      <c r="C73" s="430" t="s">
        <v>394</v>
      </c>
      <c r="D73" s="430"/>
      <c r="E73" s="430"/>
      <c r="F73" s="258" t="n">
        <v>205</v>
      </c>
      <c r="G73" s="259" t="n">
        <v>1922</v>
      </c>
      <c r="H73" s="259" t="n">
        <v>1111</v>
      </c>
      <c r="I73" s="259" t="n">
        <v>811</v>
      </c>
      <c r="J73" s="259" t="n">
        <v>381</v>
      </c>
      <c r="K73" s="259" t="n">
        <v>94</v>
      </c>
      <c r="L73" s="259" t="n">
        <v>287</v>
      </c>
      <c r="M73" s="259" t="n">
        <v>322</v>
      </c>
      <c r="N73" s="259" t="n">
        <v>269</v>
      </c>
      <c r="O73" s="259" t="n">
        <v>53</v>
      </c>
      <c r="P73" s="259" t="n">
        <v>763</v>
      </c>
      <c r="Q73" s="259" t="n">
        <v>480</v>
      </c>
      <c r="R73" s="259" t="n">
        <v>283</v>
      </c>
      <c r="S73" s="259" t="n">
        <v>837</v>
      </c>
      <c r="T73" s="259" t="n">
        <v>362</v>
      </c>
      <c r="U73" s="259" t="n">
        <v>475</v>
      </c>
      <c r="V73" s="259" t="n">
        <v>5</v>
      </c>
      <c r="W73" s="260" t="n">
        <v>5</v>
      </c>
      <c r="X73" s="424"/>
      <c r="Y73" s="424"/>
      <c r="Z73" s="424"/>
      <c r="AA73" s="424"/>
      <c r="AB73" s="424"/>
      <c r="AC73" s="424"/>
      <c r="AD73" s="424"/>
      <c r="AE73" s="424"/>
      <c r="AF73" s="424"/>
      <c r="AG73" s="424"/>
      <c r="AH73" s="424"/>
      <c r="AI73" s="424"/>
      <c r="AJ73" s="424"/>
      <c r="AK73" s="424"/>
      <c r="AL73" s="424"/>
      <c r="AM73" s="424"/>
      <c r="AN73" s="424"/>
      <c r="AO73" s="424"/>
      <c r="AP73" s="424"/>
      <c r="AQ73" s="424"/>
      <c r="AR73" s="424"/>
      <c r="AS73" s="424"/>
      <c r="AT73" s="424"/>
      <c r="AU73" s="424"/>
      <c r="AV73" s="424"/>
      <c r="AW73" s="424"/>
      <c r="AX73" s="424"/>
      <c r="AY73" s="424"/>
    </row>
    <row r="74" s="425" customFormat="true" ht="12" hidden="false" customHeight="true" outlineLevel="0" collapsed="false">
      <c r="A74" s="306" t="n">
        <v>58</v>
      </c>
      <c r="B74" s="431"/>
      <c r="C74" s="430" t="s">
        <v>395</v>
      </c>
      <c r="D74" s="430"/>
      <c r="E74" s="430"/>
      <c r="F74" s="258" t="n">
        <v>56</v>
      </c>
      <c r="G74" s="259" t="n">
        <v>168</v>
      </c>
      <c r="H74" s="259" t="n">
        <v>106</v>
      </c>
      <c r="I74" s="259" t="n">
        <v>62</v>
      </c>
      <c r="J74" s="259" t="n">
        <v>34</v>
      </c>
      <c r="K74" s="259" t="n">
        <v>15</v>
      </c>
      <c r="L74" s="259" t="n">
        <v>19</v>
      </c>
      <c r="M74" s="259" t="n">
        <v>38</v>
      </c>
      <c r="N74" s="259" t="n">
        <v>33</v>
      </c>
      <c r="O74" s="259" t="n">
        <v>5</v>
      </c>
      <c r="P74" s="259" t="n">
        <v>76</v>
      </c>
      <c r="Q74" s="259" t="n">
        <v>46</v>
      </c>
      <c r="R74" s="259" t="n">
        <v>30</v>
      </c>
      <c r="S74" s="259" t="n">
        <v>54</v>
      </c>
      <c r="T74" s="259" t="n">
        <v>27</v>
      </c>
      <c r="U74" s="259" t="n">
        <v>27</v>
      </c>
      <c r="V74" s="259" t="s">
        <v>82</v>
      </c>
      <c r="W74" s="260" t="s">
        <v>82</v>
      </c>
      <c r="X74" s="424"/>
      <c r="Y74" s="424"/>
      <c r="Z74" s="424"/>
      <c r="AA74" s="424"/>
      <c r="AB74" s="424"/>
      <c r="AC74" s="424"/>
      <c r="AD74" s="424"/>
      <c r="AE74" s="424"/>
      <c r="AF74" s="424"/>
      <c r="AG74" s="424"/>
      <c r="AH74" s="424"/>
      <c r="AI74" s="424"/>
      <c r="AJ74" s="424"/>
      <c r="AK74" s="424"/>
      <c r="AL74" s="424"/>
      <c r="AM74" s="424"/>
      <c r="AN74" s="424"/>
      <c r="AO74" s="424"/>
      <c r="AP74" s="424"/>
      <c r="AQ74" s="424"/>
      <c r="AR74" s="424"/>
      <c r="AS74" s="424"/>
      <c r="AT74" s="424"/>
      <c r="AU74" s="424"/>
      <c r="AV74" s="424"/>
      <c r="AW74" s="424"/>
      <c r="AX74" s="424"/>
      <c r="AY74" s="424"/>
    </row>
    <row r="75" s="425" customFormat="true" ht="12" hidden="false" customHeight="true" outlineLevel="0" collapsed="false">
      <c r="A75" s="306" t="n">
        <v>59</v>
      </c>
      <c r="B75" s="431"/>
      <c r="C75" s="430" t="s">
        <v>569</v>
      </c>
      <c r="D75" s="430"/>
      <c r="E75" s="430"/>
      <c r="F75" s="258" t="n">
        <v>1</v>
      </c>
      <c r="G75" s="259" t="n">
        <v>2</v>
      </c>
      <c r="H75" s="259" t="n">
        <v>1</v>
      </c>
      <c r="I75" s="259" t="n">
        <v>1</v>
      </c>
      <c r="J75" s="259" t="s">
        <v>82</v>
      </c>
      <c r="K75" s="259" t="s">
        <v>82</v>
      </c>
      <c r="L75" s="259" t="s">
        <v>82</v>
      </c>
      <c r="M75" s="259" t="n">
        <v>1</v>
      </c>
      <c r="N75" s="259" t="s">
        <v>82</v>
      </c>
      <c r="O75" s="259" t="n">
        <v>1</v>
      </c>
      <c r="P75" s="259" t="n">
        <v>1</v>
      </c>
      <c r="Q75" s="259" t="n">
        <v>1</v>
      </c>
      <c r="R75" s="259" t="s">
        <v>82</v>
      </c>
      <c r="S75" s="259" t="s">
        <v>82</v>
      </c>
      <c r="T75" s="259" t="s">
        <v>82</v>
      </c>
      <c r="U75" s="259" t="s">
        <v>82</v>
      </c>
      <c r="V75" s="259" t="s">
        <v>82</v>
      </c>
      <c r="W75" s="260" t="s">
        <v>82</v>
      </c>
      <c r="X75" s="424"/>
      <c r="Y75" s="424"/>
      <c r="Z75" s="424"/>
      <c r="AA75" s="424"/>
      <c r="AB75" s="424"/>
      <c r="AC75" s="424"/>
      <c r="AD75" s="424"/>
      <c r="AE75" s="424"/>
      <c r="AF75" s="424"/>
      <c r="AG75" s="424"/>
      <c r="AH75" s="424"/>
      <c r="AI75" s="424"/>
      <c r="AJ75" s="424"/>
      <c r="AK75" s="424"/>
      <c r="AL75" s="424"/>
      <c r="AM75" s="424"/>
      <c r="AN75" s="424"/>
      <c r="AO75" s="424"/>
      <c r="AP75" s="424"/>
      <c r="AQ75" s="424"/>
      <c r="AR75" s="424"/>
      <c r="AS75" s="424"/>
      <c r="AT75" s="424"/>
      <c r="AU75" s="424"/>
      <c r="AV75" s="424"/>
      <c r="AW75" s="424"/>
      <c r="AX75" s="424"/>
      <c r="AY75" s="424"/>
    </row>
    <row r="76" s="425" customFormat="true" ht="12" hidden="false" customHeight="true" outlineLevel="0" collapsed="false">
      <c r="A76" s="306" t="n">
        <v>60</v>
      </c>
      <c r="B76" s="431"/>
      <c r="C76" s="430" t="s">
        <v>389</v>
      </c>
      <c r="D76" s="430"/>
      <c r="E76" s="430"/>
      <c r="F76" s="258" t="s">
        <v>82</v>
      </c>
      <c r="G76" s="259" t="s">
        <v>82</v>
      </c>
      <c r="H76" s="259" t="s">
        <v>82</v>
      </c>
      <c r="I76" s="259" t="s">
        <v>82</v>
      </c>
      <c r="J76" s="259" t="s">
        <v>82</v>
      </c>
      <c r="K76" s="259" t="s">
        <v>82</v>
      </c>
      <c r="L76" s="259" t="s">
        <v>82</v>
      </c>
      <c r="M76" s="259" t="s">
        <v>82</v>
      </c>
      <c r="N76" s="259" t="s">
        <v>82</v>
      </c>
      <c r="O76" s="259" t="s">
        <v>82</v>
      </c>
      <c r="P76" s="259" t="s">
        <v>82</v>
      </c>
      <c r="Q76" s="259" t="s">
        <v>82</v>
      </c>
      <c r="R76" s="259" t="s">
        <v>82</v>
      </c>
      <c r="S76" s="259" t="s">
        <v>82</v>
      </c>
      <c r="T76" s="259" t="s">
        <v>82</v>
      </c>
      <c r="U76" s="259" t="s">
        <v>82</v>
      </c>
      <c r="V76" s="259" t="s">
        <v>82</v>
      </c>
      <c r="W76" s="260" t="s">
        <v>82</v>
      </c>
      <c r="X76" s="424"/>
      <c r="Y76" s="424"/>
      <c r="Z76" s="424"/>
      <c r="AA76" s="424"/>
      <c r="AB76" s="424"/>
      <c r="AC76" s="424"/>
      <c r="AD76" s="424"/>
      <c r="AE76" s="424"/>
      <c r="AF76" s="424"/>
      <c r="AG76" s="424"/>
      <c r="AH76" s="424"/>
      <c r="AI76" s="424"/>
      <c r="AJ76" s="424"/>
      <c r="AK76" s="424"/>
      <c r="AL76" s="424"/>
      <c r="AM76" s="424"/>
      <c r="AN76" s="424"/>
      <c r="AO76" s="424"/>
      <c r="AP76" s="424"/>
      <c r="AQ76" s="424"/>
      <c r="AR76" s="424"/>
      <c r="AS76" s="424"/>
      <c r="AT76" s="424"/>
      <c r="AU76" s="424"/>
      <c r="AV76" s="424"/>
      <c r="AW76" s="424"/>
      <c r="AX76" s="424"/>
      <c r="AY76" s="424"/>
    </row>
    <row r="77" s="425" customFormat="true" ht="12" hidden="false" customHeight="true" outlineLevel="0" collapsed="false">
      <c r="A77" s="306" t="n">
        <v>61</v>
      </c>
      <c r="B77" s="431"/>
      <c r="C77" s="430" t="s">
        <v>570</v>
      </c>
      <c r="D77" s="430"/>
      <c r="E77" s="430"/>
      <c r="F77" s="258" t="s">
        <v>82</v>
      </c>
      <c r="G77" s="259" t="s">
        <v>82</v>
      </c>
      <c r="H77" s="259" t="s">
        <v>82</v>
      </c>
      <c r="I77" s="259" t="s">
        <v>82</v>
      </c>
      <c r="J77" s="259" t="s">
        <v>82</v>
      </c>
      <c r="K77" s="259" t="s">
        <v>82</v>
      </c>
      <c r="L77" s="259" t="s">
        <v>82</v>
      </c>
      <c r="M77" s="259" t="s">
        <v>82</v>
      </c>
      <c r="N77" s="259" t="s">
        <v>82</v>
      </c>
      <c r="O77" s="259" t="s">
        <v>82</v>
      </c>
      <c r="P77" s="259" t="s">
        <v>82</v>
      </c>
      <c r="Q77" s="259" t="s">
        <v>82</v>
      </c>
      <c r="R77" s="259" t="s">
        <v>82</v>
      </c>
      <c r="S77" s="259" t="s">
        <v>82</v>
      </c>
      <c r="T77" s="259" t="s">
        <v>82</v>
      </c>
      <c r="U77" s="259" t="s">
        <v>82</v>
      </c>
      <c r="V77" s="259" t="s">
        <v>82</v>
      </c>
      <c r="W77" s="260" t="s">
        <v>82</v>
      </c>
      <c r="X77" s="424"/>
      <c r="Y77" s="424"/>
      <c r="Z77" s="424"/>
      <c r="AA77" s="424"/>
      <c r="AB77" s="424"/>
      <c r="AC77" s="424"/>
      <c r="AD77" s="424"/>
      <c r="AE77" s="424"/>
      <c r="AF77" s="424"/>
      <c r="AG77" s="424"/>
      <c r="AH77" s="424"/>
      <c r="AI77" s="424"/>
      <c r="AJ77" s="424"/>
      <c r="AK77" s="424"/>
      <c r="AL77" s="424"/>
      <c r="AM77" s="424"/>
      <c r="AN77" s="424"/>
      <c r="AO77" s="424"/>
      <c r="AP77" s="424"/>
      <c r="AQ77" s="424"/>
      <c r="AR77" s="424"/>
      <c r="AS77" s="424"/>
      <c r="AT77" s="424"/>
      <c r="AU77" s="424"/>
      <c r="AV77" s="424"/>
      <c r="AW77" s="424"/>
      <c r="AX77" s="424"/>
      <c r="AY77" s="424"/>
    </row>
    <row r="78" s="425" customFormat="true" ht="12" hidden="false" customHeight="true" outlineLevel="0" collapsed="false">
      <c r="A78" s="306" t="n">
        <v>62</v>
      </c>
      <c r="B78" s="431"/>
      <c r="C78" s="430" t="s">
        <v>390</v>
      </c>
      <c r="D78" s="430"/>
      <c r="E78" s="430"/>
      <c r="F78" s="258" t="s">
        <v>82</v>
      </c>
      <c r="G78" s="259" t="s">
        <v>82</v>
      </c>
      <c r="H78" s="259" t="s">
        <v>82</v>
      </c>
      <c r="I78" s="259" t="s">
        <v>82</v>
      </c>
      <c r="J78" s="259" t="s">
        <v>82</v>
      </c>
      <c r="K78" s="259" t="s">
        <v>82</v>
      </c>
      <c r="L78" s="259" t="s">
        <v>82</v>
      </c>
      <c r="M78" s="259" t="s">
        <v>82</v>
      </c>
      <c r="N78" s="259" t="s">
        <v>82</v>
      </c>
      <c r="O78" s="259" t="s">
        <v>82</v>
      </c>
      <c r="P78" s="259" t="s">
        <v>82</v>
      </c>
      <c r="Q78" s="259" t="s">
        <v>82</v>
      </c>
      <c r="R78" s="259" t="s">
        <v>82</v>
      </c>
      <c r="S78" s="259" t="s">
        <v>82</v>
      </c>
      <c r="T78" s="259" t="s">
        <v>82</v>
      </c>
      <c r="U78" s="259" t="s">
        <v>82</v>
      </c>
      <c r="V78" s="259" t="s">
        <v>82</v>
      </c>
      <c r="W78" s="260" t="s">
        <v>82</v>
      </c>
      <c r="X78" s="424"/>
      <c r="Y78" s="424"/>
      <c r="Z78" s="424"/>
      <c r="AA78" s="424"/>
      <c r="AB78" s="424"/>
      <c r="AC78" s="424"/>
      <c r="AD78" s="424"/>
      <c r="AE78" s="424"/>
      <c r="AF78" s="424"/>
      <c r="AG78" s="424"/>
      <c r="AH78" s="424"/>
      <c r="AI78" s="424"/>
      <c r="AJ78" s="424"/>
      <c r="AK78" s="424"/>
      <c r="AL78" s="424"/>
      <c r="AM78" s="424"/>
      <c r="AN78" s="424"/>
      <c r="AO78" s="424"/>
      <c r="AP78" s="424"/>
      <c r="AQ78" s="424"/>
      <c r="AR78" s="424"/>
      <c r="AS78" s="424"/>
      <c r="AT78" s="424"/>
      <c r="AU78" s="424"/>
      <c r="AV78" s="424"/>
      <c r="AW78" s="424"/>
      <c r="AX78" s="424"/>
      <c r="AY78" s="424"/>
    </row>
    <row r="79" s="425" customFormat="true" ht="15" hidden="false" customHeight="true" outlineLevel="0" collapsed="false">
      <c r="A79" s="190" t="n">
        <v>63</v>
      </c>
      <c r="B79" s="214" t="s">
        <v>82</v>
      </c>
      <c r="C79" s="215" t="s">
        <v>571</v>
      </c>
      <c r="D79" s="215"/>
      <c r="E79" s="215"/>
      <c r="F79" s="297" t="n">
        <v>234</v>
      </c>
      <c r="G79" s="226" t="n">
        <v>3196</v>
      </c>
      <c r="H79" s="226" t="n">
        <v>1302</v>
      </c>
      <c r="I79" s="226" t="n">
        <v>1894</v>
      </c>
      <c r="J79" s="226" t="n">
        <v>801</v>
      </c>
      <c r="K79" s="226" t="n">
        <v>124</v>
      </c>
      <c r="L79" s="226" t="n">
        <v>677</v>
      </c>
      <c r="M79" s="226" t="n">
        <v>1</v>
      </c>
      <c r="N79" s="226" t="s">
        <v>82</v>
      </c>
      <c r="O79" s="226" t="n">
        <v>1</v>
      </c>
      <c r="P79" s="226" t="n">
        <v>10</v>
      </c>
      <c r="Q79" s="226" t="n">
        <v>4</v>
      </c>
      <c r="R79" s="226" t="n">
        <v>6</v>
      </c>
      <c r="S79" s="226" t="n">
        <v>3185</v>
      </c>
      <c r="T79" s="226" t="n">
        <v>1298</v>
      </c>
      <c r="U79" s="226" t="n">
        <v>1887</v>
      </c>
      <c r="V79" s="226" t="s">
        <v>82</v>
      </c>
      <c r="W79" s="298" t="s">
        <v>82</v>
      </c>
      <c r="X79" s="424"/>
      <c r="Y79" s="424"/>
      <c r="Z79" s="424"/>
      <c r="AA79" s="424"/>
      <c r="AB79" s="424"/>
      <c r="AC79" s="424"/>
      <c r="AD79" s="424"/>
      <c r="AE79" s="424"/>
      <c r="AF79" s="424"/>
      <c r="AG79" s="424"/>
      <c r="AH79" s="424"/>
      <c r="AI79" s="424"/>
      <c r="AJ79" s="424"/>
      <c r="AK79" s="424"/>
      <c r="AL79" s="424"/>
      <c r="AM79" s="424"/>
      <c r="AN79" s="424"/>
      <c r="AO79" s="424"/>
      <c r="AP79" s="424"/>
      <c r="AQ79" s="424"/>
      <c r="AR79" s="424"/>
      <c r="AS79" s="424"/>
      <c r="AT79" s="424"/>
      <c r="AU79" s="424"/>
      <c r="AV79" s="424"/>
      <c r="AW79" s="424"/>
      <c r="AX79" s="424"/>
      <c r="AY79" s="424"/>
    </row>
    <row r="80" customFormat="false" ht="15" hidden="false" customHeight="true" outlineLevel="0" collapsed="false">
      <c r="A80" s="306"/>
      <c r="B80" s="210" t="s">
        <v>316</v>
      </c>
      <c r="C80" s="308"/>
      <c r="D80" s="308"/>
      <c r="E80" s="434"/>
      <c r="F80" s="261"/>
      <c r="G80" s="116"/>
      <c r="H80" s="116"/>
      <c r="I80" s="116"/>
      <c r="J80" s="116"/>
      <c r="K80" s="116"/>
      <c r="L80" s="116"/>
      <c r="M80" s="116"/>
      <c r="N80" s="116"/>
      <c r="O80" s="116"/>
      <c r="P80" s="116"/>
      <c r="Q80" s="116"/>
      <c r="R80" s="116"/>
      <c r="S80" s="116"/>
      <c r="T80" s="116"/>
      <c r="U80" s="116"/>
      <c r="V80" s="116"/>
      <c r="W80" s="262"/>
      <c r="X80" s="349"/>
      <c r="Y80" s="349"/>
      <c r="Z80" s="349"/>
      <c r="AA80" s="349"/>
      <c r="AB80" s="349"/>
      <c r="AC80" s="349"/>
      <c r="AD80" s="349"/>
      <c r="AE80" s="349"/>
      <c r="AF80" s="349"/>
      <c r="AG80" s="349"/>
      <c r="AH80" s="349"/>
      <c r="AI80" s="349"/>
      <c r="AJ80" s="349"/>
      <c r="AK80" s="349"/>
      <c r="AL80" s="349"/>
      <c r="AM80" s="349"/>
      <c r="AN80" s="349"/>
      <c r="AO80" s="349"/>
      <c r="AP80" s="349"/>
      <c r="AQ80" s="349"/>
      <c r="AR80" s="349"/>
      <c r="AS80" s="349"/>
      <c r="AT80" s="349"/>
      <c r="AU80" s="349"/>
      <c r="AV80" s="349"/>
      <c r="AW80" s="349"/>
      <c r="AX80" s="349"/>
      <c r="AY80" s="349"/>
    </row>
    <row r="81" s="425" customFormat="true" ht="12" hidden="false" customHeight="true" outlineLevel="0" collapsed="false">
      <c r="A81" s="237" t="n">
        <v>64</v>
      </c>
      <c r="B81" s="435"/>
      <c r="C81" s="436" t="s">
        <v>572</v>
      </c>
      <c r="D81" s="436"/>
      <c r="E81" s="436"/>
      <c r="F81" s="313" t="s">
        <v>82</v>
      </c>
      <c r="G81" s="368" t="s">
        <v>82</v>
      </c>
      <c r="H81" s="368" t="s">
        <v>82</v>
      </c>
      <c r="I81" s="368" t="s">
        <v>82</v>
      </c>
      <c r="J81" s="368" t="s">
        <v>82</v>
      </c>
      <c r="K81" s="368" t="s">
        <v>82</v>
      </c>
      <c r="L81" s="368" t="s">
        <v>82</v>
      </c>
      <c r="M81" s="368" t="s">
        <v>82</v>
      </c>
      <c r="N81" s="368" t="s">
        <v>82</v>
      </c>
      <c r="O81" s="368" t="s">
        <v>82</v>
      </c>
      <c r="P81" s="368" t="s">
        <v>82</v>
      </c>
      <c r="Q81" s="368" t="s">
        <v>82</v>
      </c>
      <c r="R81" s="368" t="s">
        <v>82</v>
      </c>
      <c r="S81" s="368" t="s">
        <v>82</v>
      </c>
      <c r="T81" s="368" t="s">
        <v>82</v>
      </c>
      <c r="U81" s="368" t="s">
        <v>82</v>
      </c>
      <c r="V81" s="368" t="s">
        <v>82</v>
      </c>
      <c r="W81" s="437" t="s">
        <v>82</v>
      </c>
      <c r="X81" s="424"/>
      <c r="Y81" s="424"/>
      <c r="Z81" s="424"/>
      <c r="AA81" s="424"/>
      <c r="AB81" s="424"/>
      <c r="AC81" s="424"/>
      <c r="AD81" s="424"/>
      <c r="AE81" s="424"/>
      <c r="AF81" s="424"/>
      <c r="AG81" s="424"/>
      <c r="AH81" s="424"/>
      <c r="AI81" s="424"/>
      <c r="AJ81" s="424"/>
      <c r="AK81" s="424"/>
      <c r="AL81" s="424"/>
      <c r="AM81" s="424"/>
      <c r="AN81" s="424"/>
      <c r="AO81" s="424"/>
      <c r="AP81" s="424"/>
      <c r="AQ81" s="424"/>
      <c r="AR81" s="424"/>
      <c r="AS81" s="424"/>
      <c r="AT81" s="424"/>
      <c r="AU81" s="424"/>
      <c r="AV81" s="424"/>
      <c r="AW81" s="424"/>
      <c r="AX81" s="424"/>
      <c r="AY81" s="424"/>
    </row>
    <row r="82" customFormat="false" ht="11.25" hidden="false" customHeight="false" outlineLevel="0" collapsed="false">
      <c r="F82" s="349"/>
      <c r="G82" s="349"/>
      <c r="H82" s="349"/>
      <c r="I82" s="349"/>
      <c r="J82" s="349"/>
      <c r="K82" s="349"/>
      <c r="L82" s="349"/>
      <c r="M82" s="349"/>
      <c r="N82" s="349"/>
      <c r="O82" s="349"/>
      <c r="P82" s="349"/>
      <c r="Q82" s="349"/>
      <c r="R82" s="349"/>
      <c r="S82" s="349"/>
      <c r="T82" s="349"/>
      <c r="U82" s="349"/>
      <c r="V82" s="349"/>
      <c r="W82" s="349"/>
      <c r="X82" s="349"/>
      <c r="Y82" s="349"/>
      <c r="Z82" s="349"/>
      <c r="AA82" s="349"/>
      <c r="AB82" s="349"/>
      <c r="AC82" s="349"/>
      <c r="AD82" s="349"/>
      <c r="AE82" s="349"/>
      <c r="AF82" s="349"/>
      <c r="AG82" s="349"/>
      <c r="AH82" s="349"/>
      <c r="AI82" s="349"/>
      <c r="AJ82" s="349"/>
      <c r="AK82" s="349"/>
      <c r="AL82" s="349"/>
      <c r="AM82" s="349"/>
      <c r="AN82" s="349"/>
      <c r="AO82" s="349"/>
      <c r="AP82" s="349"/>
      <c r="AQ82" s="349"/>
      <c r="AR82" s="349"/>
      <c r="AS82" s="349"/>
      <c r="AT82" s="349"/>
      <c r="AU82" s="349"/>
      <c r="AV82" s="349"/>
      <c r="AW82" s="349"/>
      <c r="AX82" s="349"/>
      <c r="AY82" s="349"/>
    </row>
    <row r="83" customFormat="false" ht="12.75" hidden="false" customHeight="false" outlineLevel="0" collapsed="false">
      <c r="A83" s="438" t="s">
        <v>576</v>
      </c>
      <c r="B83" s="398" t="s">
        <v>577</v>
      </c>
      <c r="F83" s="349"/>
      <c r="G83" s="349"/>
      <c r="H83" s="349"/>
      <c r="I83" s="349"/>
      <c r="J83" s="349"/>
      <c r="K83" s="349"/>
      <c r="L83" s="349"/>
      <c r="M83" s="349"/>
      <c r="N83" s="349"/>
      <c r="O83" s="349"/>
      <c r="P83" s="349"/>
      <c r="Q83" s="349"/>
      <c r="R83" s="349"/>
      <c r="S83" s="349"/>
      <c r="T83" s="349"/>
      <c r="U83" s="349"/>
      <c r="V83" s="349"/>
      <c r="W83" s="349"/>
      <c r="X83" s="349"/>
      <c r="Y83" s="349"/>
      <c r="Z83" s="349"/>
      <c r="AA83" s="349"/>
      <c r="AB83" s="349"/>
      <c r="AC83" s="349"/>
      <c r="AD83" s="349"/>
      <c r="AE83" s="349"/>
      <c r="AF83" s="349"/>
      <c r="AG83" s="349"/>
      <c r="AH83" s="349"/>
      <c r="AI83" s="349"/>
      <c r="AJ83" s="349"/>
      <c r="AK83" s="349"/>
      <c r="AL83" s="349"/>
      <c r="AM83" s="349"/>
      <c r="AN83" s="349"/>
      <c r="AO83" s="349"/>
      <c r="AP83" s="349"/>
      <c r="AQ83" s="349"/>
      <c r="AR83" s="349"/>
      <c r="AS83" s="349"/>
      <c r="AT83" s="349"/>
      <c r="AU83" s="349"/>
      <c r="AV83" s="349"/>
      <c r="AW83" s="349"/>
      <c r="AX83" s="349"/>
      <c r="AY83" s="349"/>
    </row>
    <row r="84" customFormat="false" ht="12.75" hidden="false" customHeight="false" outlineLevel="0" collapsed="false">
      <c r="A84" s="438" t="s">
        <v>164</v>
      </c>
      <c r="B84" s="398" t="s">
        <v>532</v>
      </c>
      <c r="F84" s="349"/>
      <c r="G84" s="349"/>
      <c r="H84" s="349"/>
      <c r="I84" s="349"/>
      <c r="J84" s="349"/>
      <c r="K84" s="349"/>
      <c r="L84" s="349"/>
      <c r="M84" s="349"/>
      <c r="N84" s="349"/>
      <c r="O84" s="349"/>
      <c r="P84" s="349"/>
      <c r="Q84" s="349"/>
      <c r="R84" s="349"/>
      <c r="S84" s="349"/>
      <c r="T84" s="349"/>
      <c r="U84" s="349"/>
      <c r="V84" s="349"/>
      <c r="W84" s="349"/>
      <c r="X84" s="349"/>
      <c r="Y84" s="349"/>
      <c r="Z84" s="349"/>
      <c r="AA84" s="349"/>
      <c r="AB84" s="349"/>
      <c r="AC84" s="349"/>
      <c r="AD84" s="349"/>
      <c r="AE84" s="349"/>
      <c r="AF84" s="349"/>
      <c r="AG84" s="349"/>
      <c r="AH84" s="349"/>
      <c r="AI84" s="349"/>
      <c r="AJ84" s="349"/>
      <c r="AK84" s="349"/>
      <c r="AL84" s="349"/>
      <c r="AM84" s="349"/>
      <c r="AN84" s="349"/>
      <c r="AO84" s="349"/>
      <c r="AP84" s="349"/>
      <c r="AQ84" s="349"/>
      <c r="AR84" s="349"/>
      <c r="AS84" s="349"/>
      <c r="AT84" s="349"/>
      <c r="AU84" s="349"/>
      <c r="AV84" s="349"/>
      <c r="AW84" s="349"/>
      <c r="AX84" s="349"/>
      <c r="AY84" s="349"/>
    </row>
    <row r="85" customFormat="false" ht="11.25" hidden="false" customHeight="false" outlineLevel="0" collapsed="false">
      <c r="F85" s="349"/>
      <c r="G85" s="349"/>
      <c r="H85" s="349"/>
      <c r="I85" s="349"/>
      <c r="J85" s="349"/>
      <c r="K85" s="349"/>
      <c r="L85" s="349"/>
      <c r="M85" s="349"/>
      <c r="N85" s="349"/>
      <c r="O85" s="349"/>
      <c r="P85" s="349"/>
      <c r="Q85" s="349"/>
      <c r="R85" s="349"/>
      <c r="S85" s="349"/>
      <c r="T85" s="349"/>
      <c r="U85" s="349"/>
      <c r="V85" s="349"/>
      <c r="W85" s="349"/>
      <c r="X85" s="349"/>
      <c r="Y85" s="349"/>
      <c r="Z85" s="349"/>
      <c r="AA85" s="349"/>
      <c r="AB85" s="349"/>
      <c r="AC85" s="349"/>
      <c r="AD85" s="349"/>
      <c r="AE85" s="349"/>
      <c r="AF85" s="349"/>
      <c r="AG85" s="349"/>
      <c r="AH85" s="349"/>
      <c r="AI85" s="349"/>
      <c r="AJ85" s="349"/>
      <c r="AK85" s="349"/>
      <c r="AL85" s="349"/>
      <c r="AM85" s="349"/>
      <c r="AN85" s="349"/>
      <c r="AO85" s="349"/>
      <c r="AP85" s="349"/>
      <c r="AQ85" s="349"/>
      <c r="AR85" s="349"/>
      <c r="AS85" s="349"/>
      <c r="AT85" s="349"/>
      <c r="AU85" s="349"/>
      <c r="AV85" s="349"/>
      <c r="AW85" s="349"/>
      <c r="AX85" s="349"/>
      <c r="AY85" s="349"/>
    </row>
    <row r="86" customFormat="false" ht="11.25" hidden="false" customHeight="false" outlineLevel="0" collapsed="false">
      <c r="F86" s="349"/>
      <c r="G86" s="349"/>
      <c r="H86" s="349"/>
      <c r="I86" s="349"/>
      <c r="J86" s="349"/>
      <c r="K86" s="349"/>
      <c r="L86" s="349"/>
      <c r="M86" s="349"/>
      <c r="N86" s="349"/>
      <c r="O86" s="349"/>
      <c r="P86" s="349"/>
      <c r="Q86" s="349"/>
      <c r="R86" s="349"/>
      <c r="S86" s="349"/>
      <c r="T86" s="349"/>
      <c r="U86" s="349"/>
      <c r="V86" s="349"/>
      <c r="W86" s="349"/>
      <c r="X86" s="349"/>
      <c r="Y86" s="349"/>
      <c r="Z86" s="349"/>
      <c r="AA86" s="349"/>
      <c r="AB86" s="349"/>
      <c r="AC86" s="349"/>
      <c r="AD86" s="349"/>
      <c r="AE86" s="349"/>
      <c r="AF86" s="349"/>
      <c r="AG86" s="349"/>
      <c r="AH86" s="349"/>
      <c r="AI86" s="349"/>
      <c r="AJ86" s="349"/>
      <c r="AK86" s="349"/>
      <c r="AL86" s="349"/>
      <c r="AM86" s="349"/>
      <c r="AN86" s="349"/>
      <c r="AO86" s="349"/>
      <c r="AP86" s="349"/>
      <c r="AQ86" s="349"/>
      <c r="AR86" s="349"/>
      <c r="AS86" s="349"/>
      <c r="AT86" s="349"/>
      <c r="AU86" s="349"/>
      <c r="AV86" s="349"/>
      <c r="AW86" s="349"/>
      <c r="AX86" s="349"/>
      <c r="AY86" s="349"/>
    </row>
    <row r="87" customFormat="false" ht="11.25" hidden="false" customHeight="false" outlineLevel="0" collapsed="false">
      <c r="F87" s="349"/>
      <c r="G87" s="349"/>
      <c r="H87" s="349"/>
      <c r="I87" s="349"/>
      <c r="J87" s="349"/>
      <c r="K87" s="349"/>
      <c r="L87" s="349"/>
      <c r="M87" s="349"/>
      <c r="N87" s="349"/>
      <c r="O87" s="349"/>
      <c r="P87" s="349"/>
      <c r="Q87" s="349"/>
      <c r="R87" s="349"/>
      <c r="S87" s="349"/>
      <c r="T87" s="349"/>
      <c r="U87" s="349"/>
      <c r="V87" s="349"/>
      <c r="W87" s="349"/>
      <c r="X87" s="349"/>
      <c r="Y87" s="349"/>
      <c r="Z87" s="349"/>
      <c r="AA87" s="349"/>
      <c r="AB87" s="349"/>
      <c r="AC87" s="349"/>
      <c r="AD87" s="349"/>
      <c r="AE87" s="349"/>
      <c r="AF87" s="349"/>
      <c r="AG87" s="349"/>
      <c r="AH87" s="349"/>
      <c r="AI87" s="349"/>
      <c r="AJ87" s="349"/>
      <c r="AK87" s="349"/>
      <c r="AL87" s="349"/>
      <c r="AM87" s="349"/>
      <c r="AN87" s="349"/>
      <c r="AO87" s="349"/>
      <c r="AP87" s="349"/>
      <c r="AQ87" s="349"/>
      <c r="AR87" s="349"/>
      <c r="AS87" s="349"/>
      <c r="AT87" s="349"/>
      <c r="AU87" s="349"/>
      <c r="AV87" s="349"/>
      <c r="AW87" s="349"/>
      <c r="AX87" s="349"/>
      <c r="AY87" s="349"/>
    </row>
    <row r="88" customFormat="false" ht="11.25" hidden="false" customHeight="false" outlineLevel="0" collapsed="false">
      <c r="F88" s="349"/>
      <c r="G88" s="349"/>
      <c r="H88" s="349"/>
      <c r="I88" s="349"/>
      <c r="J88" s="349"/>
      <c r="K88" s="349"/>
      <c r="L88" s="349"/>
      <c r="M88" s="349"/>
      <c r="N88" s="349"/>
      <c r="O88" s="349"/>
      <c r="P88" s="349"/>
      <c r="Q88" s="349"/>
      <c r="R88" s="349"/>
      <c r="S88" s="349"/>
      <c r="T88" s="349"/>
      <c r="U88" s="349"/>
      <c r="V88" s="349"/>
      <c r="W88" s="349"/>
      <c r="X88" s="349"/>
      <c r="Y88" s="349"/>
      <c r="Z88" s="349"/>
      <c r="AA88" s="349"/>
      <c r="AB88" s="349"/>
      <c r="AC88" s="349"/>
      <c r="AD88" s="349"/>
      <c r="AE88" s="349"/>
      <c r="AF88" s="349"/>
      <c r="AG88" s="349"/>
      <c r="AH88" s="349"/>
      <c r="AI88" s="349"/>
      <c r="AJ88" s="349"/>
      <c r="AK88" s="349"/>
      <c r="AL88" s="349"/>
      <c r="AM88" s="349"/>
      <c r="AN88" s="349"/>
      <c r="AO88" s="349"/>
      <c r="AP88" s="349"/>
      <c r="AQ88" s="349"/>
      <c r="AR88" s="349"/>
      <c r="AS88" s="349"/>
      <c r="AT88" s="349"/>
      <c r="AU88" s="349"/>
      <c r="AV88" s="349"/>
      <c r="AW88" s="349"/>
      <c r="AX88" s="349"/>
      <c r="AY88" s="349"/>
    </row>
    <row r="89" customFormat="false" ht="11.25" hidden="false" customHeight="false" outlineLevel="0" collapsed="false">
      <c r="F89" s="349"/>
      <c r="G89" s="349"/>
      <c r="H89" s="349"/>
      <c r="I89" s="349"/>
      <c r="J89" s="349"/>
      <c r="K89" s="349"/>
      <c r="L89" s="349"/>
      <c r="M89" s="349"/>
      <c r="N89" s="349"/>
      <c r="O89" s="349"/>
      <c r="P89" s="349"/>
      <c r="Q89" s="349"/>
      <c r="R89" s="349"/>
      <c r="S89" s="349"/>
      <c r="T89" s="349"/>
      <c r="U89" s="349"/>
      <c r="V89" s="349"/>
      <c r="W89" s="349"/>
      <c r="X89" s="349"/>
      <c r="Y89" s="349"/>
      <c r="Z89" s="349"/>
      <c r="AA89" s="349"/>
      <c r="AB89" s="349"/>
      <c r="AC89" s="349"/>
      <c r="AD89" s="349"/>
      <c r="AE89" s="349"/>
      <c r="AF89" s="349"/>
      <c r="AG89" s="349"/>
      <c r="AH89" s="349"/>
      <c r="AI89" s="349"/>
      <c r="AJ89" s="349"/>
      <c r="AK89" s="349"/>
      <c r="AL89" s="349"/>
      <c r="AM89" s="349"/>
      <c r="AN89" s="349"/>
      <c r="AO89" s="349"/>
      <c r="AP89" s="349"/>
      <c r="AQ89" s="349"/>
      <c r="AR89" s="349"/>
      <c r="AS89" s="349"/>
      <c r="AT89" s="349"/>
      <c r="AU89" s="349"/>
      <c r="AV89" s="349"/>
      <c r="AW89" s="349"/>
      <c r="AX89" s="349"/>
      <c r="AY89" s="349"/>
    </row>
    <row r="90" customFormat="false" ht="11.25" hidden="false" customHeight="false" outlineLevel="0" collapsed="false">
      <c r="F90" s="349"/>
      <c r="G90" s="349"/>
      <c r="H90" s="349"/>
      <c r="I90" s="349"/>
      <c r="J90" s="349"/>
      <c r="K90" s="349"/>
      <c r="L90" s="349"/>
      <c r="M90" s="349"/>
      <c r="N90" s="349"/>
      <c r="O90" s="349"/>
      <c r="P90" s="349"/>
      <c r="Q90" s="349"/>
      <c r="R90" s="349"/>
      <c r="S90" s="349"/>
      <c r="T90" s="349"/>
      <c r="U90" s="349"/>
      <c r="V90" s="349"/>
      <c r="W90" s="349"/>
      <c r="X90" s="349"/>
      <c r="Y90" s="349"/>
      <c r="Z90" s="349"/>
      <c r="AA90" s="349"/>
      <c r="AB90" s="349"/>
      <c r="AC90" s="349"/>
      <c r="AD90" s="349"/>
      <c r="AE90" s="349"/>
      <c r="AF90" s="349"/>
      <c r="AG90" s="349"/>
      <c r="AH90" s="349"/>
      <c r="AI90" s="349"/>
      <c r="AJ90" s="349"/>
      <c r="AK90" s="349"/>
      <c r="AL90" s="349"/>
      <c r="AM90" s="349"/>
      <c r="AN90" s="349"/>
      <c r="AO90" s="349"/>
      <c r="AP90" s="349"/>
      <c r="AQ90" s="349"/>
      <c r="AR90" s="349"/>
      <c r="AS90" s="349"/>
      <c r="AT90" s="349"/>
      <c r="AU90" s="349"/>
      <c r="AV90" s="349"/>
      <c r="AW90" s="349"/>
      <c r="AX90" s="349"/>
      <c r="AY90" s="349"/>
    </row>
    <row r="91" customFormat="false" ht="11.25" hidden="false" customHeight="false" outlineLevel="0" collapsed="false">
      <c r="F91" s="349"/>
      <c r="G91" s="349"/>
      <c r="H91" s="349"/>
      <c r="I91" s="349"/>
      <c r="J91" s="349"/>
      <c r="K91" s="349"/>
      <c r="L91" s="349"/>
      <c r="M91" s="349"/>
      <c r="N91" s="349"/>
      <c r="O91" s="349"/>
      <c r="P91" s="349"/>
      <c r="Q91" s="349"/>
      <c r="R91" s="349"/>
      <c r="S91" s="349"/>
      <c r="T91" s="349"/>
      <c r="U91" s="349"/>
      <c r="V91" s="349"/>
      <c r="W91" s="349"/>
      <c r="X91" s="349"/>
      <c r="Y91" s="349"/>
      <c r="Z91" s="349"/>
      <c r="AA91" s="349"/>
      <c r="AB91" s="349"/>
      <c r="AC91" s="349"/>
      <c r="AD91" s="349"/>
      <c r="AE91" s="349"/>
      <c r="AF91" s="349"/>
      <c r="AG91" s="349"/>
      <c r="AH91" s="349"/>
      <c r="AI91" s="349"/>
      <c r="AJ91" s="349"/>
      <c r="AK91" s="349"/>
      <c r="AL91" s="349"/>
      <c r="AM91" s="349"/>
      <c r="AN91" s="349"/>
      <c r="AO91" s="349"/>
      <c r="AP91" s="349"/>
      <c r="AQ91" s="349"/>
      <c r="AR91" s="349"/>
      <c r="AS91" s="349"/>
      <c r="AT91" s="349"/>
      <c r="AU91" s="349"/>
      <c r="AV91" s="349"/>
      <c r="AW91" s="349"/>
      <c r="AX91" s="349"/>
      <c r="AY91" s="349"/>
    </row>
    <row r="92" customFormat="false" ht="11.25" hidden="false" customHeight="false" outlineLevel="0" collapsed="false">
      <c r="F92" s="349"/>
      <c r="G92" s="349"/>
      <c r="H92" s="349"/>
      <c r="I92" s="349"/>
      <c r="J92" s="349"/>
      <c r="K92" s="349"/>
      <c r="L92" s="349"/>
      <c r="M92" s="349"/>
      <c r="N92" s="349"/>
      <c r="O92" s="349"/>
      <c r="P92" s="349"/>
      <c r="Q92" s="349"/>
      <c r="R92" s="349"/>
      <c r="S92" s="349"/>
      <c r="T92" s="349"/>
      <c r="U92" s="349"/>
      <c r="V92" s="349"/>
      <c r="W92" s="349"/>
      <c r="X92" s="349"/>
      <c r="Y92" s="349"/>
      <c r="Z92" s="349"/>
      <c r="AA92" s="349"/>
      <c r="AB92" s="349"/>
      <c r="AC92" s="349"/>
      <c r="AD92" s="349"/>
      <c r="AE92" s="349"/>
      <c r="AF92" s="349"/>
      <c r="AG92" s="349"/>
      <c r="AH92" s="349"/>
      <c r="AI92" s="349"/>
      <c r="AJ92" s="349"/>
      <c r="AK92" s="349"/>
      <c r="AL92" s="349"/>
      <c r="AM92" s="349"/>
      <c r="AN92" s="349"/>
      <c r="AO92" s="349"/>
      <c r="AP92" s="349"/>
      <c r="AQ92" s="349"/>
      <c r="AR92" s="349"/>
      <c r="AS92" s="349"/>
      <c r="AT92" s="349"/>
      <c r="AU92" s="349"/>
      <c r="AV92" s="349"/>
      <c r="AW92" s="349"/>
      <c r="AX92" s="349"/>
      <c r="AY92" s="349"/>
    </row>
    <row r="93" customFormat="false" ht="11.25" hidden="false" customHeight="false" outlineLevel="0" collapsed="false">
      <c r="F93" s="349"/>
      <c r="G93" s="349"/>
      <c r="H93" s="349"/>
      <c r="I93" s="349"/>
      <c r="J93" s="349"/>
      <c r="K93" s="349"/>
      <c r="L93" s="349"/>
      <c r="M93" s="349"/>
      <c r="N93" s="349"/>
      <c r="O93" s="349"/>
      <c r="P93" s="349"/>
      <c r="Q93" s="349"/>
      <c r="R93" s="349"/>
      <c r="S93" s="349"/>
      <c r="T93" s="349"/>
      <c r="U93" s="349"/>
      <c r="V93" s="349"/>
      <c r="W93" s="349"/>
      <c r="X93" s="349"/>
      <c r="Y93" s="349"/>
      <c r="Z93" s="349"/>
      <c r="AA93" s="349"/>
      <c r="AB93" s="349"/>
      <c r="AC93" s="349"/>
      <c r="AD93" s="349"/>
      <c r="AE93" s="349"/>
      <c r="AF93" s="349"/>
      <c r="AG93" s="349"/>
      <c r="AH93" s="349"/>
      <c r="AI93" s="349"/>
      <c r="AJ93" s="349"/>
      <c r="AK93" s="349"/>
      <c r="AL93" s="349"/>
      <c r="AM93" s="349"/>
      <c r="AN93" s="349"/>
      <c r="AO93" s="349"/>
      <c r="AP93" s="349"/>
      <c r="AQ93" s="349"/>
      <c r="AR93" s="349"/>
      <c r="AS93" s="349"/>
      <c r="AT93" s="349"/>
      <c r="AU93" s="349"/>
      <c r="AV93" s="349"/>
      <c r="AW93" s="349"/>
      <c r="AX93" s="349"/>
      <c r="AY93" s="349"/>
    </row>
    <row r="94" customFormat="false" ht="11.25" hidden="false" customHeight="false" outlineLevel="0" collapsed="false">
      <c r="F94" s="349"/>
      <c r="G94" s="349"/>
      <c r="H94" s="349"/>
      <c r="I94" s="349"/>
      <c r="J94" s="349"/>
      <c r="K94" s="349"/>
      <c r="L94" s="349"/>
      <c r="M94" s="349"/>
      <c r="N94" s="349"/>
      <c r="O94" s="349"/>
      <c r="P94" s="349"/>
      <c r="Q94" s="349"/>
      <c r="R94" s="349"/>
      <c r="S94" s="349"/>
      <c r="T94" s="349"/>
      <c r="U94" s="349"/>
      <c r="V94" s="349"/>
      <c r="W94" s="349"/>
      <c r="X94" s="349"/>
      <c r="Y94" s="349"/>
      <c r="Z94" s="349"/>
      <c r="AA94" s="349"/>
      <c r="AB94" s="349"/>
      <c r="AC94" s="349"/>
      <c r="AD94" s="349"/>
      <c r="AE94" s="349"/>
      <c r="AF94" s="349"/>
      <c r="AG94" s="349"/>
      <c r="AH94" s="349"/>
      <c r="AI94" s="349"/>
      <c r="AJ94" s="349"/>
      <c r="AK94" s="349"/>
      <c r="AL94" s="349"/>
      <c r="AM94" s="349"/>
      <c r="AN94" s="349"/>
      <c r="AO94" s="349"/>
      <c r="AP94" s="349"/>
      <c r="AQ94" s="349"/>
      <c r="AR94" s="349"/>
      <c r="AS94" s="349"/>
      <c r="AT94" s="349"/>
      <c r="AU94" s="349"/>
      <c r="AV94" s="349"/>
      <c r="AW94" s="349"/>
      <c r="AX94" s="349"/>
      <c r="AY94" s="349"/>
    </row>
    <row r="95" customFormat="false" ht="11.25" hidden="false" customHeight="false" outlineLevel="0" collapsed="false">
      <c r="F95" s="349"/>
      <c r="G95" s="349"/>
      <c r="H95" s="349"/>
      <c r="I95" s="349"/>
      <c r="J95" s="349"/>
      <c r="K95" s="349"/>
      <c r="L95" s="349"/>
      <c r="M95" s="349"/>
      <c r="N95" s="349"/>
      <c r="O95" s="349"/>
      <c r="P95" s="349"/>
      <c r="Q95" s="349"/>
      <c r="R95" s="349"/>
      <c r="S95" s="349"/>
      <c r="T95" s="349"/>
      <c r="U95" s="349"/>
      <c r="V95" s="349"/>
      <c r="W95" s="349"/>
      <c r="X95" s="349"/>
      <c r="Y95" s="349"/>
      <c r="Z95" s="349"/>
      <c r="AA95" s="349"/>
      <c r="AB95" s="349"/>
      <c r="AC95" s="349"/>
      <c r="AD95" s="349"/>
      <c r="AE95" s="349"/>
      <c r="AF95" s="349"/>
      <c r="AG95" s="349"/>
      <c r="AH95" s="349"/>
      <c r="AI95" s="349"/>
      <c r="AJ95" s="349"/>
      <c r="AK95" s="349"/>
      <c r="AL95" s="349"/>
      <c r="AM95" s="349"/>
      <c r="AN95" s="349"/>
      <c r="AO95" s="349"/>
      <c r="AP95" s="349"/>
      <c r="AQ95" s="349"/>
      <c r="AR95" s="349"/>
      <c r="AS95" s="349"/>
      <c r="AT95" s="349"/>
      <c r="AU95" s="349"/>
      <c r="AV95" s="349"/>
      <c r="AW95" s="349"/>
      <c r="AX95" s="349"/>
      <c r="AY95" s="349"/>
    </row>
    <row r="96" customFormat="false" ht="11.25" hidden="false" customHeight="false" outlineLevel="0" collapsed="false">
      <c r="F96" s="349"/>
      <c r="G96" s="349"/>
      <c r="H96" s="349"/>
      <c r="I96" s="349"/>
      <c r="J96" s="349"/>
      <c r="K96" s="349"/>
      <c r="L96" s="349"/>
      <c r="M96" s="349"/>
      <c r="N96" s="349"/>
      <c r="O96" s="349"/>
      <c r="P96" s="349"/>
      <c r="Q96" s="349"/>
      <c r="R96" s="349"/>
      <c r="S96" s="349"/>
      <c r="T96" s="349"/>
      <c r="U96" s="349"/>
      <c r="V96" s="349"/>
      <c r="W96" s="349"/>
      <c r="X96" s="349"/>
      <c r="Y96" s="349"/>
      <c r="Z96" s="349"/>
      <c r="AA96" s="349"/>
      <c r="AB96" s="349"/>
      <c r="AC96" s="349"/>
      <c r="AD96" s="349"/>
      <c r="AE96" s="349"/>
      <c r="AF96" s="349"/>
      <c r="AG96" s="349"/>
      <c r="AH96" s="349"/>
      <c r="AI96" s="349"/>
      <c r="AJ96" s="349"/>
      <c r="AK96" s="349"/>
      <c r="AL96" s="349"/>
      <c r="AM96" s="349"/>
      <c r="AN96" s="349"/>
      <c r="AO96" s="349"/>
      <c r="AP96" s="349"/>
      <c r="AQ96" s="349"/>
      <c r="AR96" s="349"/>
      <c r="AS96" s="349"/>
      <c r="AT96" s="349"/>
      <c r="AU96" s="349"/>
      <c r="AV96" s="349"/>
      <c r="AW96" s="349"/>
      <c r="AX96" s="349"/>
      <c r="AY96" s="349"/>
    </row>
    <row r="97" customFormat="false" ht="11.25" hidden="false" customHeight="false" outlineLevel="0" collapsed="false">
      <c r="F97" s="349"/>
      <c r="G97" s="349"/>
      <c r="H97" s="349"/>
      <c r="I97" s="349"/>
      <c r="J97" s="349"/>
      <c r="K97" s="349"/>
      <c r="L97" s="349"/>
      <c r="M97" s="349"/>
      <c r="N97" s="349"/>
      <c r="O97" s="349"/>
      <c r="P97" s="349"/>
      <c r="Q97" s="349"/>
      <c r="R97" s="349"/>
      <c r="S97" s="349"/>
      <c r="T97" s="349"/>
      <c r="U97" s="349"/>
      <c r="V97" s="349"/>
      <c r="W97" s="349"/>
      <c r="X97" s="349"/>
      <c r="Y97" s="349"/>
      <c r="Z97" s="349"/>
      <c r="AA97" s="349"/>
      <c r="AB97" s="349"/>
      <c r="AC97" s="349"/>
      <c r="AD97" s="349"/>
      <c r="AE97" s="349"/>
      <c r="AF97" s="349"/>
      <c r="AG97" s="349"/>
      <c r="AH97" s="349"/>
      <c r="AI97" s="349"/>
      <c r="AJ97" s="349"/>
      <c r="AK97" s="349"/>
      <c r="AL97" s="349"/>
      <c r="AM97" s="349"/>
      <c r="AN97" s="349"/>
      <c r="AO97" s="349"/>
      <c r="AP97" s="349"/>
      <c r="AQ97" s="349"/>
      <c r="AR97" s="349"/>
      <c r="AS97" s="349"/>
      <c r="AT97" s="349"/>
      <c r="AU97" s="349"/>
      <c r="AV97" s="349"/>
      <c r="AW97" s="349"/>
      <c r="AX97" s="349"/>
      <c r="AY97" s="349"/>
    </row>
    <row r="98" customFormat="false" ht="11.25" hidden="false" customHeight="false" outlineLevel="0" collapsed="false">
      <c r="F98" s="349"/>
      <c r="G98" s="349"/>
      <c r="H98" s="349"/>
      <c r="I98" s="349"/>
      <c r="J98" s="349"/>
      <c r="K98" s="349"/>
      <c r="L98" s="349"/>
      <c r="M98" s="349"/>
      <c r="N98" s="349"/>
      <c r="O98" s="349"/>
      <c r="P98" s="349"/>
      <c r="Q98" s="349"/>
      <c r="R98" s="349"/>
      <c r="S98" s="349"/>
      <c r="T98" s="349"/>
      <c r="U98" s="349"/>
      <c r="V98" s="349"/>
      <c r="W98" s="349"/>
      <c r="X98" s="349"/>
      <c r="Y98" s="349"/>
      <c r="Z98" s="349"/>
      <c r="AA98" s="349"/>
      <c r="AB98" s="349"/>
      <c r="AC98" s="349"/>
      <c r="AD98" s="349"/>
      <c r="AE98" s="349"/>
      <c r="AF98" s="349"/>
      <c r="AG98" s="349"/>
      <c r="AH98" s="349"/>
      <c r="AI98" s="349"/>
      <c r="AJ98" s="349"/>
      <c r="AK98" s="349"/>
      <c r="AL98" s="349"/>
      <c r="AM98" s="349"/>
      <c r="AN98" s="349"/>
      <c r="AO98" s="349"/>
      <c r="AP98" s="349"/>
      <c r="AQ98" s="349"/>
      <c r="AR98" s="349"/>
      <c r="AS98" s="349"/>
      <c r="AT98" s="349"/>
      <c r="AU98" s="349"/>
      <c r="AV98" s="349"/>
      <c r="AW98" s="349"/>
      <c r="AX98" s="349"/>
      <c r="AY98" s="349"/>
    </row>
    <row r="99" customFormat="false" ht="11.25" hidden="false" customHeight="false" outlineLevel="0" collapsed="false">
      <c r="F99" s="349"/>
      <c r="G99" s="349"/>
      <c r="H99" s="349"/>
      <c r="I99" s="349"/>
      <c r="J99" s="349"/>
      <c r="K99" s="349"/>
      <c r="L99" s="349"/>
      <c r="M99" s="349"/>
      <c r="N99" s="349"/>
      <c r="O99" s="349"/>
      <c r="P99" s="349"/>
      <c r="Q99" s="349"/>
      <c r="R99" s="349"/>
      <c r="S99" s="349"/>
      <c r="T99" s="349"/>
      <c r="U99" s="349"/>
      <c r="V99" s="349"/>
      <c r="W99" s="349"/>
      <c r="X99" s="349"/>
      <c r="Y99" s="349"/>
      <c r="Z99" s="349"/>
      <c r="AA99" s="349"/>
      <c r="AB99" s="349"/>
      <c r="AC99" s="349"/>
      <c r="AD99" s="349"/>
      <c r="AE99" s="349"/>
      <c r="AF99" s="349"/>
      <c r="AG99" s="349"/>
      <c r="AH99" s="349"/>
      <c r="AI99" s="349"/>
      <c r="AJ99" s="349"/>
      <c r="AK99" s="349"/>
      <c r="AL99" s="349"/>
      <c r="AM99" s="349"/>
      <c r="AN99" s="349"/>
      <c r="AO99" s="349"/>
      <c r="AP99" s="349"/>
      <c r="AQ99" s="349"/>
      <c r="AR99" s="349"/>
      <c r="AS99" s="349"/>
      <c r="AT99" s="349"/>
      <c r="AU99" s="349"/>
      <c r="AV99" s="349"/>
      <c r="AW99" s="349"/>
      <c r="AX99" s="349"/>
      <c r="AY99" s="349"/>
    </row>
    <row r="100" customFormat="false" ht="11.25" hidden="false" customHeight="false" outlineLevel="0" collapsed="false">
      <c r="F100" s="349"/>
      <c r="G100" s="349"/>
      <c r="H100" s="349"/>
      <c r="I100" s="349"/>
      <c r="J100" s="349"/>
      <c r="K100" s="349"/>
      <c r="L100" s="349"/>
      <c r="M100" s="349"/>
      <c r="N100" s="349"/>
      <c r="O100" s="349"/>
      <c r="P100" s="349"/>
      <c r="Q100" s="349"/>
      <c r="R100" s="349"/>
      <c r="S100" s="349"/>
      <c r="T100" s="349"/>
      <c r="U100" s="349"/>
      <c r="V100" s="349"/>
      <c r="W100" s="349"/>
      <c r="X100" s="349"/>
      <c r="Y100" s="349"/>
      <c r="Z100" s="349"/>
      <c r="AA100" s="349"/>
      <c r="AB100" s="349"/>
      <c r="AC100" s="349"/>
      <c r="AD100" s="349"/>
      <c r="AE100" s="349"/>
      <c r="AF100" s="349"/>
      <c r="AG100" s="349"/>
      <c r="AH100" s="349"/>
      <c r="AI100" s="349"/>
      <c r="AJ100" s="349"/>
      <c r="AK100" s="349"/>
      <c r="AL100" s="349"/>
      <c r="AM100" s="349"/>
      <c r="AN100" s="349"/>
      <c r="AO100" s="349"/>
      <c r="AP100" s="349"/>
      <c r="AQ100" s="349"/>
      <c r="AR100" s="349"/>
      <c r="AS100" s="349"/>
      <c r="AT100" s="349"/>
      <c r="AU100" s="349"/>
      <c r="AV100" s="349"/>
      <c r="AW100" s="349"/>
      <c r="AX100" s="349"/>
      <c r="AY100" s="349"/>
    </row>
    <row r="101" customFormat="false" ht="11.25" hidden="false" customHeight="false" outlineLevel="0" collapsed="false">
      <c r="F101" s="349"/>
      <c r="G101" s="349"/>
      <c r="H101" s="349"/>
      <c r="I101" s="349"/>
      <c r="J101" s="349"/>
      <c r="K101" s="349"/>
      <c r="L101" s="349"/>
      <c r="M101" s="349"/>
      <c r="N101" s="349"/>
      <c r="O101" s="349"/>
      <c r="P101" s="349"/>
      <c r="Q101" s="349"/>
      <c r="R101" s="349"/>
      <c r="S101" s="349"/>
      <c r="T101" s="349"/>
      <c r="U101" s="349"/>
      <c r="V101" s="349"/>
      <c r="W101" s="349"/>
      <c r="X101" s="349"/>
      <c r="Y101" s="349"/>
      <c r="Z101" s="349"/>
      <c r="AA101" s="349"/>
      <c r="AB101" s="349"/>
      <c r="AC101" s="349"/>
      <c r="AD101" s="349"/>
      <c r="AE101" s="349"/>
      <c r="AF101" s="349"/>
      <c r="AG101" s="349"/>
      <c r="AH101" s="349"/>
      <c r="AI101" s="349"/>
      <c r="AJ101" s="349"/>
      <c r="AK101" s="349"/>
      <c r="AL101" s="349"/>
      <c r="AM101" s="349"/>
      <c r="AN101" s="349"/>
      <c r="AO101" s="349"/>
      <c r="AP101" s="349"/>
      <c r="AQ101" s="349"/>
      <c r="AR101" s="349"/>
      <c r="AS101" s="349"/>
      <c r="AT101" s="349"/>
      <c r="AU101" s="349"/>
      <c r="AV101" s="349"/>
      <c r="AW101" s="349"/>
      <c r="AX101" s="349"/>
      <c r="AY101" s="349"/>
    </row>
    <row r="102" customFormat="false" ht="11.25" hidden="false" customHeight="false" outlineLevel="0" collapsed="false">
      <c r="F102" s="349"/>
      <c r="G102" s="349"/>
      <c r="H102" s="349"/>
      <c r="I102" s="349"/>
      <c r="J102" s="349"/>
      <c r="K102" s="349"/>
      <c r="L102" s="349"/>
      <c r="M102" s="349"/>
      <c r="N102" s="349"/>
      <c r="O102" s="349"/>
      <c r="P102" s="349"/>
      <c r="Q102" s="349"/>
      <c r="R102" s="349"/>
      <c r="S102" s="349"/>
      <c r="T102" s="349"/>
      <c r="U102" s="349"/>
      <c r="V102" s="349"/>
      <c r="W102" s="349"/>
      <c r="X102" s="349"/>
      <c r="Y102" s="349"/>
      <c r="Z102" s="349"/>
      <c r="AA102" s="349"/>
      <c r="AB102" s="349"/>
      <c r="AC102" s="349"/>
      <c r="AD102" s="349"/>
      <c r="AE102" s="349"/>
      <c r="AF102" s="349"/>
      <c r="AG102" s="349"/>
      <c r="AH102" s="349"/>
      <c r="AI102" s="349"/>
      <c r="AJ102" s="349"/>
      <c r="AK102" s="349"/>
      <c r="AL102" s="349"/>
      <c r="AM102" s="349"/>
      <c r="AN102" s="349"/>
      <c r="AO102" s="349"/>
      <c r="AP102" s="349"/>
      <c r="AQ102" s="349"/>
      <c r="AR102" s="349"/>
      <c r="AS102" s="349"/>
      <c r="AT102" s="349"/>
      <c r="AU102" s="349"/>
      <c r="AV102" s="349"/>
      <c r="AW102" s="349"/>
      <c r="AX102" s="349"/>
      <c r="AY102" s="349"/>
    </row>
    <row r="103" customFormat="false" ht="11.25" hidden="false" customHeight="false" outlineLevel="0" collapsed="false">
      <c r="F103" s="349"/>
      <c r="G103" s="349"/>
      <c r="H103" s="349"/>
      <c r="I103" s="349"/>
      <c r="J103" s="349"/>
      <c r="K103" s="349"/>
      <c r="L103" s="349"/>
      <c r="M103" s="349"/>
      <c r="N103" s="349"/>
      <c r="O103" s="349"/>
      <c r="P103" s="349"/>
      <c r="Q103" s="349"/>
      <c r="R103" s="349"/>
      <c r="S103" s="349"/>
      <c r="T103" s="349"/>
      <c r="U103" s="349"/>
      <c r="V103" s="349"/>
      <c r="W103" s="349"/>
      <c r="X103" s="349"/>
      <c r="Y103" s="349"/>
      <c r="Z103" s="349"/>
      <c r="AA103" s="349"/>
      <c r="AB103" s="349"/>
      <c r="AC103" s="349"/>
      <c r="AD103" s="349"/>
      <c r="AE103" s="349"/>
      <c r="AF103" s="349"/>
      <c r="AG103" s="349"/>
      <c r="AH103" s="349"/>
      <c r="AI103" s="349"/>
      <c r="AJ103" s="349"/>
      <c r="AK103" s="349"/>
      <c r="AL103" s="349"/>
      <c r="AM103" s="349"/>
      <c r="AN103" s="349"/>
      <c r="AO103" s="349"/>
      <c r="AP103" s="349"/>
      <c r="AQ103" s="349"/>
      <c r="AR103" s="349"/>
      <c r="AS103" s="349"/>
      <c r="AT103" s="349"/>
      <c r="AU103" s="349"/>
      <c r="AV103" s="349"/>
      <c r="AW103" s="349"/>
      <c r="AX103" s="349"/>
      <c r="AY103" s="349"/>
    </row>
    <row r="104" customFormat="false" ht="11.25" hidden="false" customHeight="false" outlineLevel="0" collapsed="false">
      <c r="F104" s="349"/>
      <c r="G104" s="349"/>
      <c r="H104" s="349"/>
      <c r="I104" s="349"/>
      <c r="J104" s="349"/>
      <c r="K104" s="349"/>
      <c r="L104" s="349"/>
      <c r="M104" s="349"/>
      <c r="N104" s="349"/>
      <c r="O104" s="349"/>
      <c r="P104" s="349"/>
      <c r="Q104" s="349"/>
      <c r="R104" s="349"/>
      <c r="S104" s="349"/>
      <c r="T104" s="349"/>
      <c r="U104" s="349"/>
      <c r="V104" s="349"/>
      <c r="W104" s="349"/>
      <c r="X104" s="349"/>
      <c r="Y104" s="349"/>
      <c r="Z104" s="349"/>
      <c r="AA104" s="349"/>
      <c r="AB104" s="349"/>
      <c r="AC104" s="349"/>
      <c r="AD104" s="349"/>
      <c r="AE104" s="349"/>
      <c r="AF104" s="349"/>
      <c r="AG104" s="349"/>
      <c r="AH104" s="349"/>
      <c r="AI104" s="349"/>
      <c r="AJ104" s="349"/>
      <c r="AK104" s="349"/>
      <c r="AL104" s="349"/>
      <c r="AM104" s="349"/>
      <c r="AN104" s="349"/>
      <c r="AO104" s="349"/>
      <c r="AP104" s="349"/>
      <c r="AQ104" s="349"/>
      <c r="AR104" s="349"/>
      <c r="AS104" s="349"/>
      <c r="AT104" s="349"/>
      <c r="AU104" s="349"/>
      <c r="AV104" s="349"/>
      <c r="AW104" s="349"/>
      <c r="AX104" s="349"/>
      <c r="AY104" s="349"/>
    </row>
    <row r="105" customFormat="false" ht="11.25" hidden="false" customHeight="false" outlineLevel="0" collapsed="false">
      <c r="F105" s="349"/>
      <c r="G105" s="349"/>
      <c r="H105" s="349"/>
      <c r="I105" s="349"/>
      <c r="J105" s="349"/>
      <c r="K105" s="349"/>
      <c r="L105" s="349"/>
      <c r="M105" s="349"/>
      <c r="N105" s="349"/>
      <c r="O105" s="349"/>
      <c r="P105" s="349"/>
      <c r="Q105" s="349"/>
      <c r="R105" s="349"/>
      <c r="S105" s="349"/>
      <c r="T105" s="349"/>
      <c r="U105" s="349"/>
      <c r="V105" s="349"/>
      <c r="W105" s="349"/>
      <c r="X105" s="349"/>
      <c r="Y105" s="349"/>
      <c r="Z105" s="349"/>
      <c r="AA105" s="349"/>
      <c r="AB105" s="349"/>
      <c r="AC105" s="349"/>
      <c r="AD105" s="349"/>
      <c r="AE105" s="349"/>
      <c r="AF105" s="349"/>
      <c r="AG105" s="349"/>
      <c r="AH105" s="349"/>
      <c r="AI105" s="349"/>
      <c r="AJ105" s="349"/>
      <c r="AK105" s="349"/>
      <c r="AL105" s="349"/>
      <c r="AM105" s="349"/>
      <c r="AN105" s="349"/>
      <c r="AO105" s="349"/>
      <c r="AP105" s="349"/>
      <c r="AQ105" s="349"/>
      <c r="AR105" s="349"/>
      <c r="AS105" s="349"/>
      <c r="AT105" s="349"/>
      <c r="AU105" s="349"/>
      <c r="AV105" s="349"/>
      <c r="AW105" s="349"/>
      <c r="AX105" s="349"/>
      <c r="AY105" s="349"/>
    </row>
    <row r="106" customFormat="false" ht="11.25" hidden="false" customHeight="false" outlineLevel="0" collapsed="false">
      <c r="F106" s="349"/>
      <c r="G106" s="349"/>
      <c r="H106" s="349"/>
      <c r="I106" s="349"/>
      <c r="J106" s="349"/>
      <c r="K106" s="349"/>
      <c r="L106" s="349"/>
      <c r="M106" s="349"/>
      <c r="N106" s="349"/>
      <c r="O106" s="349"/>
      <c r="P106" s="349"/>
      <c r="Q106" s="349"/>
      <c r="R106" s="349"/>
      <c r="S106" s="349"/>
      <c r="T106" s="349"/>
      <c r="U106" s="349"/>
      <c r="V106" s="349"/>
      <c r="W106" s="349"/>
      <c r="X106" s="349"/>
      <c r="Y106" s="349"/>
      <c r="Z106" s="349"/>
      <c r="AA106" s="349"/>
      <c r="AB106" s="349"/>
      <c r="AC106" s="349"/>
      <c r="AD106" s="349"/>
      <c r="AE106" s="349"/>
      <c r="AF106" s="349"/>
      <c r="AG106" s="349"/>
      <c r="AH106" s="349"/>
      <c r="AI106" s="349"/>
      <c r="AJ106" s="349"/>
      <c r="AK106" s="349"/>
      <c r="AL106" s="349"/>
      <c r="AM106" s="349"/>
      <c r="AN106" s="349"/>
      <c r="AO106" s="349"/>
      <c r="AP106" s="349"/>
      <c r="AQ106" s="349"/>
      <c r="AR106" s="349"/>
      <c r="AS106" s="349"/>
      <c r="AT106" s="349"/>
      <c r="AU106" s="349"/>
      <c r="AV106" s="349"/>
      <c r="AW106" s="349"/>
      <c r="AX106" s="349"/>
      <c r="AY106" s="349"/>
    </row>
    <row r="107" customFormat="false" ht="11.25" hidden="false" customHeight="false" outlineLevel="0" collapsed="false">
      <c r="F107" s="349"/>
      <c r="G107" s="349"/>
      <c r="H107" s="349"/>
      <c r="I107" s="349"/>
      <c r="J107" s="349"/>
      <c r="K107" s="349"/>
      <c r="L107" s="349"/>
      <c r="M107" s="349"/>
      <c r="N107" s="349"/>
      <c r="O107" s="349"/>
      <c r="P107" s="349"/>
      <c r="Q107" s="349"/>
      <c r="R107" s="349"/>
      <c r="S107" s="349"/>
      <c r="T107" s="349"/>
      <c r="U107" s="349"/>
      <c r="V107" s="349"/>
      <c r="W107" s="349"/>
      <c r="X107" s="349"/>
      <c r="Y107" s="349"/>
      <c r="Z107" s="349"/>
      <c r="AA107" s="349"/>
      <c r="AB107" s="349"/>
      <c r="AC107" s="349"/>
      <c r="AD107" s="349"/>
      <c r="AE107" s="349"/>
      <c r="AF107" s="349"/>
      <c r="AG107" s="349"/>
      <c r="AH107" s="349"/>
      <c r="AI107" s="349"/>
      <c r="AJ107" s="349"/>
      <c r="AK107" s="349"/>
      <c r="AL107" s="349"/>
      <c r="AM107" s="349"/>
      <c r="AN107" s="349"/>
      <c r="AO107" s="349"/>
      <c r="AP107" s="349"/>
      <c r="AQ107" s="349"/>
      <c r="AR107" s="349"/>
      <c r="AS107" s="349"/>
      <c r="AT107" s="349"/>
      <c r="AU107" s="349"/>
      <c r="AV107" s="349"/>
      <c r="AW107" s="349"/>
      <c r="AX107" s="349"/>
      <c r="AY107" s="349"/>
    </row>
    <row r="108" customFormat="false" ht="11.25" hidden="false" customHeight="false" outlineLevel="0" collapsed="false">
      <c r="F108" s="349"/>
      <c r="G108" s="349"/>
      <c r="H108" s="349"/>
      <c r="I108" s="349"/>
      <c r="J108" s="349"/>
      <c r="K108" s="349"/>
      <c r="L108" s="349"/>
      <c r="M108" s="349"/>
      <c r="N108" s="349"/>
      <c r="O108" s="349"/>
      <c r="P108" s="349"/>
      <c r="Q108" s="349"/>
      <c r="R108" s="349"/>
      <c r="S108" s="349"/>
      <c r="T108" s="349"/>
      <c r="U108" s="349"/>
      <c r="V108" s="349"/>
      <c r="W108" s="349"/>
      <c r="X108" s="349"/>
      <c r="Y108" s="349"/>
      <c r="Z108" s="349"/>
      <c r="AA108" s="349"/>
      <c r="AB108" s="349"/>
      <c r="AC108" s="349"/>
      <c r="AD108" s="349"/>
      <c r="AE108" s="349"/>
      <c r="AF108" s="349"/>
      <c r="AG108" s="349"/>
      <c r="AH108" s="349"/>
      <c r="AI108" s="349"/>
      <c r="AJ108" s="349"/>
      <c r="AK108" s="349"/>
      <c r="AL108" s="349"/>
      <c r="AM108" s="349"/>
      <c r="AN108" s="349"/>
      <c r="AO108" s="349"/>
      <c r="AP108" s="349"/>
      <c r="AQ108" s="349"/>
      <c r="AR108" s="349"/>
      <c r="AS108" s="349"/>
      <c r="AT108" s="349"/>
      <c r="AU108" s="349"/>
      <c r="AV108" s="349"/>
      <c r="AW108" s="349"/>
      <c r="AX108" s="349"/>
      <c r="AY108" s="349"/>
    </row>
    <row r="109" customFormat="false" ht="11.25" hidden="false" customHeight="false" outlineLevel="0" collapsed="false">
      <c r="F109" s="349"/>
      <c r="G109" s="349"/>
      <c r="H109" s="349"/>
      <c r="I109" s="349"/>
      <c r="J109" s="349"/>
      <c r="K109" s="349"/>
      <c r="L109" s="349"/>
      <c r="M109" s="349"/>
      <c r="N109" s="349"/>
      <c r="O109" s="349"/>
      <c r="P109" s="349"/>
      <c r="Q109" s="349"/>
      <c r="R109" s="349"/>
      <c r="S109" s="349"/>
      <c r="T109" s="349"/>
      <c r="U109" s="349"/>
      <c r="V109" s="349"/>
      <c r="W109" s="349"/>
      <c r="X109" s="349"/>
      <c r="Y109" s="349"/>
      <c r="Z109" s="349"/>
      <c r="AA109" s="349"/>
      <c r="AB109" s="349"/>
      <c r="AC109" s="349"/>
      <c r="AD109" s="349"/>
      <c r="AE109" s="349"/>
      <c r="AF109" s="349"/>
      <c r="AG109" s="349"/>
      <c r="AH109" s="349"/>
      <c r="AI109" s="349"/>
      <c r="AJ109" s="349"/>
      <c r="AK109" s="349"/>
      <c r="AL109" s="349"/>
      <c r="AM109" s="349"/>
      <c r="AN109" s="349"/>
      <c r="AO109" s="349"/>
      <c r="AP109" s="349"/>
      <c r="AQ109" s="349"/>
      <c r="AR109" s="349"/>
      <c r="AS109" s="349"/>
      <c r="AT109" s="349"/>
      <c r="AU109" s="349"/>
      <c r="AV109" s="349"/>
      <c r="AW109" s="349"/>
      <c r="AX109" s="349"/>
      <c r="AY109" s="349"/>
    </row>
    <row r="110" customFormat="false" ht="11.25" hidden="false" customHeight="false" outlineLevel="0" collapsed="false">
      <c r="F110" s="349"/>
      <c r="G110" s="349"/>
      <c r="H110" s="349"/>
      <c r="I110" s="349"/>
      <c r="J110" s="349"/>
      <c r="K110" s="349"/>
      <c r="L110" s="349"/>
      <c r="M110" s="349"/>
      <c r="N110" s="349"/>
      <c r="O110" s="349"/>
      <c r="P110" s="349"/>
      <c r="Q110" s="349"/>
      <c r="R110" s="349"/>
      <c r="S110" s="349"/>
      <c r="T110" s="349"/>
      <c r="U110" s="349"/>
      <c r="V110" s="349"/>
      <c r="W110" s="349"/>
      <c r="X110" s="349"/>
      <c r="Y110" s="349"/>
      <c r="Z110" s="349"/>
      <c r="AA110" s="349"/>
      <c r="AB110" s="349"/>
      <c r="AC110" s="349"/>
      <c r="AD110" s="349"/>
      <c r="AE110" s="349"/>
      <c r="AF110" s="349"/>
      <c r="AG110" s="349"/>
      <c r="AH110" s="349"/>
      <c r="AI110" s="349"/>
      <c r="AJ110" s="349"/>
      <c r="AK110" s="349"/>
      <c r="AL110" s="349"/>
      <c r="AM110" s="349"/>
      <c r="AN110" s="349"/>
      <c r="AO110" s="349"/>
      <c r="AP110" s="349"/>
      <c r="AQ110" s="349"/>
      <c r="AR110" s="349"/>
      <c r="AS110" s="349"/>
      <c r="AT110" s="349"/>
      <c r="AU110" s="349"/>
      <c r="AV110" s="349"/>
      <c r="AW110" s="349"/>
      <c r="AX110" s="349"/>
      <c r="AY110" s="349"/>
    </row>
    <row r="111" customFormat="false" ht="11.25" hidden="false" customHeight="false" outlineLevel="0" collapsed="false">
      <c r="F111" s="349"/>
      <c r="G111" s="349"/>
      <c r="H111" s="349"/>
      <c r="I111" s="349"/>
      <c r="J111" s="349"/>
      <c r="K111" s="349"/>
      <c r="L111" s="349"/>
      <c r="M111" s="349"/>
      <c r="N111" s="349"/>
      <c r="O111" s="349"/>
      <c r="P111" s="349"/>
      <c r="Q111" s="349"/>
      <c r="R111" s="349"/>
      <c r="S111" s="349"/>
      <c r="T111" s="349"/>
      <c r="U111" s="349"/>
      <c r="V111" s="349"/>
      <c r="W111" s="349"/>
      <c r="X111" s="349"/>
      <c r="Y111" s="349"/>
      <c r="Z111" s="349"/>
      <c r="AA111" s="349"/>
      <c r="AB111" s="349"/>
      <c r="AC111" s="349"/>
      <c r="AD111" s="349"/>
      <c r="AE111" s="349"/>
      <c r="AF111" s="349"/>
      <c r="AG111" s="349"/>
      <c r="AH111" s="349"/>
      <c r="AI111" s="349"/>
      <c r="AJ111" s="349"/>
      <c r="AK111" s="349"/>
      <c r="AL111" s="349"/>
      <c r="AM111" s="349"/>
      <c r="AN111" s="349"/>
      <c r="AO111" s="349"/>
      <c r="AP111" s="349"/>
      <c r="AQ111" s="349"/>
      <c r="AR111" s="349"/>
      <c r="AS111" s="349"/>
      <c r="AT111" s="349"/>
      <c r="AU111" s="349"/>
      <c r="AV111" s="349"/>
      <c r="AW111" s="349"/>
      <c r="AX111" s="349"/>
      <c r="AY111" s="349"/>
    </row>
    <row r="112" customFormat="false" ht="11.25" hidden="false" customHeight="false" outlineLevel="0" collapsed="false">
      <c r="F112" s="349"/>
      <c r="G112" s="349"/>
      <c r="H112" s="349"/>
      <c r="I112" s="349"/>
      <c r="J112" s="349"/>
      <c r="K112" s="349"/>
      <c r="L112" s="349"/>
      <c r="M112" s="349"/>
      <c r="N112" s="349"/>
      <c r="O112" s="349"/>
      <c r="P112" s="349"/>
      <c r="Q112" s="349"/>
      <c r="R112" s="349"/>
      <c r="S112" s="349"/>
      <c r="T112" s="349"/>
      <c r="U112" s="349"/>
      <c r="V112" s="349"/>
      <c r="W112" s="349"/>
      <c r="X112" s="349"/>
      <c r="Y112" s="349"/>
      <c r="Z112" s="349"/>
      <c r="AA112" s="349"/>
      <c r="AB112" s="349"/>
      <c r="AC112" s="349"/>
      <c r="AD112" s="349"/>
      <c r="AE112" s="349"/>
      <c r="AF112" s="349"/>
      <c r="AG112" s="349"/>
      <c r="AH112" s="349"/>
      <c r="AI112" s="349"/>
      <c r="AJ112" s="349"/>
      <c r="AK112" s="349"/>
      <c r="AL112" s="349"/>
      <c r="AM112" s="349"/>
      <c r="AN112" s="349"/>
      <c r="AO112" s="349"/>
      <c r="AP112" s="349"/>
      <c r="AQ112" s="349"/>
      <c r="AR112" s="349"/>
      <c r="AS112" s="349"/>
      <c r="AT112" s="349"/>
      <c r="AU112" s="349"/>
      <c r="AV112" s="349"/>
      <c r="AW112" s="349"/>
      <c r="AX112" s="349"/>
      <c r="AY112" s="349"/>
    </row>
    <row r="113" customFormat="false" ht="11.25" hidden="false" customHeight="false" outlineLevel="0" collapsed="false">
      <c r="F113" s="349"/>
      <c r="G113" s="349"/>
      <c r="H113" s="349"/>
      <c r="I113" s="349"/>
      <c r="J113" s="349"/>
      <c r="K113" s="349"/>
      <c r="L113" s="349"/>
      <c r="M113" s="349"/>
      <c r="N113" s="349"/>
      <c r="O113" s="349"/>
      <c r="P113" s="349"/>
      <c r="Q113" s="349"/>
      <c r="R113" s="349"/>
      <c r="S113" s="349"/>
      <c r="T113" s="349"/>
      <c r="U113" s="349"/>
      <c r="V113" s="349"/>
      <c r="W113" s="349"/>
      <c r="X113" s="349"/>
      <c r="Y113" s="349"/>
      <c r="Z113" s="349"/>
      <c r="AA113" s="349"/>
      <c r="AB113" s="349"/>
      <c r="AC113" s="349"/>
      <c r="AD113" s="349"/>
      <c r="AE113" s="349"/>
      <c r="AF113" s="349"/>
      <c r="AG113" s="349"/>
      <c r="AH113" s="349"/>
      <c r="AI113" s="349"/>
      <c r="AJ113" s="349"/>
      <c r="AK113" s="349"/>
      <c r="AL113" s="349"/>
      <c r="AM113" s="349"/>
      <c r="AN113" s="349"/>
      <c r="AO113" s="349"/>
      <c r="AP113" s="349"/>
      <c r="AQ113" s="349"/>
      <c r="AR113" s="349"/>
      <c r="AS113" s="349"/>
      <c r="AT113" s="349"/>
      <c r="AU113" s="349"/>
      <c r="AV113" s="349"/>
      <c r="AW113" s="349"/>
      <c r="AX113" s="349"/>
      <c r="AY113" s="349"/>
    </row>
    <row r="114" customFormat="false" ht="11.25" hidden="false" customHeight="false" outlineLevel="0" collapsed="false">
      <c r="F114" s="349"/>
      <c r="G114" s="349"/>
      <c r="H114" s="349"/>
      <c r="I114" s="349"/>
      <c r="J114" s="349"/>
      <c r="K114" s="349"/>
      <c r="L114" s="349"/>
      <c r="M114" s="349"/>
      <c r="N114" s="349"/>
      <c r="O114" s="349"/>
      <c r="P114" s="349"/>
      <c r="Q114" s="349"/>
      <c r="R114" s="349"/>
      <c r="S114" s="349"/>
      <c r="T114" s="349"/>
      <c r="U114" s="349"/>
      <c r="V114" s="349"/>
      <c r="W114" s="349"/>
      <c r="X114" s="349"/>
      <c r="Y114" s="349"/>
      <c r="Z114" s="349"/>
      <c r="AA114" s="349"/>
      <c r="AB114" s="349"/>
      <c r="AC114" s="349"/>
      <c r="AD114" s="349"/>
      <c r="AE114" s="349"/>
      <c r="AF114" s="349"/>
      <c r="AG114" s="349"/>
      <c r="AH114" s="349"/>
      <c r="AI114" s="349"/>
      <c r="AJ114" s="349"/>
      <c r="AK114" s="349"/>
      <c r="AL114" s="349"/>
      <c r="AM114" s="349"/>
      <c r="AN114" s="349"/>
      <c r="AO114" s="349"/>
      <c r="AP114" s="349"/>
      <c r="AQ114" s="349"/>
      <c r="AR114" s="349"/>
      <c r="AS114" s="349"/>
      <c r="AT114" s="349"/>
      <c r="AU114" s="349"/>
      <c r="AV114" s="349"/>
      <c r="AW114" s="349"/>
      <c r="AX114" s="349"/>
      <c r="AY114" s="349"/>
    </row>
    <row r="115" customFormat="false" ht="11.25" hidden="false" customHeight="false" outlineLevel="0" collapsed="false">
      <c r="F115" s="349"/>
      <c r="G115" s="349"/>
      <c r="H115" s="349"/>
      <c r="I115" s="349"/>
      <c r="J115" s="349"/>
      <c r="K115" s="349"/>
      <c r="L115" s="349"/>
      <c r="M115" s="349"/>
      <c r="N115" s="349"/>
      <c r="O115" s="349"/>
      <c r="P115" s="349"/>
      <c r="Q115" s="349"/>
      <c r="R115" s="349"/>
      <c r="S115" s="349"/>
      <c r="T115" s="349"/>
      <c r="U115" s="349"/>
      <c r="V115" s="349"/>
      <c r="W115" s="349"/>
      <c r="X115" s="349"/>
      <c r="Y115" s="349"/>
      <c r="Z115" s="349"/>
      <c r="AA115" s="349"/>
      <c r="AB115" s="349"/>
      <c r="AC115" s="349"/>
      <c r="AD115" s="349"/>
      <c r="AE115" s="349"/>
      <c r="AF115" s="349"/>
      <c r="AG115" s="349"/>
      <c r="AH115" s="349"/>
      <c r="AI115" s="349"/>
      <c r="AJ115" s="349"/>
      <c r="AK115" s="349"/>
      <c r="AL115" s="349"/>
      <c r="AM115" s="349"/>
      <c r="AN115" s="349"/>
      <c r="AO115" s="349"/>
      <c r="AP115" s="349"/>
      <c r="AQ115" s="349"/>
      <c r="AR115" s="349"/>
      <c r="AS115" s="349"/>
      <c r="AT115" s="349"/>
      <c r="AU115" s="349"/>
      <c r="AV115" s="349"/>
      <c r="AW115" s="349"/>
      <c r="AX115" s="349"/>
      <c r="AY115" s="349"/>
    </row>
    <row r="116" customFormat="false" ht="11.25" hidden="false" customHeight="false" outlineLevel="0" collapsed="false">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9"/>
      <c r="AB116" s="349"/>
      <c r="AC116" s="349"/>
      <c r="AD116" s="349"/>
      <c r="AE116" s="349"/>
      <c r="AF116" s="349"/>
      <c r="AG116" s="349"/>
      <c r="AH116" s="349"/>
      <c r="AI116" s="349"/>
      <c r="AJ116" s="349"/>
      <c r="AK116" s="349"/>
      <c r="AL116" s="349"/>
      <c r="AM116" s="349"/>
      <c r="AN116" s="349"/>
      <c r="AO116" s="349"/>
      <c r="AP116" s="349"/>
      <c r="AQ116" s="349"/>
      <c r="AR116" s="349"/>
      <c r="AS116" s="349"/>
      <c r="AT116" s="349"/>
      <c r="AU116" s="349"/>
      <c r="AV116" s="349"/>
      <c r="AW116" s="349"/>
      <c r="AX116" s="349"/>
      <c r="AY116" s="349"/>
    </row>
    <row r="117" customFormat="false" ht="11.25" hidden="false" customHeight="false" outlineLevel="0" collapsed="false">
      <c r="F117" s="349"/>
      <c r="G117" s="349"/>
      <c r="H117" s="349"/>
      <c r="I117" s="349"/>
      <c r="J117" s="349"/>
      <c r="K117" s="349"/>
      <c r="L117" s="349"/>
      <c r="M117" s="349"/>
      <c r="N117" s="349"/>
      <c r="O117" s="349"/>
      <c r="P117" s="349"/>
      <c r="Q117" s="349"/>
      <c r="R117" s="349"/>
      <c r="S117" s="349"/>
      <c r="T117" s="349"/>
      <c r="U117" s="349"/>
      <c r="V117" s="349"/>
      <c r="W117" s="349"/>
      <c r="X117" s="349"/>
      <c r="Y117" s="349"/>
      <c r="Z117" s="349"/>
      <c r="AA117" s="349"/>
      <c r="AB117" s="349"/>
      <c r="AC117" s="349"/>
      <c r="AD117" s="349"/>
      <c r="AE117" s="349"/>
      <c r="AF117" s="349"/>
      <c r="AG117" s="349"/>
      <c r="AH117" s="349"/>
      <c r="AI117" s="349"/>
      <c r="AJ117" s="349"/>
      <c r="AK117" s="349"/>
      <c r="AL117" s="349"/>
      <c r="AM117" s="349"/>
      <c r="AN117" s="349"/>
      <c r="AO117" s="349"/>
      <c r="AP117" s="349"/>
      <c r="AQ117" s="349"/>
      <c r="AR117" s="349"/>
      <c r="AS117" s="349"/>
      <c r="AT117" s="349"/>
      <c r="AU117" s="349"/>
      <c r="AV117" s="349"/>
      <c r="AW117" s="349"/>
      <c r="AX117" s="349"/>
      <c r="AY117" s="349"/>
    </row>
    <row r="118" customFormat="false" ht="11.25" hidden="false" customHeight="false" outlineLevel="0" collapsed="false">
      <c r="F118" s="349"/>
      <c r="G118" s="349"/>
      <c r="H118" s="349"/>
      <c r="I118" s="349"/>
      <c r="J118" s="349"/>
      <c r="K118" s="349"/>
      <c r="L118" s="349"/>
      <c r="M118" s="349"/>
      <c r="N118" s="349"/>
      <c r="O118" s="349"/>
      <c r="P118" s="349"/>
      <c r="Q118" s="349"/>
      <c r="R118" s="349"/>
      <c r="S118" s="349"/>
      <c r="T118" s="349"/>
      <c r="U118" s="349"/>
      <c r="V118" s="349"/>
      <c r="W118" s="349"/>
      <c r="X118" s="349"/>
      <c r="Y118" s="349"/>
      <c r="Z118" s="349"/>
      <c r="AA118" s="349"/>
      <c r="AB118" s="349"/>
      <c r="AC118" s="349"/>
      <c r="AD118" s="349"/>
      <c r="AE118" s="349"/>
      <c r="AF118" s="349"/>
      <c r="AG118" s="349"/>
      <c r="AH118" s="349"/>
      <c r="AI118" s="349"/>
      <c r="AJ118" s="349"/>
      <c r="AK118" s="349"/>
      <c r="AL118" s="349"/>
      <c r="AM118" s="349"/>
      <c r="AN118" s="349"/>
      <c r="AO118" s="349"/>
      <c r="AP118" s="349"/>
      <c r="AQ118" s="349"/>
      <c r="AR118" s="349"/>
      <c r="AS118" s="349"/>
      <c r="AT118" s="349"/>
      <c r="AU118" s="349"/>
      <c r="AV118" s="349"/>
      <c r="AW118" s="349"/>
      <c r="AX118" s="349"/>
      <c r="AY118" s="349"/>
    </row>
    <row r="119" customFormat="false" ht="11.25" hidden="false" customHeight="false" outlineLevel="0" collapsed="false">
      <c r="F119" s="349"/>
      <c r="G119" s="349"/>
      <c r="H119" s="349"/>
      <c r="I119" s="349"/>
      <c r="J119" s="349"/>
      <c r="K119" s="349"/>
      <c r="L119" s="349"/>
      <c r="M119" s="349"/>
      <c r="N119" s="349"/>
      <c r="O119" s="349"/>
      <c r="P119" s="349"/>
      <c r="Q119" s="349"/>
      <c r="R119" s="349"/>
      <c r="S119" s="349"/>
      <c r="T119" s="349"/>
      <c r="U119" s="349"/>
      <c r="V119" s="349"/>
      <c r="W119" s="349"/>
      <c r="X119" s="349"/>
      <c r="Y119" s="349"/>
      <c r="Z119" s="349"/>
      <c r="AA119" s="349"/>
      <c r="AB119" s="349"/>
      <c r="AC119" s="349"/>
      <c r="AD119" s="349"/>
      <c r="AE119" s="349"/>
      <c r="AF119" s="349"/>
      <c r="AG119" s="349"/>
      <c r="AH119" s="349"/>
      <c r="AI119" s="349"/>
      <c r="AJ119" s="349"/>
      <c r="AK119" s="349"/>
      <c r="AL119" s="349"/>
      <c r="AM119" s="349"/>
      <c r="AN119" s="349"/>
      <c r="AO119" s="349"/>
      <c r="AP119" s="349"/>
      <c r="AQ119" s="349"/>
      <c r="AR119" s="349"/>
      <c r="AS119" s="349"/>
      <c r="AT119" s="349"/>
      <c r="AU119" s="349"/>
      <c r="AV119" s="349"/>
      <c r="AW119" s="349"/>
      <c r="AX119" s="349"/>
      <c r="AY119" s="349"/>
    </row>
    <row r="120" customFormat="false" ht="11.25" hidden="false" customHeight="false" outlineLevel="0" collapsed="false">
      <c r="F120" s="349"/>
      <c r="G120" s="349"/>
      <c r="H120" s="349"/>
      <c r="I120" s="349"/>
      <c r="J120" s="349"/>
      <c r="K120" s="349"/>
      <c r="L120" s="349"/>
      <c r="M120" s="349"/>
      <c r="N120" s="349"/>
      <c r="O120" s="349"/>
      <c r="P120" s="349"/>
      <c r="Q120" s="349"/>
      <c r="R120" s="349"/>
      <c r="S120" s="349"/>
      <c r="T120" s="349"/>
      <c r="U120" s="349"/>
      <c r="V120" s="349"/>
      <c r="W120" s="349"/>
      <c r="X120" s="349"/>
      <c r="Y120" s="349"/>
      <c r="Z120" s="349"/>
      <c r="AA120" s="349"/>
      <c r="AB120" s="349"/>
      <c r="AC120" s="349"/>
      <c r="AD120" s="349"/>
      <c r="AE120" s="349"/>
      <c r="AF120" s="349"/>
      <c r="AG120" s="349"/>
      <c r="AH120" s="349"/>
      <c r="AI120" s="349"/>
      <c r="AJ120" s="349"/>
      <c r="AK120" s="349"/>
      <c r="AL120" s="349"/>
      <c r="AM120" s="349"/>
      <c r="AN120" s="349"/>
      <c r="AO120" s="349"/>
      <c r="AP120" s="349"/>
      <c r="AQ120" s="349"/>
      <c r="AR120" s="349"/>
      <c r="AS120" s="349"/>
      <c r="AT120" s="349"/>
      <c r="AU120" s="349"/>
      <c r="AV120" s="349"/>
      <c r="AW120" s="349"/>
      <c r="AX120" s="349"/>
      <c r="AY120" s="349"/>
    </row>
    <row r="121" customFormat="false" ht="11.25" hidden="false" customHeight="false" outlineLevel="0" collapsed="false">
      <c r="F121" s="349"/>
      <c r="G121" s="349"/>
      <c r="H121" s="349"/>
      <c r="I121" s="349"/>
      <c r="J121" s="349"/>
      <c r="K121" s="349"/>
      <c r="L121" s="349"/>
      <c r="M121" s="349"/>
      <c r="N121" s="349"/>
      <c r="O121" s="349"/>
      <c r="P121" s="349"/>
      <c r="Q121" s="349"/>
      <c r="R121" s="349"/>
      <c r="S121" s="349"/>
      <c r="T121" s="349"/>
      <c r="U121" s="349"/>
      <c r="V121" s="349"/>
      <c r="W121" s="349"/>
      <c r="X121" s="349"/>
      <c r="Y121" s="349"/>
      <c r="Z121" s="349"/>
      <c r="AA121" s="349"/>
      <c r="AB121" s="349"/>
      <c r="AC121" s="349"/>
      <c r="AD121" s="349"/>
      <c r="AE121" s="349"/>
      <c r="AF121" s="349"/>
      <c r="AG121" s="349"/>
      <c r="AH121" s="349"/>
      <c r="AI121" s="349"/>
      <c r="AJ121" s="349"/>
      <c r="AK121" s="349"/>
      <c r="AL121" s="349"/>
      <c r="AM121" s="349"/>
      <c r="AN121" s="349"/>
      <c r="AO121" s="349"/>
      <c r="AP121" s="349"/>
      <c r="AQ121" s="349"/>
      <c r="AR121" s="349"/>
      <c r="AS121" s="349"/>
      <c r="AT121" s="349"/>
      <c r="AU121" s="349"/>
      <c r="AV121" s="349"/>
      <c r="AW121" s="349"/>
      <c r="AX121" s="349"/>
      <c r="AY121" s="349"/>
    </row>
    <row r="122" customFormat="false" ht="11.25" hidden="false" customHeight="false" outlineLevel="0" collapsed="false">
      <c r="F122" s="349"/>
      <c r="G122" s="349"/>
      <c r="H122" s="349"/>
      <c r="I122" s="349"/>
      <c r="J122" s="349"/>
      <c r="K122" s="349"/>
      <c r="L122" s="349"/>
      <c r="M122" s="349"/>
      <c r="N122" s="349"/>
      <c r="O122" s="349"/>
      <c r="P122" s="349"/>
      <c r="Q122" s="349"/>
      <c r="R122" s="349"/>
      <c r="S122" s="349"/>
      <c r="T122" s="349"/>
      <c r="U122" s="349"/>
      <c r="V122" s="349"/>
      <c r="W122" s="349"/>
      <c r="X122" s="349"/>
      <c r="Y122" s="349"/>
      <c r="Z122" s="349"/>
      <c r="AA122" s="349"/>
      <c r="AB122" s="349"/>
      <c r="AC122" s="349"/>
      <c r="AD122" s="349"/>
      <c r="AE122" s="349"/>
      <c r="AF122" s="349"/>
      <c r="AG122" s="349"/>
      <c r="AH122" s="349"/>
      <c r="AI122" s="349"/>
      <c r="AJ122" s="349"/>
      <c r="AK122" s="349"/>
      <c r="AL122" s="349"/>
      <c r="AM122" s="349"/>
      <c r="AN122" s="349"/>
      <c r="AO122" s="349"/>
      <c r="AP122" s="349"/>
      <c r="AQ122" s="349"/>
      <c r="AR122" s="349"/>
      <c r="AS122" s="349"/>
      <c r="AT122" s="349"/>
      <c r="AU122" s="349"/>
      <c r="AV122" s="349"/>
      <c r="AW122" s="349"/>
      <c r="AX122" s="349"/>
      <c r="AY122" s="349"/>
    </row>
    <row r="123" customFormat="false" ht="11.25" hidden="false" customHeight="false" outlineLevel="0" collapsed="false">
      <c r="F123" s="349"/>
      <c r="G123" s="349"/>
      <c r="H123" s="349"/>
      <c r="I123" s="349"/>
      <c r="J123" s="349"/>
      <c r="K123" s="349"/>
      <c r="L123" s="349"/>
      <c r="M123" s="349"/>
      <c r="N123" s="349"/>
      <c r="O123" s="349"/>
      <c r="P123" s="349"/>
      <c r="Q123" s="349"/>
      <c r="R123" s="349"/>
      <c r="S123" s="349"/>
      <c r="T123" s="349"/>
      <c r="U123" s="349"/>
      <c r="V123" s="349"/>
      <c r="W123" s="349"/>
      <c r="X123" s="349"/>
      <c r="Y123" s="349"/>
      <c r="Z123" s="349"/>
      <c r="AA123" s="349"/>
      <c r="AB123" s="349"/>
      <c r="AC123" s="349"/>
      <c r="AD123" s="349"/>
      <c r="AE123" s="349"/>
      <c r="AF123" s="349"/>
      <c r="AG123" s="349"/>
      <c r="AH123" s="349"/>
      <c r="AI123" s="349"/>
      <c r="AJ123" s="349"/>
      <c r="AK123" s="349"/>
      <c r="AL123" s="349"/>
      <c r="AM123" s="349"/>
      <c r="AN123" s="349"/>
      <c r="AO123" s="349"/>
      <c r="AP123" s="349"/>
      <c r="AQ123" s="349"/>
      <c r="AR123" s="349"/>
      <c r="AS123" s="349"/>
      <c r="AT123" s="349"/>
      <c r="AU123" s="349"/>
      <c r="AV123" s="349"/>
      <c r="AW123" s="349"/>
      <c r="AX123" s="349"/>
      <c r="AY123" s="349"/>
    </row>
    <row r="124" customFormat="false" ht="11.25" hidden="false" customHeight="false" outlineLevel="0" collapsed="false">
      <c r="F124" s="349"/>
      <c r="G124" s="349"/>
      <c r="H124" s="349"/>
      <c r="I124" s="349"/>
      <c r="J124" s="349"/>
      <c r="K124" s="349"/>
      <c r="L124" s="349"/>
      <c r="M124" s="349"/>
      <c r="N124" s="349"/>
      <c r="O124" s="349"/>
      <c r="P124" s="349"/>
      <c r="Q124" s="349"/>
      <c r="R124" s="349"/>
      <c r="S124" s="349"/>
      <c r="T124" s="349"/>
      <c r="U124" s="349"/>
      <c r="V124" s="349"/>
      <c r="W124" s="349"/>
      <c r="X124" s="349"/>
      <c r="Y124" s="349"/>
      <c r="Z124" s="349"/>
      <c r="AA124" s="349"/>
      <c r="AB124" s="349"/>
      <c r="AC124" s="349"/>
      <c r="AD124" s="349"/>
      <c r="AE124" s="349"/>
      <c r="AF124" s="349"/>
      <c r="AG124" s="349"/>
      <c r="AH124" s="349"/>
      <c r="AI124" s="349"/>
      <c r="AJ124" s="349"/>
      <c r="AK124" s="349"/>
      <c r="AL124" s="349"/>
      <c r="AM124" s="349"/>
      <c r="AN124" s="349"/>
      <c r="AO124" s="349"/>
      <c r="AP124" s="349"/>
      <c r="AQ124" s="349"/>
      <c r="AR124" s="349"/>
      <c r="AS124" s="349"/>
      <c r="AT124" s="349"/>
      <c r="AU124" s="349"/>
      <c r="AV124" s="349"/>
      <c r="AW124" s="349"/>
      <c r="AX124" s="349"/>
      <c r="AY124" s="349"/>
    </row>
    <row r="125" customFormat="false" ht="11.25" hidden="false" customHeight="false" outlineLevel="0" collapsed="false">
      <c r="F125" s="349"/>
      <c r="G125" s="349"/>
      <c r="H125" s="349"/>
      <c r="I125" s="349"/>
      <c r="J125" s="349"/>
      <c r="K125" s="349"/>
      <c r="L125" s="349"/>
      <c r="M125" s="349"/>
      <c r="N125" s="349"/>
      <c r="O125" s="349"/>
      <c r="P125" s="349"/>
      <c r="Q125" s="349"/>
      <c r="R125" s="349"/>
      <c r="S125" s="349"/>
      <c r="T125" s="349"/>
      <c r="U125" s="349"/>
      <c r="V125" s="349"/>
      <c r="W125" s="349"/>
      <c r="X125" s="349"/>
      <c r="Y125" s="349"/>
      <c r="Z125" s="349"/>
      <c r="AA125" s="349"/>
      <c r="AB125" s="349"/>
      <c r="AC125" s="349"/>
      <c r="AD125" s="349"/>
      <c r="AE125" s="349"/>
      <c r="AF125" s="349"/>
      <c r="AG125" s="349"/>
      <c r="AH125" s="349"/>
      <c r="AI125" s="349"/>
      <c r="AJ125" s="349"/>
      <c r="AK125" s="349"/>
      <c r="AL125" s="349"/>
      <c r="AM125" s="349"/>
      <c r="AN125" s="349"/>
      <c r="AO125" s="349"/>
      <c r="AP125" s="349"/>
      <c r="AQ125" s="349"/>
      <c r="AR125" s="349"/>
      <c r="AS125" s="349"/>
      <c r="AT125" s="349"/>
      <c r="AU125" s="349"/>
      <c r="AV125" s="349"/>
      <c r="AW125" s="349"/>
      <c r="AX125" s="349"/>
      <c r="AY125" s="349"/>
    </row>
    <row r="126" customFormat="false" ht="11.25" hidden="false" customHeight="false" outlineLevel="0" collapsed="false">
      <c r="F126" s="349"/>
      <c r="G126" s="349"/>
      <c r="H126" s="349"/>
      <c r="I126" s="349"/>
      <c r="J126" s="349"/>
      <c r="K126" s="349"/>
      <c r="L126" s="349"/>
      <c r="M126" s="349"/>
      <c r="N126" s="349"/>
      <c r="O126" s="349"/>
      <c r="P126" s="349"/>
      <c r="Q126" s="349"/>
      <c r="R126" s="349"/>
      <c r="S126" s="349"/>
      <c r="T126" s="349"/>
      <c r="U126" s="349"/>
      <c r="V126" s="349"/>
      <c r="W126" s="349"/>
      <c r="X126" s="349"/>
      <c r="Y126" s="349"/>
      <c r="Z126" s="349"/>
      <c r="AA126" s="349"/>
      <c r="AB126" s="349"/>
      <c r="AC126" s="349"/>
      <c r="AD126" s="349"/>
      <c r="AE126" s="349"/>
      <c r="AF126" s="349"/>
      <c r="AG126" s="349"/>
      <c r="AH126" s="349"/>
      <c r="AI126" s="349"/>
      <c r="AJ126" s="349"/>
      <c r="AK126" s="349"/>
      <c r="AL126" s="349"/>
      <c r="AM126" s="349"/>
      <c r="AN126" s="349"/>
      <c r="AO126" s="349"/>
      <c r="AP126" s="349"/>
      <c r="AQ126" s="349"/>
      <c r="AR126" s="349"/>
      <c r="AS126" s="349"/>
      <c r="AT126" s="349"/>
      <c r="AU126" s="349"/>
      <c r="AV126" s="349"/>
      <c r="AW126" s="349"/>
      <c r="AX126" s="349"/>
      <c r="AY126" s="349"/>
    </row>
    <row r="127" customFormat="false" ht="11.25" hidden="false" customHeight="false" outlineLevel="0" collapsed="false">
      <c r="F127" s="349"/>
      <c r="G127" s="349"/>
      <c r="H127" s="349"/>
      <c r="I127" s="349"/>
      <c r="J127" s="349"/>
      <c r="K127" s="349"/>
      <c r="L127" s="349"/>
      <c r="M127" s="349"/>
      <c r="N127" s="349"/>
      <c r="O127" s="349"/>
      <c r="P127" s="349"/>
      <c r="Q127" s="349"/>
      <c r="R127" s="349"/>
      <c r="S127" s="349"/>
      <c r="T127" s="349"/>
      <c r="U127" s="349"/>
      <c r="V127" s="349"/>
      <c r="W127" s="349"/>
      <c r="X127" s="349"/>
      <c r="Y127" s="349"/>
      <c r="Z127" s="349"/>
      <c r="AA127" s="349"/>
      <c r="AB127" s="349"/>
      <c r="AC127" s="349"/>
      <c r="AD127" s="349"/>
      <c r="AE127" s="349"/>
      <c r="AF127" s="349"/>
      <c r="AG127" s="349"/>
      <c r="AH127" s="349"/>
      <c r="AI127" s="349"/>
      <c r="AJ127" s="349"/>
      <c r="AK127" s="349"/>
      <c r="AL127" s="349"/>
      <c r="AM127" s="349"/>
      <c r="AN127" s="349"/>
      <c r="AO127" s="349"/>
      <c r="AP127" s="349"/>
      <c r="AQ127" s="349"/>
      <c r="AR127" s="349"/>
      <c r="AS127" s="349"/>
      <c r="AT127" s="349"/>
      <c r="AU127" s="349"/>
      <c r="AV127" s="349"/>
      <c r="AW127" s="349"/>
      <c r="AX127" s="349"/>
      <c r="AY127" s="349"/>
    </row>
    <row r="128" customFormat="false" ht="11.25" hidden="false" customHeight="false" outlineLevel="0" collapsed="false">
      <c r="F128" s="349"/>
      <c r="G128" s="349"/>
      <c r="H128" s="349"/>
      <c r="I128" s="349"/>
      <c r="J128" s="349"/>
      <c r="K128" s="349"/>
      <c r="L128" s="349"/>
      <c r="M128" s="349"/>
      <c r="N128" s="349"/>
      <c r="O128" s="349"/>
      <c r="P128" s="349"/>
      <c r="Q128" s="349"/>
      <c r="R128" s="349"/>
      <c r="S128" s="349"/>
      <c r="T128" s="349"/>
      <c r="U128" s="349"/>
      <c r="V128" s="349"/>
      <c r="W128" s="349"/>
      <c r="X128" s="349"/>
      <c r="Y128" s="349"/>
      <c r="Z128" s="349"/>
      <c r="AA128" s="349"/>
      <c r="AB128" s="349"/>
      <c r="AC128" s="349"/>
      <c r="AD128" s="349"/>
      <c r="AE128" s="349"/>
      <c r="AF128" s="349"/>
      <c r="AG128" s="349"/>
      <c r="AH128" s="349"/>
      <c r="AI128" s="349"/>
      <c r="AJ128" s="349"/>
      <c r="AK128" s="349"/>
      <c r="AL128" s="349"/>
      <c r="AM128" s="349"/>
      <c r="AN128" s="349"/>
      <c r="AO128" s="349"/>
      <c r="AP128" s="349"/>
      <c r="AQ128" s="349"/>
      <c r="AR128" s="349"/>
      <c r="AS128" s="349"/>
      <c r="AT128" s="349"/>
      <c r="AU128" s="349"/>
      <c r="AV128" s="349"/>
      <c r="AW128" s="349"/>
      <c r="AX128" s="349"/>
      <c r="AY128" s="349"/>
    </row>
    <row r="129" customFormat="false" ht="11.25" hidden="false" customHeight="false" outlineLevel="0" collapsed="false">
      <c r="F129" s="349"/>
      <c r="G129" s="349"/>
      <c r="H129" s="349"/>
      <c r="I129" s="349"/>
      <c r="J129" s="349"/>
      <c r="K129" s="349"/>
      <c r="L129" s="349"/>
      <c r="M129" s="349"/>
      <c r="N129" s="349"/>
      <c r="O129" s="349"/>
      <c r="P129" s="349"/>
      <c r="Q129" s="349"/>
      <c r="R129" s="349"/>
      <c r="S129" s="349"/>
      <c r="T129" s="349"/>
      <c r="U129" s="349"/>
      <c r="V129" s="349"/>
      <c r="W129" s="349"/>
      <c r="X129" s="349"/>
      <c r="Y129" s="349"/>
      <c r="Z129" s="349"/>
      <c r="AA129" s="349"/>
      <c r="AB129" s="349"/>
      <c r="AC129" s="349"/>
      <c r="AD129" s="349"/>
      <c r="AE129" s="349"/>
      <c r="AF129" s="349"/>
      <c r="AG129" s="349"/>
      <c r="AH129" s="349"/>
      <c r="AI129" s="349"/>
      <c r="AJ129" s="349"/>
      <c r="AK129" s="349"/>
      <c r="AL129" s="349"/>
      <c r="AM129" s="349"/>
      <c r="AN129" s="349"/>
      <c r="AO129" s="349"/>
      <c r="AP129" s="349"/>
      <c r="AQ129" s="349"/>
      <c r="AR129" s="349"/>
      <c r="AS129" s="349"/>
      <c r="AT129" s="349"/>
      <c r="AU129" s="349"/>
      <c r="AV129" s="349"/>
      <c r="AW129" s="349"/>
      <c r="AX129" s="349"/>
      <c r="AY129" s="349"/>
    </row>
    <row r="130" customFormat="false" ht="11.25" hidden="false" customHeight="false" outlineLevel="0" collapsed="false">
      <c r="F130" s="349"/>
      <c r="G130" s="349"/>
      <c r="H130" s="349"/>
      <c r="I130" s="349"/>
      <c r="J130" s="349"/>
      <c r="K130" s="349"/>
      <c r="L130" s="349"/>
      <c r="M130" s="349"/>
      <c r="N130" s="349"/>
      <c r="O130" s="349"/>
      <c r="P130" s="349"/>
      <c r="Q130" s="349"/>
      <c r="R130" s="349"/>
      <c r="S130" s="349"/>
      <c r="T130" s="349"/>
      <c r="U130" s="349"/>
      <c r="V130" s="349"/>
      <c r="W130" s="349"/>
      <c r="X130" s="349"/>
      <c r="Y130" s="349"/>
      <c r="Z130" s="349"/>
      <c r="AA130" s="349"/>
      <c r="AB130" s="349"/>
      <c r="AC130" s="349"/>
      <c r="AD130" s="349"/>
      <c r="AE130" s="349"/>
      <c r="AF130" s="349"/>
      <c r="AG130" s="349"/>
      <c r="AH130" s="349"/>
      <c r="AI130" s="349"/>
      <c r="AJ130" s="349"/>
      <c r="AK130" s="349"/>
      <c r="AL130" s="349"/>
      <c r="AM130" s="349"/>
      <c r="AN130" s="349"/>
      <c r="AO130" s="349"/>
      <c r="AP130" s="349"/>
      <c r="AQ130" s="349"/>
      <c r="AR130" s="349"/>
      <c r="AS130" s="349"/>
      <c r="AT130" s="349"/>
      <c r="AU130" s="349"/>
      <c r="AV130" s="349"/>
      <c r="AW130" s="349"/>
      <c r="AX130" s="349"/>
      <c r="AY130" s="349"/>
    </row>
    <row r="131" customFormat="false" ht="11.25" hidden="false" customHeight="false" outlineLevel="0" collapsed="false">
      <c r="F131" s="349"/>
      <c r="G131" s="349"/>
      <c r="H131" s="349"/>
      <c r="I131" s="349"/>
      <c r="J131" s="349"/>
      <c r="K131" s="349"/>
      <c r="L131" s="349"/>
      <c r="M131" s="349"/>
      <c r="N131" s="349"/>
      <c r="O131" s="349"/>
      <c r="P131" s="349"/>
      <c r="Q131" s="349"/>
      <c r="R131" s="349"/>
      <c r="S131" s="349"/>
      <c r="T131" s="349"/>
      <c r="U131" s="349"/>
      <c r="V131" s="349"/>
      <c r="W131" s="349"/>
      <c r="X131" s="349"/>
      <c r="Y131" s="349"/>
      <c r="Z131" s="349"/>
      <c r="AA131" s="349"/>
      <c r="AB131" s="349"/>
      <c r="AC131" s="349"/>
      <c r="AD131" s="349"/>
      <c r="AE131" s="349"/>
      <c r="AF131" s="349"/>
      <c r="AG131" s="349"/>
      <c r="AH131" s="349"/>
      <c r="AI131" s="349"/>
      <c r="AJ131" s="349"/>
      <c r="AK131" s="349"/>
      <c r="AL131" s="349"/>
      <c r="AM131" s="349"/>
      <c r="AN131" s="349"/>
      <c r="AO131" s="349"/>
      <c r="AP131" s="349"/>
      <c r="AQ131" s="349"/>
      <c r="AR131" s="349"/>
      <c r="AS131" s="349"/>
      <c r="AT131" s="349"/>
      <c r="AU131" s="349"/>
      <c r="AV131" s="349"/>
      <c r="AW131" s="349"/>
      <c r="AX131" s="349"/>
      <c r="AY131" s="349"/>
    </row>
    <row r="132" customFormat="false" ht="11.25" hidden="false" customHeight="false" outlineLevel="0" collapsed="false">
      <c r="F132" s="349"/>
      <c r="G132" s="349"/>
      <c r="H132" s="349"/>
      <c r="I132" s="349"/>
      <c r="J132" s="349"/>
      <c r="K132" s="349"/>
      <c r="L132" s="349"/>
      <c r="M132" s="349"/>
      <c r="N132" s="349"/>
      <c r="O132" s="349"/>
      <c r="P132" s="349"/>
      <c r="Q132" s="349"/>
      <c r="R132" s="349"/>
      <c r="S132" s="349"/>
      <c r="T132" s="349"/>
      <c r="U132" s="349"/>
      <c r="V132" s="349"/>
      <c r="W132" s="349"/>
      <c r="X132" s="349"/>
      <c r="Y132" s="349"/>
      <c r="Z132" s="349"/>
      <c r="AA132" s="349"/>
      <c r="AB132" s="349"/>
      <c r="AC132" s="349"/>
      <c r="AD132" s="349"/>
      <c r="AE132" s="349"/>
      <c r="AF132" s="349"/>
      <c r="AG132" s="349"/>
      <c r="AH132" s="349"/>
      <c r="AI132" s="349"/>
      <c r="AJ132" s="349"/>
      <c r="AK132" s="349"/>
      <c r="AL132" s="349"/>
      <c r="AM132" s="349"/>
      <c r="AN132" s="349"/>
      <c r="AO132" s="349"/>
      <c r="AP132" s="349"/>
      <c r="AQ132" s="349"/>
      <c r="AR132" s="349"/>
      <c r="AS132" s="349"/>
      <c r="AT132" s="349"/>
      <c r="AU132" s="349"/>
      <c r="AV132" s="349"/>
      <c r="AW132" s="349"/>
      <c r="AX132" s="349"/>
      <c r="AY132" s="349"/>
    </row>
    <row r="133" customFormat="false" ht="11.25" hidden="false" customHeight="false" outlineLevel="0" collapsed="false">
      <c r="F133" s="349"/>
      <c r="G133" s="349"/>
      <c r="H133" s="349"/>
      <c r="I133" s="349"/>
      <c r="J133" s="349"/>
      <c r="K133" s="349"/>
      <c r="L133" s="349"/>
      <c r="M133" s="349"/>
      <c r="N133" s="349"/>
      <c r="O133" s="349"/>
      <c r="P133" s="349"/>
      <c r="Q133" s="349"/>
      <c r="R133" s="349"/>
      <c r="S133" s="349"/>
      <c r="T133" s="349"/>
      <c r="U133" s="349"/>
      <c r="V133" s="349"/>
      <c r="W133" s="349"/>
      <c r="X133" s="349"/>
      <c r="Y133" s="349"/>
      <c r="Z133" s="349"/>
      <c r="AA133" s="349"/>
      <c r="AB133" s="349"/>
      <c r="AC133" s="349"/>
      <c r="AD133" s="349"/>
      <c r="AE133" s="349"/>
      <c r="AF133" s="349"/>
      <c r="AG133" s="349"/>
      <c r="AH133" s="349"/>
      <c r="AI133" s="349"/>
      <c r="AJ133" s="349"/>
      <c r="AK133" s="349"/>
      <c r="AL133" s="349"/>
      <c r="AM133" s="349"/>
      <c r="AN133" s="349"/>
      <c r="AO133" s="349"/>
      <c r="AP133" s="349"/>
      <c r="AQ133" s="349"/>
      <c r="AR133" s="349"/>
      <c r="AS133" s="349"/>
      <c r="AT133" s="349"/>
      <c r="AU133" s="349"/>
      <c r="AV133" s="349"/>
      <c r="AW133" s="349"/>
      <c r="AX133" s="349"/>
      <c r="AY133" s="349"/>
    </row>
    <row r="134" customFormat="false" ht="11.25" hidden="false" customHeight="false" outlineLevel="0" collapsed="false">
      <c r="F134" s="349"/>
      <c r="G134" s="349"/>
      <c r="H134" s="349"/>
      <c r="I134" s="349"/>
      <c r="J134" s="349"/>
      <c r="K134" s="349"/>
      <c r="L134" s="349"/>
      <c r="M134" s="349"/>
      <c r="N134" s="349"/>
      <c r="O134" s="349"/>
      <c r="P134" s="349"/>
      <c r="Q134" s="349"/>
      <c r="R134" s="349"/>
      <c r="S134" s="349"/>
      <c r="T134" s="349"/>
      <c r="U134" s="349"/>
      <c r="V134" s="349"/>
      <c r="W134" s="349"/>
      <c r="X134" s="349"/>
      <c r="Y134" s="349"/>
      <c r="Z134" s="349"/>
      <c r="AA134" s="349"/>
      <c r="AB134" s="349"/>
      <c r="AC134" s="349"/>
      <c r="AD134" s="349"/>
      <c r="AE134" s="349"/>
      <c r="AF134" s="349"/>
      <c r="AG134" s="349"/>
      <c r="AH134" s="349"/>
      <c r="AI134" s="349"/>
      <c r="AJ134" s="349"/>
      <c r="AK134" s="349"/>
      <c r="AL134" s="349"/>
      <c r="AM134" s="349"/>
      <c r="AN134" s="349"/>
      <c r="AO134" s="349"/>
      <c r="AP134" s="349"/>
      <c r="AQ134" s="349"/>
      <c r="AR134" s="349"/>
      <c r="AS134" s="349"/>
      <c r="AT134" s="349"/>
      <c r="AU134" s="349"/>
      <c r="AV134" s="349"/>
      <c r="AW134" s="349"/>
      <c r="AX134" s="349"/>
      <c r="AY134" s="349"/>
    </row>
    <row r="135" customFormat="false" ht="11.25" hidden="false" customHeight="false" outlineLevel="0" collapsed="false">
      <c r="F135" s="349"/>
      <c r="G135" s="349"/>
      <c r="H135" s="349"/>
      <c r="I135" s="349"/>
      <c r="J135" s="349"/>
      <c r="K135" s="349"/>
      <c r="L135" s="349"/>
      <c r="M135" s="349"/>
      <c r="N135" s="349"/>
      <c r="O135" s="349"/>
      <c r="P135" s="349"/>
      <c r="Q135" s="349"/>
      <c r="R135" s="349"/>
      <c r="S135" s="349"/>
      <c r="T135" s="349"/>
      <c r="U135" s="349"/>
      <c r="V135" s="349"/>
      <c r="W135" s="349"/>
      <c r="X135" s="349"/>
      <c r="Y135" s="349"/>
      <c r="Z135" s="349"/>
      <c r="AA135" s="349"/>
      <c r="AB135" s="349"/>
      <c r="AC135" s="349"/>
      <c r="AD135" s="349"/>
      <c r="AE135" s="349"/>
      <c r="AF135" s="349"/>
      <c r="AG135" s="349"/>
      <c r="AH135" s="349"/>
      <c r="AI135" s="349"/>
      <c r="AJ135" s="349"/>
      <c r="AK135" s="349"/>
      <c r="AL135" s="349"/>
      <c r="AM135" s="349"/>
      <c r="AN135" s="349"/>
      <c r="AO135" s="349"/>
      <c r="AP135" s="349"/>
      <c r="AQ135" s="349"/>
      <c r="AR135" s="349"/>
      <c r="AS135" s="349"/>
      <c r="AT135" s="349"/>
      <c r="AU135" s="349"/>
      <c r="AV135" s="349"/>
      <c r="AW135" s="349"/>
      <c r="AX135" s="349"/>
      <c r="AY135" s="349"/>
    </row>
    <row r="136" customFormat="false" ht="11.25" hidden="false" customHeight="false" outlineLevel="0" collapsed="false">
      <c r="F136" s="349"/>
      <c r="G136" s="349"/>
      <c r="H136" s="349"/>
      <c r="I136" s="349"/>
      <c r="J136" s="349"/>
      <c r="K136" s="349"/>
      <c r="L136" s="349"/>
      <c r="M136" s="349"/>
      <c r="N136" s="349"/>
      <c r="O136" s="349"/>
      <c r="P136" s="349"/>
      <c r="Q136" s="349"/>
      <c r="R136" s="349"/>
      <c r="S136" s="349"/>
      <c r="T136" s="349"/>
      <c r="U136" s="349"/>
      <c r="V136" s="349"/>
      <c r="W136" s="349"/>
      <c r="X136" s="349"/>
      <c r="Y136" s="349"/>
      <c r="Z136" s="349"/>
      <c r="AA136" s="349"/>
      <c r="AB136" s="349"/>
      <c r="AC136" s="349"/>
      <c r="AD136" s="349"/>
      <c r="AE136" s="349"/>
      <c r="AF136" s="349"/>
      <c r="AG136" s="349"/>
      <c r="AH136" s="349"/>
      <c r="AI136" s="349"/>
      <c r="AJ136" s="349"/>
      <c r="AK136" s="349"/>
      <c r="AL136" s="349"/>
      <c r="AM136" s="349"/>
      <c r="AN136" s="349"/>
      <c r="AO136" s="349"/>
      <c r="AP136" s="349"/>
      <c r="AQ136" s="349"/>
      <c r="AR136" s="349"/>
      <c r="AS136" s="349"/>
      <c r="AT136" s="349"/>
      <c r="AU136" s="349"/>
      <c r="AV136" s="349"/>
      <c r="AW136" s="349"/>
      <c r="AX136" s="349"/>
      <c r="AY136" s="349"/>
    </row>
    <row r="137" customFormat="false" ht="11.25" hidden="false" customHeight="false" outlineLevel="0" collapsed="false">
      <c r="F137" s="349"/>
      <c r="G137" s="349"/>
      <c r="H137" s="349"/>
      <c r="I137" s="349"/>
      <c r="J137" s="349"/>
      <c r="K137" s="349"/>
      <c r="L137" s="349"/>
      <c r="M137" s="349"/>
      <c r="N137" s="349"/>
      <c r="O137" s="349"/>
      <c r="P137" s="349"/>
      <c r="Q137" s="349"/>
      <c r="R137" s="349"/>
      <c r="S137" s="349"/>
      <c r="T137" s="349"/>
      <c r="U137" s="349"/>
      <c r="V137" s="349"/>
      <c r="W137" s="349"/>
      <c r="X137" s="349"/>
      <c r="Y137" s="349"/>
      <c r="Z137" s="349"/>
      <c r="AA137" s="349"/>
      <c r="AB137" s="349"/>
      <c r="AC137" s="349"/>
      <c r="AD137" s="349"/>
      <c r="AE137" s="349"/>
      <c r="AF137" s="349"/>
      <c r="AG137" s="349"/>
      <c r="AH137" s="349"/>
      <c r="AI137" s="349"/>
      <c r="AJ137" s="349"/>
      <c r="AK137" s="349"/>
      <c r="AL137" s="349"/>
      <c r="AM137" s="349"/>
      <c r="AN137" s="349"/>
      <c r="AO137" s="349"/>
      <c r="AP137" s="349"/>
      <c r="AQ137" s="349"/>
      <c r="AR137" s="349"/>
      <c r="AS137" s="349"/>
      <c r="AT137" s="349"/>
      <c r="AU137" s="349"/>
      <c r="AV137" s="349"/>
      <c r="AW137" s="349"/>
      <c r="AX137" s="349"/>
      <c r="AY137" s="349"/>
    </row>
    <row r="138" customFormat="false" ht="11.25" hidden="false" customHeight="false" outlineLevel="0" collapsed="false">
      <c r="F138" s="349"/>
      <c r="G138" s="349"/>
      <c r="H138" s="349"/>
      <c r="I138" s="349"/>
      <c r="J138" s="349"/>
      <c r="K138" s="349"/>
      <c r="L138" s="349"/>
      <c r="M138" s="349"/>
      <c r="N138" s="349"/>
      <c r="O138" s="349"/>
      <c r="P138" s="349"/>
      <c r="Q138" s="349"/>
      <c r="R138" s="349"/>
      <c r="S138" s="349"/>
      <c r="T138" s="349"/>
      <c r="U138" s="349"/>
      <c r="V138" s="349"/>
      <c r="W138" s="349"/>
      <c r="X138" s="349"/>
      <c r="Y138" s="349"/>
      <c r="Z138" s="349"/>
      <c r="AA138" s="349"/>
      <c r="AB138" s="349"/>
      <c r="AC138" s="349"/>
      <c r="AD138" s="349"/>
      <c r="AE138" s="349"/>
      <c r="AF138" s="349"/>
      <c r="AG138" s="349"/>
      <c r="AH138" s="349"/>
      <c r="AI138" s="349"/>
      <c r="AJ138" s="349"/>
      <c r="AK138" s="349"/>
      <c r="AL138" s="349"/>
      <c r="AM138" s="349"/>
      <c r="AN138" s="349"/>
      <c r="AO138" s="349"/>
      <c r="AP138" s="349"/>
      <c r="AQ138" s="349"/>
      <c r="AR138" s="349"/>
      <c r="AS138" s="349"/>
      <c r="AT138" s="349"/>
      <c r="AU138" s="349"/>
      <c r="AV138" s="349"/>
      <c r="AW138" s="349"/>
      <c r="AX138" s="349"/>
      <c r="AY138" s="349"/>
    </row>
    <row r="139" customFormat="false" ht="11.25" hidden="false" customHeight="false" outlineLevel="0" collapsed="false">
      <c r="F139" s="349"/>
      <c r="G139" s="349"/>
      <c r="H139" s="349"/>
      <c r="I139" s="349"/>
      <c r="J139" s="349"/>
      <c r="K139" s="349"/>
      <c r="L139" s="349"/>
      <c r="M139" s="349"/>
      <c r="N139" s="349"/>
      <c r="O139" s="349"/>
      <c r="P139" s="349"/>
      <c r="Q139" s="349"/>
      <c r="R139" s="349"/>
      <c r="S139" s="349"/>
      <c r="T139" s="349"/>
      <c r="U139" s="349"/>
      <c r="V139" s="349"/>
      <c r="W139" s="349"/>
      <c r="X139" s="349"/>
      <c r="Y139" s="349"/>
      <c r="Z139" s="349"/>
      <c r="AA139" s="349"/>
      <c r="AB139" s="349"/>
      <c r="AC139" s="349"/>
      <c r="AD139" s="349"/>
      <c r="AE139" s="349"/>
      <c r="AF139" s="349"/>
      <c r="AG139" s="349"/>
      <c r="AH139" s="349"/>
      <c r="AI139" s="349"/>
      <c r="AJ139" s="349"/>
      <c r="AK139" s="349"/>
      <c r="AL139" s="349"/>
      <c r="AM139" s="349"/>
      <c r="AN139" s="349"/>
      <c r="AO139" s="349"/>
      <c r="AP139" s="349"/>
      <c r="AQ139" s="349"/>
      <c r="AR139" s="349"/>
      <c r="AS139" s="349"/>
      <c r="AT139" s="349"/>
      <c r="AU139" s="349"/>
      <c r="AV139" s="349"/>
      <c r="AW139" s="349"/>
      <c r="AX139" s="349"/>
      <c r="AY139" s="349"/>
    </row>
    <row r="140" customFormat="false" ht="11.25" hidden="false" customHeight="false" outlineLevel="0" collapsed="false">
      <c r="F140" s="349"/>
      <c r="G140" s="349"/>
      <c r="H140" s="349"/>
      <c r="I140" s="349"/>
      <c r="J140" s="349"/>
      <c r="K140" s="349"/>
      <c r="L140" s="349"/>
      <c r="M140" s="349"/>
      <c r="N140" s="349"/>
      <c r="O140" s="349"/>
      <c r="P140" s="349"/>
      <c r="Q140" s="349"/>
      <c r="R140" s="349"/>
      <c r="S140" s="349"/>
      <c r="T140" s="349"/>
      <c r="U140" s="349"/>
      <c r="V140" s="349"/>
      <c r="W140" s="349"/>
      <c r="X140" s="349"/>
      <c r="Y140" s="349"/>
      <c r="Z140" s="349"/>
      <c r="AA140" s="349"/>
      <c r="AB140" s="349"/>
      <c r="AC140" s="349"/>
      <c r="AD140" s="349"/>
      <c r="AE140" s="349"/>
      <c r="AF140" s="349"/>
      <c r="AG140" s="349"/>
      <c r="AH140" s="349"/>
      <c r="AI140" s="349"/>
      <c r="AJ140" s="349"/>
      <c r="AK140" s="349"/>
      <c r="AL140" s="349"/>
      <c r="AM140" s="349"/>
      <c r="AN140" s="349"/>
      <c r="AO140" s="349"/>
      <c r="AP140" s="349"/>
      <c r="AQ140" s="349"/>
      <c r="AR140" s="349"/>
      <c r="AS140" s="349"/>
      <c r="AT140" s="349"/>
      <c r="AU140" s="349"/>
      <c r="AV140" s="349"/>
      <c r="AW140" s="349"/>
      <c r="AX140" s="349"/>
      <c r="AY140" s="349"/>
    </row>
    <row r="141" customFormat="false" ht="11.25" hidden="false" customHeight="false" outlineLevel="0" collapsed="false">
      <c r="F141" s="349"/>
      <c r="G141" s="349"/>
      <c r="H141" s="349"/>
      <c r="I141" s="349"/>
      <c r="J141" s="349"/>
      <c r="K141" s="349"/>
      <c r="L141" s="349"/>
      <c r="M141" s="349"/>
      <c r="N141" s="349"/>
      <c r="O141" s="349"/>
      <c r="P141" s="349"/>
      <c r="Q141" s="349"/>
      <c r="R141" s="349"/>
      <c r="S141" s="349"/>
      <c r="T141" s="349"/>
      <c r="U141" s="349"/>
      <c r="V141" s="349"/>
      <c r="W141" s="349"/>
      <c r="X141" s="349"/>
      <c r="Y141" s="349"/>
      <c r="Z141" s="349"/>
      <c r="AA141" s="349"/>
      <c r="AB141" s="349"/>
      <c r="AC141" s="349"/>
      <c r="AD141" s="349"/>
      <c r="AE141" s="349"/>
      <c r="AF141" s="349"/>
      <c r="AG141" s="349"/>
      <c r="AH141" s="349"/>
      <c r="AI141" s="349"/>
      <c r="AJ141" s="349"/>
      <c r="AK141" s="349"/>
      <c r="AL141" s="349"/>
      <c r="AM141" s="349"/>
      <c r="AN141" s="349"/>
      <c r="AO141" s="349"/>
      <c r="AP141" s="349"/>
      <c r="AQ141" s="349"/>
      <c r="AR141" s="349"/>
      <c r="AS141" s="349"/>
      <c r="AT141" s="349"/>
      <c r="AU141" s="349"/>
      <c r="AV141" s="349"/>
      <c r="AW141" s="349"/>
      <c r="AX141" s="349"/>
      <c r="AY141" s="349"/>
    </row>
    <row r="142" customFormat="false" ht="11.25" hidden="false" customHeight="false" outlineLevel="0" collapsed="false">
      <c r="F142" s="349"/>
      <c r="G142" s="349"/>
      <c r="H142" s="349"/>
      <c r="I142" s="349"/>
      <c r="J142" s="349"/>
      <c r="K142" s="349"/>
      <c r="L142" s="349"/>
      <c r="M142" s="349"/>
      <c r="N142" s="349"/>
      <c r="O142" s="349"/>
      <c r="P142" s="349"/>
      <c r="Q142" s="349"/>
      <c r="R142" s="349"/>
      <c r="S142" s="349"/>
      <c r="T142" s="349"/>
      <c r="U142" s="349"/>
      <c r="V142" s="349"/>
      <c r="W142" s="349"/>
      <c r="X142" s="349"/>
      <c r="Y142" s="349"/>
      <c r="Z142" s="349"/>
      <c r="AA142" s="349"/>
      <c r="AB142" s="349"/>
      <c r="AC142" s="349"/>
      <c r="AD142" s="349"/>
      <c r="AE142" s="349"/>
      <c r="AF142" s="349"/>
      <c r="AG142" s="349"/>
      <c r="AH142" s="349"/>
      <c r="AI142" s="349"/>
      <c r="AJ142" s="349"/>
      <c r="AK142" s="349"/>
      <c r="AL142" s="349"/>
      <c r="AM142" s="349"/>
      <c r="AN142" s="349"/>
      <c r="AO142" s="349"/>
      <c r="AP142" s="349"/>
      <c r="AQ142" s="349"/>
      <c r="AR142" s="349"/>
      <c r="AS142" s="349"/>
      <c r="AT142" s="349"/>
      <c r="AU142" s="349"/>
      <c r="AV142" s="349"/>
      <c r="AW142" s="349"/>
      <c r="AX142" s="349"/>
      <c r="AY142" s="349"/>
    </row>
    <row r="143" customFormat="false" ht="11.25" hidden="false" customHeight="false" outlineLevel="0" collapsed="false">
      <c r="F143" s="349"/>
      <c r="G143" s="349"/>
      <c r="H143" s="349"/>
      <c r="I143" s="349"/>
      <c r="J143" s="349"/>
      <c r="K143" s="349"/>
      <c r="L143" s="349"/>
      <c r="M143" s="349"/>
      <c r="N143" s="349"/>
      <c r="O143" s="349"/>
      <c r="P143" s="349"/>
      <c r="Q143" s="349"/>
      <c r="R143" s="349"/>
      <c r="S143" s="349"/>
      <c r="T143" s="349"/>
      <c r="U143" s="349"/>
      <c r="V143" s="349"/>
      <c r="W143" s="349"/>
      <c r="X143" s="349"/>
      <c r="Y143" s="349"/>
      <c r="Z143" s="349"/>
      <c r="AA143" s="349"/>
      <c r="AB143" s="349"/>
      <c r="AC143" s="349"/>
      <c r="AD143" s="349"/>
      <c r="AE143" s="349"/>
      <c r="AF143" s="349"/>
      <c r="AG143" s="349"/>
      <c r="AH143" s="349"/>
      <c r="AI143" s="349"/>
      <c r="AJ143" s="349"/>
      <c r="AK143" s="349"/>
      <c r="AL143" s="349"/>
      <c r="AM143" s="349"/>
      <c r="AN143" s="349"/>
      <c r="AO143" s="349"/>
      <c r="AP143" s="349"/>
      <c r="AQ143" s="349"/>
      <c r="AR143" s="349"/>
      <c r="AS143" s="349"/>
      <c r="AT143" s="349"/>
      <c r="AU143" s="349"/>
      <c r="AV143" s="349"/>
      <c r="AW143" s="349"/>
      <c r="AX143" s="349"/>
      <c r="AY143" s="349"/>
    </row>
    <row r="144" customFormat="false" ht="11.25" hidden="false" customHeight="false" outlineLevel="0" collapsed="false">
      <c r="F144" s="349"/>
      <c r="G144" s="349"/>
      <c r="H144" s="349"/>
      <c r="I144" s="349"/>
      <c r="J144" s="349"/>
      <c r="K144" s="349"/>
      <c r="L144" s="349"/>
      <c r="M144" s="349"/>
      <c r="N144" s="349"/>
      <c r="O144" s="349"/>
      <c r="P144" s="349"/>
      <c r="Q144" s="349"/>
      <c r="R144" s="349"/>
      <c r="S144" s="349"/>
      <c r="T144" s="349"/>
      <c r="U144" s="349"/>
      <c r="V144" s="349"/>
      <c r="W144" s="349"/>
      <c r="X144" s="349"/>
      <c r="Y144" s="349"/>
      <c r="Z144" s="349"/>
      <c r="AA144" s="349"/>
      <c r="AB144" s="349"/>
      <c r="AC144" s="349"/>
      <c r="AD144" s="349"/>
      <c r="AE144" s="349"/>
      <c r="AF144" s="349"/>
      <c r="AG144" s="349"/>
      <c r="AH144" s="349"/>
      <c r="AI144" s="349"/>
      <c r="AJ144" s="349"/>
      <c r="AK144" s="349"/>
      <c r="AL144" s="349"/>
      <c r="AM144" s="349"/>
      <c r="AN144" s="349"/>
      <c r="AO144" s="349"/>
      <c r="AP144" s="349"/>
      <c r="AQ144" s="349"/>
      <c r="AR144" s="349"/>
      <c r="AS144" s="349"/>
      <c r="AT144" s="349"/>
      <c r="AU144" s="349"/>
      <c r="AV144" s="349"/>
      <c r="AW144" s="349"/>
      <c r="AX144" s="349"/>
      <c r="AY144" s="349"/>
    </row>
    <row r="145" customFormat="false" ht="11.25" hidden="false" customHeight="false" outlineLevel="0" collapsed="false">
      <c r="F145" s="349"/>
      <c r="G145" s="349"/>
      <c r="H145" s="349"/>
      <c r="I145" s="349"/>
      <c r="J145" s="349"/>
      <c r="K145" s="349"/>
      <c r="L145" s="349"/>
      <c r="M145" s="349"/>
      <c r="N145" s="349"/>
      <c r="O145" s="349"/>
      <c r="P145" s="349"/>
      <c r="Q145" s="349"/>
      <c r="R145" s="349"/>
      <c r="S145" s="349"/>
      <c r="T145" s="349"/>
      <c r="U145" s="349"/>
      <c r="V145" s="349"/>
      <c r="W145" s="349"/>
      <c r="X145" s="349"/>
      <c r="Y145" s="349"/>
      <c r="Z145" s="349"/>
      <c r="AA145" s="349"/>
      <c r="AB145" s="349"/>
      <c r="AC145" s="349"/>
      <c r="AD145" s="349"/>
      <c r="AE145" s="349"/>
      <c r="AF145" s="349"/>
      <c r="AG145" s="349"/>
      <c r="AH145" s="349"/>
      <c r="AI145" s="349"/>
      <c r="AJ145" s="349"/>
      <c r="AK145" s="349"/>
      <c r="AL145" s="349"/>
      <c r="AM145" s="349"/>
      <c r="AN145" s="349"/>
      <c r="AO145" s="349"/>
      <c r="AP145" s="349"/>
      <c r="AQ145" s="349"/>
      <c r="AR145" s="349"/>
      <c r="AS145" s="349"/>
      <c r="AT145" s="349"/>
      <c r="AU145" s="349"/>
      <c r="AV145" s="349"/>
      <c r="AW145" s="349"/>
      <c r="AX145" s="349"/>
      <c r="AY145" s="349"/>
    </row>
    <row r="146" customFormat="false" ht="11.25" hidden="false" customHeight="false" outlineLevel="0" collapsed="false">
      <c r="F146" s="349"/>
      <c r="G146" s="349"/>
      <c r="H146" s="349"/>
      <c r="I146" s="349"/>
      <c r="J146" s="349"/>
      <c r="K146" s="349"/>
      <c r="L146" s="349"/>
      <c r="M146" s="349"/>
      <c r="N146" s="349"/>
      <c r="O146" s="349"/>
      <c r="P146" s="349"/>
      <c r="Q146" s="349"/>
      <c r="R146" s="349"/>
      <c r="S146" s="349"/>
      <c r="T146" s="349"/>
      <c r="U146" s="349"/>
      <c r="V146" s="349"/>
      <c r="W146" s="349"/>
      <c r="X146" s="349"/>
      <c r="Y146" s="349"/>
      <c r="Z146" s="349"/>
      <c r="AA146" s="349"/>
      <c r="AB146" s="349"/>
      <c r="AC146" s="349"/>
      <c r="AD146" s="349"/>
      <c r="AE146" s="349"/>
      <c r="AF146" s="349"/>
      <c r="AG146" s="349"/>
      <c r="AH146" s="349"/>
      <c r="AI146" s="349"/>
      <c r="AJ146" s="349"/>
      <c r="AK146" s="349"/>
      <c r="AL146" s="349"/>
      <c r="AM146" s="349"/>
      <c r="AN146" s="349"/>
      <c r="AO146" s="349"/>
      <c r="AP146" s="349"/>
      <c r="AQ146" s="349"/>
      <c r="AR146" s="349"/>
      <c r="AS146" s="349"/>
      <c r="AT146" s="349"/>
      <c r="AU146" s="349"/>
      <c r="AV146" s="349"/>
      <c r="AW146" s="349"/>
      <c r="AX146" s="349"/>
      <c r="AY146" s="349"/>
    </row>
  </sheetData>
  <mergeCells count="68">
    <mergeCell ref="A1:W1"/>
    <mergeCell ref="A2:W2"/>
    <mergeCell ref="A3:W3"/>
    <mergeCell ref="A4:W4"/>
    <mergeCell ref="G6:U6"/>
    <mergeCell ref="V6:W6"/>
    <mergeCell ref="H7:I7"/>
    <mergeCell ref="J7:L7"/>
    <mergeCell ref="M7:O7"/>
    <mergeCell ref="P7:R7"/>
    <mergeCell ref="S7:U7"/>
    <mergeCell ref="V7:W7"/>
    <mergeCell ref="J8:L8"/>
    <mergeCell ref="M8:O8"/>
    <mergeCell ref="P8:R8"/>
    <mergeCell ref="S8:U8"/>
    <mergeCell ref="B9:E9"/>
    <mergeCell ref="K9:L9"/>
    <mergeCell ref="N9:O9"/>
    <mergeCell ref="Q9:R9"/>
    <mergeCell ref="T9:U9"/>
    <mergeCell ref="B10:E10"/>
    <mergeCell ref="F13:W13"/>
    <mergeCell ref="B15:E15"/>
    <mergeCell ref="C17:E17"/>
    <mergeCell ref="C19:E19"/>
    <mergeCell ref="C20:E20"/>
    <mergeCell ref="C21:E21"/>
    <mergeCell ref="C22:E22"/>
    <mergeCell ref="C23:E23"/>
    <mergeCell ref="C24:E24"/>
    <mergeCell ref="C25:E25"/>
    <mergeCell ref="C30:E30"/>
    <mergeCell ref="C33:E33"/>
    <mergeCell ref="C34:E34"/>
    <mergeCell ref="C35:E35"/>
    <mergeCell ref="C36:E36"/>
    <mergeCell ref="C38:E38"/>
    <mergeCell ref="C39:E39"/>
    <mergeCell ref="C40:E40"/>
    <mergeCell ref="C50:E50"/>
    <mergeCell ref="C51:E51"/>
    <mergeCell ref="C54:E54"/>
    <mergeCell ref="C55:E55"/>
    <mergeCell ref="C56:E56"/>
    <mergeCell ref="C57:E57"/>
    <mergeCell ref="C58:E58"/>
    <mergeCell ref="C59:E59"/>
    <mergeCell ref="C60:E60"/>
    <mergeCell ref="C61:E61"/>
    <mergeCell ref="C62:E62"/>
    <mergeCell ref="C63:E63"/>
    <mergeCell ref="C64:E64"/>
    <mergeCell ref="C65:E65"/>
    <mergeCell ref="C67:E67"/>
    <mergeCell ref="C68:E68"/>
    <mergeCell ref="C69:E69"/>
    <mergeCell ref="C70:E70"/>
    <mergeCell ref="C71:E71"/>
    <mergeCell ref="C72:E72"/>
    <mergeCell ref="C73:E73"/>
    <mergeCell ref="C74:E74"/>
    <mergeCell ref="C75:E75"/>
    <mergeCell ref="C76:E76"/>
    <mergeCell ref="C77:E77"/>
    <mergeCell ref="C78:E78"/>
    <mergeCell ref="C79:E79"/>
    <mergeCell ref="C81:E81"/>
  </mergeCells>
  <hyperlinks>
    <hyperlink ref="A5" location="Inhalt!A1" display="Zum Inhalt"/>
  </hyperlinks>
  <printOptions headings="false" gridLines="false" gridLinesSet="true" horizontalCentered="true" verticalCentered="false"/>
  <pageMargins left="0" right="0" top="0.196527777777778"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6" min="6" style="41" width="8.7"/>
    <col collapsed="false" customWidth="true" hidden="false" outlineLevel="0" max="8" min="7" style="41" width="10.13"/>
    <col collapsed="false" customWidth="true" hidden="false" outlineLevel="0" max="14" min="9" style="41" width="8.7"/>
    <col collapsed="false" customWidth="true" hidden="false" outlineLevel="0" max="15" min="15" style="41" width="10.13"/>
    <col collapsed="false" customWidth="false" hidden="false" outlineLevel="0" max="257" min="16" style="41" width="11.42"/>
  </cols>
  <sheetData>
    <row r="1" s="44"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row>
    <row r="2" s="169" customFormat="true" ht="15" hidden="false" customHeight="true" outlineLevel="0" collapsed="false">
      <c r="A2" s="45" t="s">
        <v>49</v>
      </c>
      <c r="B2" s="45"/>
      <c r="C2" s="45"/>
      <c r="D2" s="45"/>
      <c r="E2" s="45"/>
      <c r="F2" s="45"/>
      <c r="G2" s="45"/>
      <c r="H2" s="45"/>
      <c r="I2" s="45"/>
      <c r="J2" s="45"/>
      <c r="K2" s="45"/>
      <c r="L2" s="45"/>
      <c r="M2" s="45"/>
      <c r="N2" s="45"/>
      <c r="O2" s="45"/>
    </row>
    <row r="3" s="171" customFormat="true" ht="12.75" hidden="false" customHeight="true" outlineLevel="0" collapsed="false">
      <c r="A3" s="245" t="s">
        <v>50</v>
      </c>
      <c r="B3" s="245"/>
      <c r="C3" s="245"/>
      <c r="D3" s="245"/>
      <c r="E3" s="245"/>
      <c r="F3" s="245"/>
      <c r="G3" s="245"/>
      <c r="H3" s="245"/>
      <c r="I3" s="245"/>
      <c r="J3" s="245"/>
      <c r="K3" s="245"/>
      <c r="L3" s="245"/>
      <c r="M3" s="245"/>
      <c r="N3" s="245"/>
      <c r="O3" s="245"/>
    </row>
    <row r="4" s="173" customFormat="true" ht="12.75" hidden="false" customHeight="true" outlineLevel="0" collapsed="false">
      <c r="A4" s="172"/>
      <c r="B4" s="172"/>
      <c r="C4" s="172"/>
      <c r="D4" s="172"/>
      <c r="E4" s="172"/>
      <c r="F4" s="172"/>
      <c r="G4" s="172"/>
      <c r="H4" s="172"/>
      <c r="I4" s="172"/>
      <c r="J4" s="172"/>
      <c r="K4" s="172"/>
      <c r="L4" s="172"/>
      <c r="M4" s="172"/>
      <c r="N4" s="172"/>
      <c r="O4" s="172"/>
    </row>
    <row r="5" s="174" customFormat="true" ht="21" hidden="false" customHeight="true" outlineLevel="0" collapsed="false">
      <c r="A5" s="32" t="s">
        <v>97</v>
      </c>
      <c r="B5" s="33"/>
      <c r="C5" s="33"/>
      <c r="D5" s="33"/>
    </row>
    <row r="6" s="53" customFormat="true" ht="12.75" hidden="false" customHeight="true" outlineLevel="0" collapsed="false">
      <c r="A6" s="175"/>
      <c r="B6" s="182"/>
      <c r="C6" s="182"/>
      <c r="D6" s="182"/>
      <c r="E6" s="290"/>
      <c r="F6" s="59"/>
      <c r="G6" s="380" t="s">
        <v>578</v>
      </c>
      <c r="H6" s="380"/>
      <c r="I6" s="56"/>
      <c r="J6" s="52" t="s">
        <v>579</v>
      </c>
      <c r="K6" s="52"/>
      <c r="L6" s="52"/>
      <c r="M6" s="52"/>
      <c r="N6" s="52"/>
      <c r="O6" s="52"/>
    </row>
    <row r="7" s="53" customFormat="true" ht="12.75" hidden="false" customHeight="true" outlineLevel="0" collapsed="false">
      <c r="A7" s="178"/>
      <c r="B7" s="107"/>
      <c r="C7" s="107"/>
      <c r="D7" s="107"/>
      <c r="E7" s="61"/>
      <c r="F7" s="60"/>
      <c r="G7" s="59"/>
      <c r="H7" s="182" t="s">
        <v>175</v>
      </c>
      <c r="I7" s="63" t="s">
        <v>487</v>
      </c>
      <c r="J7" s="56"/>
      <c r="K7" s="379" t="s">
        <v>580</v>
      </c>
      <c r="L7" s="379"/>
      <c r="M7" s="379"/>
      <c r="N7" s="379"/>
      <c r="O7" s="379"/>
    </row>
    <row r="8" s="53" customFormat="true" ht="12.75" hidden="false" customHeight="true" outlineLevel="0" collapsed="false">
      <c r="A8" s="178"/>
      <c r="B8" s="107"/>
      <c r="C8" s="107"/>
      <c r="D8" s="107"/>
      <c r="E8" s="61"/>
      <c r="F8" s="62" t="s">
        <v>247</v>
      </c>
      <c r="G8" s="63"/>
      <c r="H8" s="50"/>
      <c r="I8" s="63" t="s">
        <v>581</v>
      </c>
      <c r="J8" s="62" t="s">
        <v>426</v>
      </c>
      <c r="K8" s="50"/>
      <c r="L8" s="105" t="s">
        <v>175</v>
      </c>
      <c r="M8" s="105"/>
      <c r="N8" s="105"/>
      <c r="O8" s="59" t="s">
        <v>582</v>
      </c>
    </row>
    <row r="9" s="53" customFormat="true" ht="12.75" hidden="false" customHeight="true" outlineLevel="0" collapsed="false">
      <c r="A9" s="178" t="s">
        <v>249</v>
      </c>
      <c r="B9" s="61" t="s">
        <v>250</v>
      </c>
      <c r="C9" s="61"/>
      <c r="D9" s="61"/>
      <c r="E9" s="61"/>
      <c r="F9" s="62" t="s">
        <v>251</v>
      </c>
      <c r="G9" s="63" t="s">
        <v>413</v>
      </c>
      <c r="H9" s="63" t="s">
        <v>583</v>
      </c>
      <c r="I9" s="63" t="s">
        <v>584</v>
      </c>
      <c r="J9" s="62" t="s">
        <v>585</v>
      </c>
      <c r="K9" s="63"/>
      <c r="L9" s="59"/>
      <c r="M9" s="59" t="s">
        <v>586</v>
      </c>
      <c r="N9" s="183"/>
      <c r="O9" s="62" t="s">
        <v>587</v>
      </c>
    </row>
    <row r="10" s="53" customFormat="true" ht="12.75" hidden="false" customHeight="true" outlineLevel="0" collapsed="false">
      <c r="A10" s="178" t="s">
        <v>255</v>
      </c>
      <c r="B10" s="61" t="s">
        <v>256</v>
      </c>
      <c r="C10" s="61"/>
      <c r="D10" s="61"/>
      <c r="E10" s="61"/>
      <c r="F10" s="62" t="s">
        <v>116</v>
      </c>
      <c r="G10" s="63" t="s">
        <v>184</v>
      </c>
      <c r="H10" s="63" t="s">
        <v>588</v>
      </c>
      <c r="I10" s="63" t="s">
        <v>589</v>
      </c>
      <c r="J10" s="62" t="s">
        <v>590</v>
      </c>
      <c r="K10" s="63" t="s">
        <v>96</v>
      </c>
      <c r="L10" s="62" t="s">
        <v>247</v>
      </c>
      <c r="M10" s="62" t="s">
        <v>591</v>
      </c>
      <c r="N10" s="63" t="s">
        <v>247</v>
      </c>
      <c r="O10" s="62" t="s">
        <v>592</v>
      </c>
    </row>
    <row r="11" s="53" customFormat="true" ht="12.75" hidden="false" customHeight="true" outlineLevel="0" collapsed="false">
      <c r="A11" s="178"/>
      <c r="B11" s="107"/>
      <c r="C11" s="107"/>
      <c r="D11" s="107"/>
      <c r="E11" s="61"/>
      <c r="F11" s="62"/>
      <c r="G11" s="63"/>
      <c r="H11" s="63" t="s">
        <v>530</v>
      </c>
      <c r="I11" s="63" t="s">
        <v>593</v>
      </c>
      <c r="J11" s="62" t="s">
        <v>594</v>
      </c>
      <c r="K11" s="54"/>
      <c r="L11" s="62" t="s">
        <v>595</v>
      </c>
      <c r="M11" s="62" t="s">
        <v>595</v>
      </c>
      <c r="N11" s="63" t="s">
        <v>596</v>
      </c>
      <c r="O11" s="62" t="s">
        <v>192</v>
      </c>
    </row>
    <row r="12" s="53" customFormat="true" ht="12.75" hidden="false" customHeight="true" outlineLevel="0" collapsed="false">
      <c r="A12" s="178"/>
      <c r="B12" s="107"/>
      <c r="C12" s="107"/>
      <c r="D12" s="107"/>
      <c r="E12" s="61"/>
      <c r="F12" s="68"/>
      <c r="G12" s="181"/>
      <c r="H12" s="181"/>
      <c r="I12" s="67"/>
      <c r="J12" s="64"/>
      <c r="K12" s="67"/>
      <c r="L12" s="68"/>
      <c r="M12" s="68"/>
      <c r="N12" s="181"/>
      <c r="O12" s="68" t="s">
        <v>197</v>
      </c>
    </row>
    <row r="13" s="53" customFormat="true" ht="12.75" hidden="false" customHeight="true" outlineLevel="0" collapsed="false">
      <c r="A13" s="184"/>
      <c r="B13" s="186"/>
      <c r="C13" s="186"/>
      <c r="D13" s="186"/>
      <c r="E13" s="66"/>
      <c r="F13" s="52" t="s">
        <v>198</v>
      </c>
      <c r="G13" s="52"/>
      <c r="H13" s="52"/>
      <c r="I13" s="52"/>
      <c r="J13" s="52"/>
      <c r="K13" s="52"/>
      <c r="L13" s="52"/>
      <c r="M13" s="52"/>
      <c r="N13" s="52"/>
      <c r="O13" s="52"/>
    </row>
    <row r="14" customFormat="false" ht="4.5" hidden="false" customHeight="true" outlineLevel="0" collapsed="false">
      <c r="A14" s="291"/>
      <c r="B14" s="292"/>
      <c r="C14" s="293"/>
      <c r="D14" s="293"/>
      <c r="E14" s="74"/>
      <c r="F14" s="72"/>
      <c r="G14" s="72"/>
      <c r="H14" s="72"/>
      <c r="I14" s="72"/>
      <c r="J14" s="72"/>
      <c r="K14" s="72"/>
      <c r="L14" s="72"/>
      <c r="M14" s="72"/>
      <c r="N14" s="72"/>
      <c r="O14" s="74"/>
    </row>
    <row r="15" s="85" customFormat="true" ht="15" hidden="false" customHeight="true" outlineLevel="0" collapsed="false">
      <c r="A15" s="190" t="n">
        <v>1</v>
      </c>
      <c r="B15" s="191" t="s">
        <v>261</v>
      </c>
      <c r="C15" s="191"/>
      <c r="D15" s="191"/>
      <c r="E15" s="191"/>
      <c r="F15" s="226" t="n">
        <v>2166</v>
      </c>
      <c r="G15" s="226" t="n">
        <v>868048</v>
      </c>
      <c r="H15" s="226" t="n">
        <v>349404</v>
      </c>
      <c r="I15" s="226" t="n">
        <v>6627</v>
      </c>
      <c r="J15" s="386" t="n">
        <v>1626</v>
      </c>
      <c r="K15" s="386" t="n">
        <v>73981</v>
      </c>
      <c r="L15" s="442" t="n">
        <v>57941</v>
      </c>
      <c r="M15" s="442" t="n">
        <v>6760</v>
      </c>
      <c r="N15" s="442" t="n">
        <v>1527</v>
      </c>
      <c r="O15" s="387" t="n">
        <v>383</v>
      </c>
      <c r="P15" s="374"/>
      <c r="Q15" s="374"/>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2.75" hidden="false" customHeight="false" outlineLevel="0" collapsed="false">
      <c r="A16" s="195"/>
      <c r="B16" s="196"/>
      <c r="C16" s="197" t="s">
        <v>262</v>
      </c>
      <c r="D16" s="198"/>
      <c r="E16" s="199"/>
      <c r="F16" s="117"/>
      <c r="G16" s="117"/>
      <c r="H16" s="117"/>
      <c r="I16" s="117"/>
      <c r="J16" s="161"/>
      <c r="K16" s="161"/>
      <c r="L16" s="160"/>
      <c r="M16" s="160"/>
      <c r="N16" s="160"/>
      <c r="O16" s="162"/>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row>
    <row r="17" customFormat="false" ht="12" hidden="false" customHeight="true" outlineLevel="0" collapsed="false">
      <c r="A17" s="202" t="n">
        <v>2</v>
      </c>
      <c r="B17" s="188"/>
      <c r="C17" s="189"/>
      <c r="D17" s="203" t="s">
        <v>263</v>
      </c>
      <c r="E17" s="203"/>
      <c r="F17" s="117" t="n">
        <v>390</v>
      </c>
      <c r="G17" s="117" t="n">
        <v>11336</v>
      </c>
      <c r="H17" s="117" t="n">
        <v>5390</v>
      </c>
      <c r="I17" s="117" t="n">
        <v>8</v>
      </c>
      <c r="J17" s="161" t="n">
        <v>20</v>
      </c>
      <c r="K17" s="161" t="n">
        <v>99</v>
      </c>
      <c r="L17" s="160" t="n">
        <v>30</v>
      </c>
      <c r="M17" s="160" t="s">
        <v>82</v>
      </c>
      <c r="N17" s="160" t="n">
        <v>22</v>
      </c>
      <c r="O17" s="162" t="n">
        <v>1</v>
      </c>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row>
    <row r="18" customFormat="false" ht="12" hidden="false" customHeight="true" outlineLevel="0" collapsed="false">
      <c r="A18" s="202" t="n">
        <v>3</v>
      </c>
      <c r="B18" s="188"/>
      <c r="C18" s="189"/>
      <c r="D18" s="203" t="s">
        <v>264</v>
      </c>
      <c r="E18" s="203"/>
      <c r="F18" s="117" t="n">
        <v>272</v>
      </c>
      <c r="G18" s="117" t="n">
        <v>27443</v>
      </c>
      <c r="H18" s="117" t="n">
        <v>13178</v>
      </c>
      <c r="I18" s="117" t="n">
        <v>60</v>
      </c>
      <c r="J18" s="161" t="n">
        <v>78</v>
      </c>
      <c r="K18" s="161" t="n">
        <v>764</v>
      </c>
      <c r="L18" s="160" t="n">
        <v>467</v>
      </c>
      <c r="M18" s="160" t="n">
        <v>110</v>
      </c>
      <c r="N18" s="160" t="n">
        <v>79</v>
      </c>
      <c r="O18" s="162" t="n">
        <v>2</v>
      </c>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row>
    <row r="19" customFormat="false" ht="12" hidden="false" customHeight="true" outlineLevel="0" collapsed="false">
      <c r="A19" s="202" t="n">
        <v>4</v>
      </c>
      <c r="B19" s="188"/>
      <c r="C19" s="189"/>
      <c r="D19" s="203" t="s">
        <v>265</v>
      </c>
      <c r="E19" s="203"/>
      <c r="F19" s="117" t="n">
        <v>297</v>
      </c>
      <c r="G19" s="117" t="n">
        <v>50237</v>
      </c>
      <c r="H19" s="117" t="n">
        <v>23783</v>
      </c>
      <c r="I19" s="117" t="n">
        <v>144</v>
      </c>
      <c r="J19" s="161" t="n">
        <v>110</v>
      </c>
      <c r="K19" s="161" t="n">
        <v>2547</v>
      </c>
      <c r="L19" s="160" t="n">
        <v>1709</v>
      </c>
      <c r="M19" s="160" t="n">
        <v>301</v>
      </c>
      <c r="N19" s="160" t="n">
        <v>113</v>
      </c>
      <c r="O19" s="162" t="n">
        <v>5</v>
      </c>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row>
    <row r="20" customFormat="false" ht="12" hidden="false" customHeight="true" outlineLevel="0" collapsed="false">
      <c r="A20" s="202" t="n">
        <v>5</v>
      </c>
      <c r="B20" s="188"/>
      <c r="C20" s="189"/>
      <c r="D20" s="203" t="s">
        <v>266</v>
      </c>
      <c r="E20" s="203"/>
      <c r="F20" s="117" t="n">
        <v>244</v>
      </c>
      <c r="G20" s="117" t="n">
        <v>59385</v>
      </c>
      <c r="H20" s="117" t="n">
        <v>28386</v>
      </c>
      <c r="I20" s="117" t="n">
        <v>345</v>
      </c>
      <c r="J20" s="161" t="n">
        <v>305</v>
      </c>
      <c r="K20" s="161" t="n">
        <v>5336</v>
      </c>
      <c r="L20" s="160" t="n">
        <v>4539</v>
      </c>
      <c r="M20" s="160" t="n">
        <v>213</v>
      </c>
      <c r="N20" s="160" t="n">
        <v>198</v>
      </c>
      <c r="O20" s="162" t="n">
        <v>75</v>
      </c>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row>
    <row r="21" customFormat="false" ht="12" hidden="false" customHeight="true" outlineLevel="0" collapsed="false">
      <c r="A21" s="202" t="n">
        <v>6</v>
      </c>
      <c r="B21" s="188"/>
      <c r="C21" s="189"/>
      <c r="D21" s="203" t="s">
        <v>267</v>
      </c>
      <c r="E21" s="203"/>
      <c r="F21" s="117" t="n">
        <v>348</v>
      </c>
      <c r="G21" s="117" t="n">
        <v>119527</v>
      </c>
      <c r="H21" s="117" t="n">
        <v>52696</v>
      </c>
      <c r="I21" s="117" t="n">
        <v>890</v>
      </c>
      <c r="J21" s="161" t="n">
        <v>370</v>
      </c>
      <c r="K21" s="161" t="n">
        <v>12081</v>
      </c>
      <c r="L21" s="160" t="n">
        <v>10668</v>
      </c>
      <c r="M21" s="160" t="n">
        <v>332</v>
      </c>
      <c r="N21" s="160" t="n">
        <v>230</v>
      </c>
      <c r="O21" s="162" t="n">
        <v>37</v>
      </c>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2" t="n">
        <v>7</v>
      </c>
      <c r="B22" s="188"/>
      <c r="C22" s="189"/>
      <c r="D22" s="203" t="s">
        <v>268</v>
      </c>
      <c r="E22" s="203"/>
      <c r="F22" s="117" t="n">
        <v>230</v>
      </c>
      <c r="G22" s="117" t="n">
        <v>115990</v>
      </c>
      <c r="H22" s="117" t="n">
        <v>48983</v>
      </c>
      <c r="I22" s="117" t="n">
        <v>840</v>
      </c>
      <c r="J22" s="161" t="n">
        <v>264</v>
      </c>
      <c r="K22" s="161" t="n">
        <v>12321</v>
      </c>
      <c r="L22" s="160" t="n">
        <v>10506</v>
      </c>
      <c r="M22" s="160" t="n">
        <v>706</v>
      </c>
      <c r="N22" s="160" t="n">
        <v>163</v>
      </c>
      <c r="O22" s="162" t="n">
        <v>7</v>
      </c>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2" t="n">
        <v>8</v>
      </c>
      <c r="B23" s="188"/>
      <c r="C23" s="189"/>
      <c r="D23" s="203" t="s">
        <v>269</v>
      </c>
      <c r="E23" s="203"/>
      <c r="F23" s="117" t="n">
        <v>131</v>
      </c>
      <c r="G23" s="117" t="n">
        <v>86336</v>
      </c>
      <c r="H23" s="117" t="n">
        <v>35351</v>
      </c>
      <c r="I23" s="117" t="n">
        <v>626</v>
      </c>
      <c r="J23" s="161" t="n">
        <v>103</v>
      </c>
      <c r="K23" s="161" t="n">
        <v>8584</v>
      </c>
      <c r="L23" s="160" t="n">
        <v>7394</v>
      </c>
      <c r="M23" s="160" t="n">
        <v>503</v>
      </c>
      <c r="N23" s="160" t="n">
        <v>126</v>
      </c>
      <c r="O23" s="162" t="n">
        <v>3</v>
      </c>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2" t="n">
        <v>9</v>
      </c>
      <c r="B24" s="188"/>
      <c r="C24" s="189"/>
      <c r="D24" s="203" t="s">
        <v>270</v>
      </c>
      <c r="E24" s="203"/>
      <c r="F24" s="117" t="n">
        <v>106</v>
      </c>
      <c r="G24" s="117" t="n">
        <v>90399</v>
      </c>
      <c r="H24" s="117" t="n">
        <v>35910</v>
      </c>
      <c r="I24" s="117" t="n">
        <v>841</v>
      </c>
      <c r="J24" s="161" t="n">
        <v>84</v>
      </c>
      <c r="K24" s="161" t="n">
        <v>9074</v>
      </c>
      <c r="L24" s="160" t="n">
        <v>7178</v>
      </c>
      <c r="M24" s="160" t="n">
        <v>1015</v>
      </c>
      <c r="N24" s="160" t="n">
        <v>158</v>
      </c>
      <c r="O24" s="162" t="n">
        <v>5</v>
      </c>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row>
    <row r="25" customFormat="false" ht="12" hidden="false" customHeight="true" outlineLevel="0" collapsed="false">
      <c r="A25" s="202" t="n">
        <v>10</v>
      </c>
      <c r="B25" s="188"/>
      <c r="C25" s="189"/>
      <c r="D25" s="203" t="s">
        <v>271</v>
      </c>
      <c r="E25" s="203"/>
      <c r="F25" s="117" t="n">
        <v>63</v>
      </c>
      <c r="G25" s="117" t="n">
        <v>68111</v>
      </c>
      <c r="H25" s="117" t="n">
        <v>27242</v>
      </c>
      <c r="I25" s="117" t="n">
        <v>512</v>
      </c>
      <c r="J25" s="161" t="n">
        <v>50</v>
      </c>
      <c r="K25" s="161" t="n">
        <v>5651</v>
      </c>
      <c r="L25" s="160" t="n">
        <v>4549</v>
      </c>
      <c r="M25" s="160" t="n">
        <v>601</v>
      </c>
      <c r="N25" s="160" t="n">
        <v>142</v>
      </c>
      <c r="O25" s="162" t="n">
        <v>7</v>
      </c>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row>
    <row r="26" customFormat="false" ht="12" hidden="false" customHeight="true" outlineLevel="0" collapsed="false">
      <c r="A26" s="202" t="n">
        <v>11</v>
      </c>
      <c r="B26" s="188"/>
      <c r="C26" s="189"/>
      <c r="D26" s="203" t="s">
        <v>272</v>
      </c>
      <c r="E26" s="203"/>
      <c r="F26" s="117" t="n">
        <v>85</v>
      </c>
      <c r="G26" s="117" t="n">
        <v>239284</v>
      </c>
      <c r="H26" s="117" t="n">
        <v>78485</v>
      </c>
      <c r="I26" s="117" t="n">
        <v>2361</v>
      </c>
      <c r="J26" s="161" t="n">
        <v>242</v>
      </c>
      <c r="K26" s="161" t="n">
        <v>17524</v>
      </c>
      <c r="L26" s="160" t="n">
        <v>10901</v>
      </c>
      <c r="M26" s="160" t="n">
        <v>2979</v>
      </c>
      <c r="N26" s="160" t="n">
        <v>296</v>
      </c>
      <c r="O26" s="162" t="n">
        <v>241</v>
      </c>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row>
    <row r="27" customFormat="false" ht="12.75" hidden="false" customHeight="false" outlineLevel="0" collapsed="false">
      <c r="A27" s="202"/>
      <c r="B27" s="188"/>
      <c r="C27" s="197" t="s">
        <v>273</v>
      </c>
      <c r="D27" s="189"/>
      <c r="E27" s="204"/>
      <c r="F27" s="117"/>
      <c r="G27" s="117"/>
      <c r="H27" s="117"/>
      <c r="I27" s="117"/>
      <c r="J27" s="161"/>
      <c r="K27" s="161"/>
      <c r="L27" s="160"/>
      <c r="M27" s="160"/>
      <c r="N27" s="160"/>
      <c r="O27" s="162"/>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row>
    <row r="28" s="85" customFormat="true" ht="12" hidden="false" customHeight="true" outlineLevel="0" collapsed="false">
      <c r="A28" s="205" t="n">
        <v>12</v>
      </c>
      <c r="B28" s="206"/>
      <c r="C28" s="207"/>
      <c r="D28" s="208" t="s">
        <v>274</v>
      </c>
      <c r="E28" s="208"/>
      <c r="F28" s="120" t="n">
        <v>780</v>
      </c>
      <c r="G28" s="120" t="n">
        <v>508671</v>
      </c>
      <c r="H28" s="120" t="n">
        <v>197109</v>
      </c>
      <c r="I28" s="120" t="n">
        <v>4352</v>
      </c>
      <c r="J28" s="332" t="n">
        <v>1011</v>
      </c>
      <c r="K28" s="332" t="n">
        <v>43188</v>
      </c>
      <c r="L28" s="221" t="n">
        <v>32699</v>
      </c>
      <c r="M28" s="221" t="n">
        <v>4206</v>
      </c>
      <c r="N28" s="221" t="n">
        <v>731</v>
      </c>
      <c r="O28" s="392" t="n">
        <v>329</v>
      </c>
      <c r="P28" s="374"/>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row>
    <row r="29" customFormat="false" ht="12" hidden="false" customHeight="true" outlineLevel="0" collapsed="false">
      <c r="A29" s="202" t="n">
        <v>13</v>
      </c>
      <c r="B29" s="188"/>
      <c r="C29" s="189"/>
      <c r="D29" s="160" t="s">
        <v>82</v>
      </c>
      <c r="E29" s="203" t="s">
        <v>275</v>
      </c>
      <c r="F29" s="117" t="n">
        <v>287</v>
      </c>
      <c r="G29" s="117" t="n">
        <v>159003</v>
      </c>
      <c r="H29" s="117" t="n">
        <v>66620</v>
      </c>
      <c r="I29" s="117" t="n">
        <v>1323</v>
      </c>
      <c r="J29" s="161" t="n">
        <v>332</v>
      </c>
      <c r="K29" s="161" t="n">
        <v>14716</v>
      </c>
      <c r="L29" s="160" t="n">
        <v>11620</v>
      </c>
      <c r="M29" s="160" t="n">
        <v>1436</v>
      </c>
      <c r="N29" s="160" t="n">
        <v>227</v>
      </c>
      <c r="O29" s="162" t="n">
        <v>4</v>
      </c>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row>
    <row r="30" customFormat="false" ht="12" hidden="false" customHeight="true" outlineLevel="0" collapsed="false">
      <c r="A30" s="202" t="n">
        <v>14</v>
      </c>
      <c r="B30" s="188"/>
      <c r="C30" s="189"/>
      <c r="D30" s="160" t="s">
        <v>82</v>
      </c>
      <c r="E30" s="203" t="s">
        <v>276</v>
      </c>
      <c r="F30" s="117" t="n">
        <v>493</v>
      </c>
      <c r="G30" s="117" t="n">
        <v>349668</v>
      </c>
      <c r="H30" s="117" t="n">
        <v>130489</v>
      </c>
      <c r="I30" s="117" t="n">
        <v>3029</v>
      </c>
      <c r="J30" s="161" t="n">
        <v>679</v>
      </c>
      <c r="K30" s="161" t="n">
        <v>28472</v>
      </c>
      <c r="L30" s="160" t="n">
        <v>21079</v>
      </c>
      <c r="M30" s="160" t="n">
        <v>2770</v>
      </c>
      <c r="N30" s="160" t="n">
        <v>504</v>
      </c>
      <c r="O30" s="162" t="n">
        <v>325</v>
      </c>
      <c r="P30" s="104"/>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row>
    <row r="31" customFormat="false" ht="12" hidden="false" customHeight="true" outlineLevel="0" collapsed="false">
      <c r="A31" s="202" t="n">
        <v>15</v>
      </c>
      <c r="B31" s="188"/>
      <c r="C31" s="189"/>
      <c r="D31" s="189"/>
      <c r="E31" s="203" t="s">
        <v>277</v>
      </c>
      <c r="F31" s="117" t="n">
        <v>371</v>
      </c>
      <c r="G31" s="117" t="n">
        <v>211236</v>
      </c>
      <c r="H31" s="117" t="n">
        <v>78814</v>
      </c>
      <c r="I31" s="117" t="n">
        <v>1495</v>
      </c>
      <c r="J31" s="161" t="n">
        <v>357</v>
      </c>
      <c r="K31" s="161" t="n">
        <v>17163</v>
      </c>
      <c r="L31" s="160" t="n">
        <v>13843</v>
      </c>
      <c r="M31" s="160" t="n">
        <v>1305</v>
      </c>
      <c r="N31" s="160" t="n">
        <v>323</v>
      </c>
      <c r="O31" s="162" t="n">
        <v>84</v>
      </c>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row>
    <row r="32" customFormat="false" ht="12" hidden="false" customHeight="true" outlineLevel="0" collapsed="false">
      <c r="A32" s="202" t="n">
        <v>16</v>
      </c>
      <c r="B32" s="188"/>
      <c r="C32" s="189"/>
      <c r="D32" s="189"/>
      <c r="E32" s="203" t="s">
        <v>278</v>
      </c>
      <c r="F32" s="117" t="n">
        <v>122</v>
      </c>
      <c r="G32" s="117" t="n">
        <v>138432</v>
      </c>
      <c r="H32" s="117" t="n">
        <v>51675</v>
      </c>
      <c r="I32" s="117" t="n">
        <v>1534</v>
      </c>
      <c r="J32" s="161" t="n">
        <v>322</v>
      </c>
      <c r="K32" s="161" t="n">
        <v>11309</v>
      </c>
      <c r="L32" s="160" t="n">
        <v>7236</v>
      </c>
      <c r="M32" s="160" t="n">
        <v>1465</v>
      </c>
      <c r="N32" s="160" t="n">
        <v>181</v>
      </c>
      <c r="O32" s="162" t="n">
        <v>241</v>
      </c>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row>
    <row r="33" s="85" customFormat="true" ht="12" hidden="false" customHeight="true" outlineLevel="0" collapsed="false">
      <c r="A33" s="205" t="n">
        <v>17</v>
      </c>
      <c r="B33" s="206"/>
      <c r="C33" s="207"/>
      <c r="D33" s="208" t="s">
        <v>279</v>
      </c>
      <c r="E33" s="208"/>
      <c r="F33" s="120" t="n">
        <v>831</v>
      </c>
      <c r="G33" s="120" t="n">
        <v>277621</v>
      </c>
      <c r="H33" s="120" t="n">
        <v>123324</v>
      </c>
      <c r="I33" s="120" t="n">
        <v>2057</v>
      </c>
      <c r="J33" s="332" t="n">
        <v>502</v>
      </c>
      <c r="K33" s="332" t="n">
        <v>26611</v>
      </c>
      <c r="L33" s="221" t="n">
        <v>21705</v>
      </c>
      <c r="M33" s="221" t="n">
        <v>2416</v>
      </c>
      <c r="N33" s="221" t="n">
        <v>676</v>
      </c>
      <c r="O33" s="392" t="n">
        <v>48</v>
      </c>
      <c r="P33" s="374"/>
      <c r="Q33" s="374"/>
      <c r="R33" s="374"/>
      <c r="S33" s="374"/>
      <c r="T33" s="374"/>
      <c r="U33" s="374"/>
      <c r="V33" s="374"/>
      <c r="W33" s="374"/>
      <c r="X33" s="374"/>
      <c r="Y33" s="374"/>
      <c r="Z33" s="374"/>
      <c r="AA33" s="374"/>
      <c r="AB33" s="374"/>
      <c r="AC33" s="374"/>
      <c r="AD33" s="374"/>
      <c r="AE33" s="374"/>
      <c r="AF33" s="374"/>
      <c r="AG33" s="374"/>
      <c r="AH33" s="374"/>
      <c r="AI33" s="374"/>
      <c r="AJ33" s="374"/>
      <c r="AK33" s="374"/>
      <c r="AL33" s="374"/>
      <c r="AM33" s="374"/>
      <c r="AN33" s="374"/>
      <c r="AO33" s="374"/>
      <c r="AP33" s="374"/>
      <c r="AQ33" s="374"/>
      <c r="AR33" s="374"/>
      <c r="AS33" s="374"/>
      <c r="AT33" s="374"/>
      <c r="AU33" s="374"/>
      <c r="AV33" s="374"/>
      <c r="AW33" s="374"/>
      <c r="AX33" s="374"/>
      <c r="AY33" s="374"/>
    </row>
    <row r="34" s="85" customFormat="true" ht="12" hidden="false" customHeight="true" outlineLevel="0" collapsed="false">
      <c r="A34" s="205" t="n">
        <v>18</v>
      </c>
      <c r="B34" s="206"/>
      <c r="C34" s="207"/>
      <c r="D34" s="208" t="s">
        <v>280</v>
      </c>
      <c r="E34" s="208"/>
      <c r="F34" s="120" t="n">
        <v>555</v>
      </c>
      <c r="G34" s="120" t="n">
        <v>81756</v>
      </c>
      <c r="H34" s="120" t="n">
        <v>28971</v>
      </c>
      <c r="I34" s="120" t="n">
        <v>218</v>
      </c>
      <c r="J34" s="332" t="n">
        <v>113</v>
      </c>
      <c r="K34" s="332" t="n">
        <v>4182</v>
      </c>
      <c r="L34" s="221" t="n">
        <v>3537</v>
      </c>
      <c r="M34" s="221" t="n">
        <v>138</v>
      </c>
      <c r="N34" s="221" t="n">
        <v>120</v>
      </c>
      <c r="O34" s="392" t="n">
        <v>6</v>
      </c>
      <c r="P34" s="374"/>
      <c r="Q34" s="374"/>
      <c r="R34" s="374"/>
      <c r="S34" s="374"/>
      <c r="T34" s="374"/>
      <c r="U34" s="374"/>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c r="AX34" s="374"/>
      <c r="AY34" s="374"/>
    </row>
    <row r="35" customFormat="false" ht="15" hidden="false" customHeight="true" outlineLevel="0" collapsed="false">
      <c r="A35" s="209"/>
      <c r="B35" s="210" t="s">
        <v>281</v>
      </c>
      <c r="C35" s="211"/>
      <c r="D35" s="212"/>
      <c r="E35" s="213"/>
      <c r="F35" s="117"/>
      <c r="G35" s="117"/>
      <c r="H35" s="117"/>
      <c r="I35" s="117"/>
      <c r="J35" s="161"/>
      <c r="K35" s="161"/>
      <c r="L35" s="160"/>
      <c r="M35" s="160"/>
      <c r="N35" s="160"/>
      <c r="O35" s="162"/>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row>
    <row r="36" s="85" customFormat="true" ht="15" hidden="false" customHeight="true" outlineLevel="0" collapsed="false">
      <c r="A36" s="190" t="n">
        <v>19</v>
      </c>
      <c r="B36" s="214" t="s">
        <v>82</v>
      </c>
      <c r="C36" s="215" t="s">
        <v>282</v>
      </c>
      <c r="D36" s="215"/>
      <c r="E36" s="215"/>
      <c r="F36" s="226" t="n">
        <v>1827</v>
      </c>
      <c r="G36" s="226" t="n">
        <v>806611</v>
      </c>
      <c r="H36" s="226" t="n">
        <v>324486</v>
      </c>
      <c r="I36" s="226" t="n">
        <v>6318</v>
      </c>
      <c r="J36" s="386" t="n">
        <v>1626</v>
      </c>
      <c r="K36" s="386" t="n">
        <v>69962</v>
      </c>
      <c r="L36" s="442" t="n">
        <v>54478</v>
      </c>
      <c r="M36" s="442" t="n">
        <v>6739</v>
      </c>
      <c r="N36" s="442" t="n">
        <v>1427</v>
      </c>
      <c r="O36" s="387" t="n">
        <v>378</v>
      </c>
      <c r="P36" s="374"/>
      <c r="Q36" s="374"/>
      <c r="R36" s="374"/>
      <c r="S36" s="374"/>
      <c r="T36" s="374"/>
      <c r="U36" s="374"/>
      <c r="V36" s="374"/>
      <c r="W36" s="374"/>
      <c r="X36" s="374"/>
      <c r="Y36" s="374"/>
      <c r="Z36" s="374"/>
      <c r="AA36" s="374"/>
      <c r="AB36" s="374"/>
      <c r="AC36" s="374"/>
      <c r="AD36" s="374"/>
      <c r="AE36" s="374"/>
      <c r="AF36" s="374"/>
      <c r="AG36" s="374"/>
      <c r="AH36" s="374"/>
      <c r="AI36" s="374"/>
      <c r="AJ36" s="374"/>
      <c r="AK36" s="374"/>
      <c r="AL36" s="374"/>
      <c r="AM36" s="374"/>
      <c r="AN36" s="374"/>
      <c r="AO36" s="374"/>
      <c r="AP36" s="374"/>
      <c r="AQ36" s="374"/>
      <c r="AR36" s="374"/>
      <c r="AS36" s="374"/>
      <c r="AT36" s="374"/>
      <c r="AU36" s="374"/>
      <c r="AV36" s="374"/>
      <c r="AW36" s="374"/>
      <c r="AX36" s="374"/>
      <c r="AY36" s="374"/>
    </row>
    <row r="37" customFormat="false" ht="12.75" hidden="false" customHeight="false" outlineLevel="0" collapsed="false">
      <c r="A37" s="195"/>
      <c r="B37" s="216"/>
      <c r="C37" s="217"/>
      <c r="D37" s="197" t="s">
        <v>262</v>
      </c>
      <c r="E37" s="218"/>
      <c r="F37" s="117"/>
      <c r="G37" s="117"/>
      <c r="H37" s="117"/>
      <c r="I37" s="117"/>
      <c r="J37" s="161"/>
      <c r="K37" s="161"/>
      <c r="L37" s="160"/>
      <c r="M37" s="160"/>
      <c r="N37" s="160"/>
      <c r="O37" s="162"/>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2" t="n">
        <v>20</v>
      </c>
      <c r="B38" s="188"/>
      <c r="C38" s="189"/>
      <c r="D38" s="189"/>
      <c r="E38" s="204" t="s">
        <v>263</v>
      </c>
      <c r="F38" s="117" t="n">
        <v>259</v>
      </c>
      <c r="G38" s="117" t="n">
        <v>7281</v>
      </c>
      <c r="H38" s="117" t="n">
        <v>3620</v>
      </c>
      <c r="I38" s="117" t="s">
        <v>82</v>
      </c>
      <c r="J38" s="161" t="n">
        <v>20</v>
      </c>
      <c r="K38" s="161" t="n">
        <v>63</v>
      </c>
      <c r="L38" s="160" t="n">
        <v>19</v>
      </c>
      <c r="M38" s="160" t="s">
        <v>82</v>
      </c>
      <c r="N38" s="160" t="n">
        <v>6</v>
      </c>
      <c r="O38" s="162" t="n">
        <v>1</v>
      </c>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2" t="n">
        <v>21</v>
      </c>
      <c r="B39" s="188"/>
      <c r="C39" s="189"/>
      <c r="D39" s="189"/>
      <c r="E39" s="204" t="s">
        <v>264</v>
      </c>
      <c r="F39" s="117" t="n">
        <v>215</v>
      </c>
      <c r="G39" s="117" t="n">
        <v>21335</v>
      </c>
      <c r="H39" s="117" t="n">
        <v>10516</v>
      </c>
      <c r="I39" s="117" t="n">
        <v>49</v>
      </c>
      <c r="J39" s="161" t="n">
        <v>78</v>
      </c>
      <c r="K39" s="161" t="n">
        <v>578</v>
      </c>
      <c r="L39" s="160" t="n">
        <v>325</v>
      </c>
      <c r="M39" s="160" t="n">
        <v>110</v>
      </c>
      <c r="N39" s="160" t="n">
        <v>45</v>
      </c>
      <c r="O39" s="162" t="n">
        <v>2</v>
      </c>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2" t="n">
        <v>22</v>
      </c>
      <c r="B40" s="188"/>
      <c r="C40" s="189"/>
      <c r="D40" s="189"/>
      <c r="E40" s="204" t="s">
        <v>265</v>
      </c>
      <c r="F40" s="117" t="n">
        <v>245</v>
      </c>
      <c r="G40" s="117" t="n">
        <v>41332</v>
      </c>
      <c r="H40" s="117" t="n">
        <v>20135</v>
      </c>
      <c r="I40" s="117" t="n">
        <v>132</v>
      </c>
      <c r="J40" s="161" t="n">
        <v>110</v>
      </c>
      <c r="K40" s="161" t="n">
        <v>2291</v>
      </c>
      <c r="L40" s="160" t="n">
        <v>1522</v>
      </c>
      <c r="M40" s="160" t="n">
        <v>301</v>
      </c>
      <c r="N40" s="160" t="n">
        <v>113</v>
      </c>
      <c r="O40" s="162" t="n">
        <v>3</v>
      </c>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2" t="n">
        <v>23</v>
      </c>
      <c r="B41" s="188"/>
      <c r="C41" s="189"/>
      <c r="D41" s="189"/>
      <c r="E41" s="204" t="s">
        <v>266</v>
      </c>
      <c r="F41" s="117" t="n">
        <v>219</v>
      </c>
      <c r="G41" s="117" t="n">
        <v>53714</v>
      </c>
      <c r="H41" s="117" t="n">
        <v>25985</v>
      </c>
      <c r="I41" s="117" t="n">
        <v>325</v>
      </c>
      <c r="J41" s="161" t="n">
        <v>305</v>
      </c>
      <c r="K41" s="161" t="n">
        <v>5067</v>
      </c>
      <c r="L41" s="160" t="n">
        <v>4317</v>
      </c>
      <c r="M41" s="160" t="n">
        <v>203</v>
      </c>
      <c r="N41" s="160" t="n">
        <v>198</v>
      </c>
      <c r="O41" s="162" t="n">
        <v>75</v>
      </c>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2" hidden="false" customHeight="true" outlineLevel="0" collapsed="false">
      <c r="A42" s="202" t="n">
        <v>24</v>
      </c>
      <c r="B42" s="188"/>
      <c r="C42" s="189"/>
      <c r="D42" s="189"/>
      <c r="E42" s="204" t="s">
        <v>267</v>
      </c>
      <c r="F42" s="117" t="n">
        <v>314</v>
      </c>
      <c r="G42" s="117" t="n">
        <v>107563</v>
      </c>
      <c r="H42" s="117" t="n">
        <v>48049</v>
      </c>
      <c r="I42" s="117" t="n">
        <v>809</v>
      </c>
      <c r="J42" s="161" t="n">
        <v>370</v>
      </c>
      <c r="K42" s="161" t="n">
        <v>11157</v>
      </c>
      <c r="L42" s="160" t="n">
        <v>9837</v>
      </c>
      <c r="M42" s="160" t="n">
        <v>321</v>
      </c>
      <c r="N42" s="160" t="n">
        <v>230</v>
      </c>
      <c r="O42" s="162" t="n">
        <v>36</v>
      </c>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12" hidden="false" customHeight="true" outlineLevel="0" collapsed="false">
      <c r="A43" s="202" t="n">
        <v>25</v>
      </c>
      <c r="B43" s="188"/>
      <c r="C43" s="189"/>
      <c r="D43" s="189"/>
      <c r="E43" s="204" t="s">
        <v>268</v>
      </c>
      <c r="F43" s="117" t="n">
        <v>210</v>
      </c>
      <c r="G43" s="117" t="n">
        <v>105425</v>
      </c>
      <c r="H43" s="117" t="n">
        <v>45076</v>
      </c>
      <c r="I43" s="117" t="n">
        <v>778</v>
      </c>
      <c r="J43" s="161" t="n">
        <v>264</v>
      </c>
      <c r="K43" s="161" t="n">
        <v>11363</v>
      </c>
      <c r="L43" s="160" t="n">
        <v>9647</v>
      </c>
      <c r="M43" s="160" t="n">
        <v>706</v>
      </c>
      <c r="N43" s="160" t="n">
        <v>159</v>
      </c>
      <c r="O43" s="162" t="n">
        <v>5</v>
      </c>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12" hidden="false" customHeight="true" outlineLevel="0" collapsed="false">
      <c r="A44" s="202" t="n">
        <v>26</v>
      </c>
      <c r="B44" s="188"/>
      <c r="C44" s="189"/>
      <c r="D44" s="189"/>
      <c r="E44" s="204" t="s">
        <v>269</v>
      </c>
      <c r="F44" s="117" t="n">
        <v>119</v>
      </c>
      <c r="G44" s="117" t="n">
        <v>79369</v>
      </c>
      <c r="H44" s="117" t="n">
        <v>32581</v>
      </c>
      <c r="I44" s="117" t="n">
        <v>573</v>
      </c>
      <c r="J44" s="161" t="n">
        <v>103</v>
      </c>
      <c r="K44" s="161" t="n">
        <v>7914</v>
      </c>
      <c r="L44" s="160" t="n">
        <v>6814</v>
      </c>
      <c r="M44" s="160" t="n">
        <v>503</v>
      </c>
      <c r="N44" s="160" t="n">
        <v>126</v>
      </c>
      <c r="O44" s="162" t="n">
        <v>3</v>
      </c>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row>
    <row r="45" customFormat="false" ht="12" hidden="false" customHeight="true" outlineLevel="0" collapsed="false">
      <c r="A45" s="202" t="n">
        <v>27</v>
      </c>
      <c r="B45" s="188"/>
      <c r="C45" s="189"/>
      <c r="D45" s="189"/>
      <c r="E45" s="204" t="s">
        <v>270</v>
      </c>
      <c r="F45" s="117" t="n">
        <v>101</v>
      </c>
      <c r="G45" s="117" t="n">
        <v>86575</v>
      </c>
      <c r="H45" s="117" t="n">
        <v>34144</v>
      </c>
      <c r="I45" s="117" t="n">
        <v>803</v>
      </c>
      <c r="J45" s="161" t="n">
        <v>84</v>
      </c>
      <c r="K45" s="161" t="n">
        <v>8690</v>
      </c>
      <c r="L45" s="160" t="n">
        <v>6812</v>
      </c>
      <c r="M45" s="160" t="n">
        <v>1015</v>
      </c>
      <c r="N45" s="160" t="n">
        <v>145</v>
      </c>
      <c r="O45" s="162" t="n">
        <v>5</v>
      </c>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12" hidden="false" customHeight="true" outlineLevel="0" collapsed="false">
      <c r="A46" s="202" t="n">
        <v>28</v>
      </c>
      <c r="B46" s="188"/>
      <c r="C46" s="189"/>
      <c r="D46" s="189"/>
      <c r="E46" s="204" t="s">
        <v>271</v>
      </c>
      <c r="F46" s="117" t="n">
        <v>61</v>
      </c>
      <c r="G46" s="117" t="n">
        <v>65899</v>
      </c>
      <c r="H46" s="117" t="n">
        <v>26358</v>
      </c>
      <c r="I46" s="117" t="n">
        <v>503</v>
      </c>
      <c r="J46" s="161" t="n">
        <v>50</v>
      </c>
      <c r="K46" s="161" t="n">
        <v>5501</v>
      </c>
      <c r="L46" s="160" t="n">
        <v>4418</v>
      </c>
      <c r="M46" s="160" t="n">
        <v>601</v>
      </c>
      <c r="N46" s="160" t="n">
        <v>142</v>
      </c>
      <c r="O46" s="162" t="n">
        <v>7</v>
      </c>
      <c r="P46" s="104"/>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row>
    <row r="47" customFormat="false" ht="12" hidden="false" customHeight="true" outlineLevel="0" collapsed="false">
      <c r="A47" s="202" t="n">
        <v>29</v>
      </c>
      <c r="B47" s="188"/>
      <c r="C47" s="189"/>
      <c r="D47" s="189"/>
      <c r="E47" s="204" t="s">
        <v>283</v>
      </c>
      <c r="F47" s="117" t="n">
        <v>27</v>
      </c>
      <c r="G47" s="117" t="n">
        <v>43731</v>
      </c>
      <c r="H47" s="117" t="n">
        <v>15424</v>
      </c>
      <c r="I47" s="117" t="n">
        <v>339</v>
      </c>
      <c r="J47" s="161" t="n">
        <v>32</v>
      </c>
      <c r="K47" s="161" t="n">
        <v>3387</v>
      </c>
      <c r="L47" s="160" t="n">
        <v>2684</v>
      </c>
      <c r="M47" s="160" t="n">
        <v>565</v>
      </c>
      <c r="N47" s="160" t="n">
        <v>20</v>
      </c>
      <c r="O47" s="162" t="s">
        <v>82</v>
      </c>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2" hidden="false" customHeight="true" outlineLevel="0" collapsed="false">
      <c r="A48" s="202" t="n">
        <v>30</v>
      </c>
      <c r="B48" s="188"/>
      <c r="C48" s="189"/>
      <c r="D48" s="189"/>
      <c r="E48" s="204" t="s">
        <v>284</v>
      </c>
      <c r="F48" s="117" t="n">
        <v>57</v>
      </c>
      <c r="G48" s="117" t="n">
        <v>194387</v>
      </c>
      <c r="H48" s="117" t="n">
        <v>62598</v>
      </c>
      <c r="I48" s="117" t="n">
        <v>2007</v>
      </c>
      <c r="J48" s="161" t="n">
        <v>210</v>
      </c>
      <c r="K48" s="161" t="n">
        <v>13951</v>
      </c>
      <c r="L48" s="160" t="n">
        <v>8083</v>
      </c>
      <c r="M48" s="160" t="n">
        <v>2414</v>
      </c>
      <c r="N48" s="160" t="n">
        <v>243</v>
      </c>
      <c r="O48" s="162" t="n">
        <v>241</v>
      </c>
      <c r="P48" s="104"/>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row>
    <row r="49" customFormat="false" ht="12.75" hidden="false" customHeight="false" outlineLevel="0" collapsed="false">
      <c r="A49" s="326"/>
      <c r="B49" s="216"/>
      <c r="C49" s="217"/>
      <c r="D49" s="197" t="s">
        <v>285</v>
      </c>
      <c r="E49" s="218"/>
      <c r="F49" s="117"/>
      <c r="G49" s="117"/>
      <c r="H49" s="117"/>
      <c r="I49" s="117"/>
      <c r="J49" s="161"/>
      <c r="K49" s="161"/>
      <c r="L49" s="160"/>
      <c r="M49" s="160"/>
      <c r="N49" s="160"/>
      <c r="O49" s="162"/>
      <c r="P49" s="104"/>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c r="AY49" s="104"/>
    </row>
    <row r="50" customFormat="false" ht="12" hidden="false" customHeight="true" outlineLevel="0" collapsed="false">
      <c r="A50" s="202" t="n">
        <v>31</v>
      </c>
      <c r="B50" s="188"/>
      <c r="C50" s="189"/>
      <c r="D50" s="189"/>
      <c r="E50" s="204" t="s">
        <v>286</v>
      </c>
      <c r="F50" s="117" t="n">
        <v>33</v>
      </c>
      <c r="G50" s="117" t="n">
        <v>134858</v>
      </c>
      <c r="H50" s="117" t="n">
        <v>41649</v>
      </c>
      <c r="I50" s="117" t="n">
        <v>1404</v>
      </c>
      <c r="J50" s="161" t="n">
        <v>184</v>
      </c>
      <c r="K50" s="161" t="n">
        <v>8951</v>
      </c>
      <c r="L50" s="160" t="n">
        <v>4493</v>
      </c>
      <c r="M50" s="160" t="n">
        <v>1686</v>
      </c>
      <c r="N50" s="160" t="n">
        <v>182</v>
      </c>
      <c r="O50" s="162" t="n">
        <v>239</v>
      </c>
      <c r="P50" s="104"/>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c r="AY50" s="104"/>
    </row>
    <row r="51" customFormat="false" ht="12" hidden="false" customHeight="true" outlineLevel="0" collapsed="false">
      <c r="A51" s="202" t="n">
        <v>32</v>
      </c>
      <c r="B51" s="188"/>
      <c r="C51" s="189"/>
      <c r="D51" s="189"/>
      <c r="E51" s="204" t="s">
        <v>287</v>
      </c>
      <c r="F51" s="117" t="n">
        <v>1576</v>
      </c>
      <c r="G51" s="117" t="n">
        <v>657485</v>
      </c>
      <c r="H51" s="117" t="n">
        <v>277391</v>
      </c>
      <c r="I51" s="117" t="n">
        <v>4875</v>
      </c>
      <c r="J51" s="161" t="n">
        <v>1429</v>
      </c>
      <c r="K51" s="161" t="n">
        <v>60554</v>
      </c>
      <c r="L51" s="160" t="n">
        <v>49736</v>
      </c>
      <c r="M51" s="160" t="n">
        <v>5053</v>
      </c>
      <c r="N51" s="160" t="n">
        <v>1197</v>
      </c>
      <c r="O51" s="162" t="n">
        <v>138</v>
      </c>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row>
    <row r="52" customFormat="false" ht="12" hidden="false" customHeight="true" outlineLevel="0" collapsed="false">
      <c r="A52" s="202" t="n">
        <v>33</v>
      </c>
      <c r="B52" s="188"/>
      <c r="C52" s="189"/>
      <c r="D52" s="189"/>
      <c r="E52" s="204" t="s">
        <v>288</v>
      </c>
      <c r="F52" s="117" t="n">
        <v>86</v>
      </c>
      <c r="G52" s="117" t="n">
        <v>10476</v>
      </c>
      <c r="H52" s="117" t="n">
        <v>3834</v>
      </c>
      <c r="I52" s="117" t="n">
        <v>39</v>
      </c>
      <c r="J52" s="161" t="n">
        <v>5</v>
      </c>
      <c r="K52" s="161" t="n">
        <v>410</v>
      </c>
      <c r="L52" s="160" t="n">
        <v>240</v>
      </c>
      <c r="M52" s="160" t="s">
        <v>82</v>
      </c>
      <c r="N52" s="160" t="n">
        <v>42</v>
      </c>
      <c r="O52" s="162" t="s">
        <v>82</v>
      </c>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row>
    <row r="53" customFormat="false" ht="12" hidden="false" customHeight="true" outlineLevel="0" collapsed="false">
      <c r="A53" s="202" t="n">
        <v>34</v>
      </c>
      <c r="B53" s="188"/>
      <c r="C53" s="189"/>
      <c r="D53" s="189"/>
      <c r="E53" s="204" t="s">
        <v>289</v>
      </c>
      <c r="F53" s="117" t="n">
        <v>132</v>
      </c>
      <c r="G53" s="117" t="n">
        <v>3792</v>
      </c>
      <c r="H53" s="117" t="n">
        <v>1612</v>
      </c>
      <c r="I53" s="117" t="s">
        <v>82</v>
      </c>
      <c r="J53" s="161" t="n">
        <v>8</v>
      </c>
      <c r="K53" s="161" t="n">
        <v>47</v>
      </c>
      <c r="L53" s="160" t="n">
        <v>9</v>
      </c>
      <c r="M53" s="160" t="s">
        <v>82</v>
      </c>
      <c r="N53" s="160" t="n">
        <v>6</v>
      </c>
      <c r="O53" s="162" t="n">
        <v>1</v>
      </c>
      <c r="P53" s="104"/>
      <c r="Q53" s="104"/>
      <c r="R53" s="104"/>
      <c r="S53" s="104"/>
      <c r="T53" s="104"/>
      <c r="U53" s="104"/>
      <c r="V53" s="104"/>
      <c r="W53" s="104"/>
      <c r="X53" s="104"/>
      <c r="Y53" s="104"/>
      <c r="Z53" s="104"/>
      <c r="AA53" s="104"/>
      <c r="AB53" s="104"/>
      <c r="AC53" s="104"/>
      <c r="AD53" s="104"/>
      <c r="AE53" s="104"/>
      <c r="AF53" s="104"/>
      <c r="AG53" s="104"/>
      <c r="AH53" s="104"/>
      <c r="AI53" s="104"/>
      <c r="AJ53" s="104"/>
      <c r="AK53" s="104"/>
      <c r="AL53" s="104"/>
      <c r="AM53" s="104"/>
      <c r="AN53" s="104"/>
      <c r="AO53" s="104"/>
      <c r="AP53" s="104"/>
      <c r="AQ53" s="104"/>
      <c r="AR53" s="104"/>
      <c r="AS53" s="104"/>
      <c r="AT53" s="104"/>
      <c r="AU53" s="104"/>
      <c r="AV53" s="104"/>
      <c r="AW53" s="104"/>
      <c r="AX53" s="104"/>
      <c r="AY53" s="104"/>
    </row>
    <row r="54" customFormat="false" ht="12.75" hidden="false" customHeight="false" outlineLevel="0" collapsed="false">
      <c r="A54" s="326"/>
      <c r="B54" s="216"/>
      <c r="C54" s="217"/>
      <c r="D54" s="197" t="s">
        <v>273</v>
      </c>
      <c r="E54" s="219"/>
      <c r="F54" s="117"/>
      <c r="G54" s="117"/>
      <c r="H54" s="117"/>
      <c r="I54" s="117"/>
      <c r="J54" s="161"/>
      <c r="K54" s="161"/>
      <c r="L54" s="160"/>
      <c r="M54" s="160"/>
      <c r="N54" s="160"/>
      <c r="O54" s="162"/>
      <c r="P54" s="104"/>
      <c r="Q54" s="104"/>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c r="AT54" s="104"/>
      <c r="AU54" s="104"/>
      <c r="AV54" s="104"/>
      <c r="AW54" s="104"/>
      <c r="AX54" s="104"/>
      <c r="AY54" s="104"/>
    </row>
    <row r="55" s="85" customFormat="true" ht="12" hidden="false" customHeight="true" outlineLevel="0" collapsed="false">
      <c r="A55" s="205" t="n">
        <v>35</v>
      </c>
      <c r="B55" s="220"/>
      <c r="C55" s="221"/>
      <c r="D55" s="221" t="s">
        <v>82</v>
      </c>
      <c r="E55" s="222" t="s">
        <v>274</v>
      </c>
      <c r="F55" s="120" t="n">
        <v>671</v>
      </c>
      <c r="G55" s="120" t="n">
        <v>470836</v>
      </c>
      <c r="H55" s="120" t="n">
        <v>182136</v>
      </c>
      <c r="I55" s="120" t="n">
        <v>4089</v>
      </c>
      <c r="J55" s="332" t="n">
        <v>1011</v>
      </c>
      <c r="K55" s="332" t="n">
        <v>39808</v>
      </c>
      <c r="L55" s="221" t="n">
        <v>29705</v>
      </c>
      <c r="M55" s="221" t="n">
        <v>4185</v>
      </c>
      <c r="N55" s="221" t="n">
        <v>681</v>
      </c>
      <c r="O55" s="392" t="n">
        <v>326</v>
      </c>
      <c r="P55" s="374"/>
      <c r="Q55" s="374"/>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02" t="n">
        <v>36</v>
      </c>
      <c r="B56" s="223"/>
      <c r="C56" s="160"/>
      <c r="D56" s="189"/>
      <c r="E56" s="204" t="s">
        <v>290</v>
      </c>
      <c r="F56" s="117" t="n">
        <v>83</v>
      </c>
      <c r="G56" s="117" t="n">
        <v>6611</v>
      </c>
      <c r="H56" s="117" t="n">
        <v>3734</v>
      </c>
      <c r="I56" s="117" t="n">
        <v>11</v>
      </c>
      <c r="J56" s="161" t="n">
        <v>26</v>
      </c>
      <c r="K56" s="161" t="n">
        <v>166</v>
      </c>
      <c r="L56" s="160" t="n">
        <v>138</v>
      </c>
      <c r="M56" s="160" t="s">
        <v>82</v>
      </c>
      <c r="N56" s="160" t="n">
        <v>2</v>
      </c>
      <c r="O56" s="162" t="s">
        <v>82</v>
      </c>
      <c r="P56" s="104"/>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row>
    <row r="57" customFormat="false" ht="12" hidden="false" customHeight="true" outlineLevel="0" collapsed="false">
      <c r="A57" s="202" t="n">
        <v>37</v>
      </c>
      <c r="B57" s="223"/>
      <c r="C57" s="160"/>
      <c r="D57" s="189"/>
      <c r="E57" s="204" t="s">
        <v>291</v>
      </c>
      <c r="F57" s="117" t="n">
        <v>169</v>
      </c>
      <c r="G57" s="117" t="n">
        <v>35568</v>
      </c>
      <c r="H57" s="117" t="n">
        <v>18281</v>
      </c>
      <c r="I57" s="117" t="n">
        <v>171</v>
      </c>
      <c r="J57" s="161" t="n">
        <v>252</v>
      </c>
      <c r="K57" s="161" t="n">
        <v>3119</v>
      </c>
      <c r="L57" s="160" t="n">
        <v>2569</v>
      </c>
      <c r="M57" s="160" t="n">
        <v>90</v>
      </c>
      <c r="N57" s="160" t="n">
        <v>156</v>
      </c>
      <c r="O57" s="162" t="n">
        <v>72</v>
      </c>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104"/>
      <c r="AN57" s="104"/>
      <c r="AO57" s="104"/>
      <c r="AP57" s="104"/>
      <c r="AQ57" s="104"/>
      <c r="AR57" s="104"/>
      <c r="AS57" s="104"/>
      <c r="AT57" s="104"/>
      <c r="AU57" s="104"/>
      <c r="AV57" s="104"/>
      <c r="AW57" s="104"/>
      <c r="AX57" s="104"/>
      <c r="AY57" s="104"/>
    </row>
    <row r="58" customFormat="false" ht="12" hidden="false" customHeight="true" outlineLevel="0" collapsed="false">
      <c r="A58" s="202" t="n">
        <v>38</v>
      </c>
      <c r="B58" s="223"/>
      <c r="C58" s="160"/>
      <c r="D58" s="189"/>
      <c r="E58" s="204" t="s">
        <v>292</v>
      </c>
      <c r="F58" s="117" t="n">
        <v>261</v>
      </c>
      <c r="G58" s="117" t="n">
        <v>123885</v>
      </c>
      <c r="H58" s="117" t="n">
        <v>52677</v>
      </c>
      <c r="I58" s="117" t="n">
        <v>905</v>
      </c>
      <c r="J58" s="161" t="n">
        <v>428</v>
      </c>
      <c r="K58" s="161" t="n">
        <v>12818</v>
      </c>
      <c r="L58" s="160" t="n">
        <v>11085</v>
      </c>
      <c r="M58" s="160" t="n">
        <v>583</v>
      </c>
      <c r="N58" s="160" t="n">
        <v>168</v>
      </c>
      <c r="O58" s="162" t="n">
        <v>1</v>
      </c>
      <c r="P58" s="104"/>
      <c r="Q58" s="104"/>
      <c r="R58" s="104"/>
      <c r="S58" s="104"/>
      <c r="T58" s="104"/>
      <c r="U58" s="104"/>
      <c r="V58" s="104"/>
      <c r="W58" s="104"/>
      <c r="X58" s="104"/>
      <c r="Y58" s="104"/>
      <c r="Z58" s="104"/>
      <c r="AA58" s="104"/>
      <c r="AB58" s="104"/>
      <c r="AC58" s="104"/>
      <c r="AD58" s="104"/>
      <c r="AE58" s="104"/>
      <c r="AF58" s="104"/>
      <c r="AG58" s="104"/>
      <c r="AH58" s="104"/>
      <c r="AI58" s="104"/>
      <c r="AJ58" s="104"/>
      <c r="AK58" s="104"/>
      <c r="AL58" s="104"/>
      <c r="AM58" s="104"/>
      <c r="AN58" s="104"/>
      <c r="AO58" s="104"/>
      <c r="AP58" s="104"/>
      <c r="AQ58" s="104"/>
      <c r="AR58" s="104"/>
      <c r="AS58" s="104"/>
      <c r="AT58" s="104"/>
      <c r="AU58" s="104"/>
      <c r="AV58" s="104"/>
      <c r="AW58" s="104"/>
      <c r="AX58" s="104"/>
      <c r="AY58" s="104"/>
    </row>
    <row r="59" customFormat="false" ht="12" hidden="false" customHeight="true" outlineLevel="0" collapsed="false">
      <c r="A59" s="202" t="n">
        <v>39</v>
      </c>
      <c r="B59" s="223"/>
      <c r="C59" s="160"/>
      <c r="D59" s="189"/>
      <c r="E59" s="204" t="s">
        <v>293</v>
      </c>
      <c r="F59" s="117" t="n">
        <v>158</v>
      </c>
      <c r="G59" s="117" t="n">
        <v>304772</v>
      </c>
      <c r="H59" s="117" t="n">
        <v>107444</v>
      </c>
      <c r="I59" s="117" t="n">
        <v>3002</v>
      </c>
      <c r="J59" s="161" t="n">
        <v>305</v>
      </c>
      <c r="K59" s="161" t="n">
        <v>23705</v>
      </c>
      <c r="L59" s="160" t="n">
        <v>15913</v>
      </c>
      <c r="M59" s="160" t="n">
        <v>3512</v>
      </c>
      <c r="N59" s="160" t="n">
        <v>355</v>
      </c>
      <c r="O59" s="162" t="n">
        <v>253</v>
      </c>
      <c r="P59" s="104"/>
      <c r="Q59" s="104"/>
      <c r="R59" s="104"/>
      <c r="S59" s="104"/>
      <c r="T59" s="104"/>
      <c r="U59" s="104"/>
      <c r="V59" s="104"/>
      <c r="W59" s="104"/>
      <c r="X59" s="104"/>
      <c r="Y59" s="104"/>
      <c r="Z59" s="104"/>
      <c r="AA59" s="104"/>
      <c r="AB59" s="104"/>
      <c r="AC59" s="104"/>
      <c r="AD59" s="104"/>
      <c r="AE59" s="104"/>
      <c r="AF59" s="104"/>
      <c r="AG59" s="104"/>
      <c r="AH59" s="104"/>
      <c r="AI59" s="104"/>
      <c r="AJ59" s="104"/>
      <c r="AK59" s="104"/>
      <c r="AL59" s="104"/>
      <c r="AM59" s="104"/>
      <c r="AN59" s="104"/>
      <c r="AO59" s="104"/>
      <c r="AP59" s="104"/>
      <c r="AQ59" s="104"/>
      <c r="AR59" s="104"/>
      <c r="AS59" s="104"/>
      <c r="AT59" s="104"/>
      <c r="AU59" s="104"/>
      <c r="AV59" s="104"/>
      <c r="AW59" s="104"/>
      <c r="AX59" s="104"/>
      <c r="AY59" s="104"/>
    </row>
    <row r="60" s="85" customFormat="true" ht="12" hidden="false" customHeight="true" outlineLevel="0" collapsed="false">
      <c r="A60" s="205" t="n">
        <v>40</v>
      </c>
      <c r="B60" s="220"/>
      <c r="C60" s="221"/>
      <c r="D60" s="221" t="s">
        <v>82</v>
      </c>
      <c r="E60" s="222" t="s">
        <v>279</v>
      </c>
      <c r="F60" s="120" t="n">
        <v>712</v>
      </c>
      <c r="G60" s="120" t="n">
        <v>263600</v>
      </c>
      <c r="H60" s="120" t="n">
        <v>116930</v>
      </c>
      <c r="I60" s="120" t="n">
        <v>2021</v>
      </c>
      <c r="J60" s="332" t="n">
        <v>502</v>
      </c>
      <c r="K60" s="332" t="n">
        <v>26096</v>
      </c>
      <c r="L60" s="221" t="n">
        <v>21308</v>
      </c>
      <c r="M60" s="221" t="n">
        <v>2416</v>
      </c>
      <c r="N60" s="221" t="n">
        <v>626</v>
      </c>
      <c r="O60" s="392" t="n">
        <v>48</v>
      </c>
      <c r="P60" s="374"/>
      <c r="Q60" s="374"/>
      <c r="R60" s="374"/>
      <c r="S60" s="374"/>
      <c r="T60" s="374"/>
      <c r="U60" s="374"/>
      <c r="V60" s="374"/>
      <c r="W60" s="374"/>
      <c r="X60" s="374"/>
      <c r="Y60" s="374"/>
      <c r="Z60" s="374"/>
      <c r="AA60" s="374"/>
      <c r="AB60" s="374"/>
      <c r="AC60" s="374"/>
      <c r="AD60" s="374"/>
      <c r="AE60" s="374"/>
      <c r="AF60" s="374"/>
      <c r="AG60" s="374"/>
      <c r="AH60" s="374"/>
      <c r="AI60" s="374"/>
      <c r="AJ60" s="374"/>
      <c r="AK60" s="374"/>
      <c r="AL60" s="374"/>
      <c r="AM60" s="374"/>
      <c r="AN60" s="374"/>
      <c r="AO60" s="374"/>
      <c r="AP60" s="374"/>
      <c r="AQ60" s="374"/>
      <c r="AR60" s="374"/>
      <c r="AS60" s="374"/>
      <c r="AT60" s="374"/>
      <c r="AU60" s="374"/>
      <c r="AV60" s="374"/>
      <c r="AW60" s="374"/>
      <c r="AX60" s="374"/>
      <c r="AY60" s="374"/>
    </row>
    <row r="61" customFormat="false" ht="12" hidden="false" customHeight="true" outlineLevel="0" collapsed="false">
      <c r="A61" s="202" t="n">
        <v>41</v>
      </c>
      <c r="B61" s="223"/>
      <c r="C61" s="160"/>
      <c r="D61" s="160"/>
      <c r="E61" s="204" t="s">
        <v>290</v>
      </c>
      <c r="F61" s="117" t="n">
        <v>111</v>
      </c>
      <c r="G61" s="117" t="n">
        <v>10607</v>
      </c>
      <c r="H61" s="117" t="n">
        <v>5336</v>
      </c>
      <c r="I61" s="117" t="n">
        <v>25</v>
      </c>
      <c r="J61" s="161" t="n">
        <v>28</v>
      </c>
      <c r="K61" s="161" t="n">
        <v>328</v>
      </c>
      <c r="L61" s="160" t="n">
        <v>139</v>
      </c>
      <c r="M61" s="160" t="n">
        <v>110</v>
      </c>
      <c r="N61" s="160" t="n">
        <v>41</v>
      </c>
      <c r="O61" s="162" t="s">
        <v>82</v>
      </c>
      <c r="P61" s="104"/>
      <c r="Q61" s="104"/>
      <c r="R61" s="104"/>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AP61" s="104"/>
      <c r="AQ61" s="104"/>
      <c r="AR61" s="104"/>
      <c r="AS61" s="104"/>
      <c r="AT61" s="104"/>
      <c r="AU61" s="104"/>
      <c r="AV61" s="104"/>
      <c r="AW61" s="104"/>
      <c r="AX61" s="104"/>
      <c r="AY61" s="104"/>
    </row>
    <row r="62" customFormat="false" ht="12" hidden="false" customHeight="true" outlineLevel="0" collapsed="false">
      <c r="A62" s="202" t="n">
        <v>42</v>
      </c>
      <c r="B62" s="223"/>
      <c r="C62" s="160"/>
      <c r="D62" s="160"/>
      <c r="E62" s="204" t="s">
        <v>291</v>
      </c>
      <c r="F62" s="117" t="n">
        <v>209</v>
      </c>
      <c r="G62" s="117" t="n">
        <v>43486</v>
      </c>
      <c r="H62" s="117" t="n">
        <v>21990</v>
      </c>
      <c r="I62" s="117" t="n">
        <v>260</v>
      </c>
      <c r="J62" s="161" t="n">
        <v>142</v>
      </c>
      <c r="K62" s="161" t="n">
        <v>3702</v>
      </c>
      <c r="L62" s="160" t="n">
        <v>2854</v>
      </c>
      <c r="M62" s="160" t="n">
        <v>376</v>
      </c>
      <c r="N62" s="160" t="n">
        <v>151</v>
      </c>
      <c r="O62" s="162" t="n">
        <v>6</v>
      </c>
      <c r="P62" s="104"/>
      <c r="Q62" s="104"/>
      <c r="R62" s="104"/>
      <c r="S62" s="104"/>
      <c r="T62" s="104"/>
      <c r="U62" s="104"/>
      <c r="V62" s="104"/>
      <c r="W62" s="104"/>
      <c r="X62" s="104"/>
      <c r="Y62" s="104"/>
      <c r="Z62" s="104"/>
      <c r="AA62" s="104"/>
      <c r="AB62" s="104"/>
      <c r="AC62" s="104"/>
      <c r="AD62" s="104"/>
      <c r="AE62" s="104"/>
      <c r="AF62" s="104"/>
      <c r="AG62" s="104"/>
      <c r="AH62" s="104"/>
      <c r="AI62" s="104"/>
      <c r="AJ62" s="104"/>
      <c r="AK62" s="104"/>
      <c r="AL62" s="104"/>
      <c r="AM62" s="104"/>
      <c r="AN62" s="104"/>
      <c r="AO62" s="104"/>
      <c r="AP62" s="104"/>
      <c r="AQ62" s="104"/>
      <c r="AR62" s="104"/>
      <c r="AS62" s="104"/>
      <c r="AT62" s="104"/>
      <c r="AU62" s="104"/>
      <c r="AV62" s="104"/>
      <c r="AW62" s="104"/>
      <c r="AX62" s="104"/>
      <c r="AY62" s="104"/>
    </row>
    <row r="63" customFormat="false" ht="12" hidden="false" customHeight="true" outlineLevel="0" collapsed="false">
      <c r="A63" s="202" t="n">
        <v>43</v>
      </c>
      <c r="B63" s="223"/>
      <c r="C63" s="160"/>
      <c r="D63" s="160"/>
      <c r="E63" s="204" t="s">
        <v>292</v>
      </c>
      <c r="F63" s="117" t="n">
        <v>322</v>
      </c>
      <c r="G63" s="117" t="n">
        <v>143430</v>
      </c>
      <c r="H63" s="117" t="n">
        <v>63752</v>
      </c>
      <c r="I63" s="117" t="n">
        <v>1165</v>
      </c>
      <c r="J63" s="161" t="n">
        <v>277</v>
      </c>
      <c r="K63" s="161" t="n">
        <v>15781</v>
      </c>
      <c r="L63" s="160" t="n">
        <v>13543</v>
      </c>
      <c r="M63" s="160" t="n">
        <v>947</v>
      </c>
      <c r="N63" s="160" t="n">
        <v>283</v>
      </c>
      <c r="O63" s="162" t="n">
        <v>42</v>
      </c>
      <c r="P63" s="104"/>
      <c r="Q63" s="104"/>
      <c r="R63" s="104"/>
      <c r="S63" s="104"/>
      <c r="T63" s="104"/>
      <c r="U63" s="104"/>
      <c r="V63" s="104"/>
      <c r="W63" s="104"/>
      <c r="X63" s="104"/>
      <c r="Y63" s="104"/>
      <c r="Z63" s="104"/>
      <c r="AA63" s="104"/>
      <c r="AB63" s="104"/>
      <c r="AC63" s="104"/>
      <c r="AD63" s="104"/>
      <c r="AE63" s="104"/>
      <c r="AF63" s="104"/>
      <c r="AG63" s="104"/>
      <c r="AH63" s="104"/>
      <c r="AI63" s="104"/>
      <c r="AJ63" s="104"/>
      <c r="AK63" s="104"/>
      <c r="AL63" s="104"/>
      <c r="AM63" s="104"/>
      <c r="AN63" s="104"/>
      <c r="AO63" s="104"/>
      <c r="AP63" s="104"/>
      <c r="AQ63" s="104"/>
      <c r="AR63" s="104"/>
      <c r="AS63" s="104"/>
      <c r="AT63" s="104"/>
      <c r="AU63" s="104"/>
      <c r="AV63" s="104"/>
      <c r="AW63" s="104"/>
      <c r="AX63" s="104"/>
      <c r="AY63" s="104"/>
    </row>
    <row r="64" customFormat="false" ht="12" hidden="false" customHeight="true" outlineLevel="0" collapsed="false">
      <c r="A64" s="202" t="n">
        <v>44</v>
      </c>
      <c r="B64" s="223"/>
      <c r="C64" s="160"/>
      <c r="D64" s="160"/>
      <c r="E64" s="204" t="s">
        <v>293</v>
      </c>
      <c r="F64" s="117" t="n">
        <v>70</v>
      </c>
      <c r="G64" s="117" t="n">
        <v>66077</v>
      </c>
      <c r="H64" s="117" t="n">
        <v>25852</v>
      </c>
      <c r="I64" s="117" t="n">
        <v>571</v>
      </c>
      <c r="J64" s="161" t="n">
        <v>55</v>
      </c>
      <c r="K64" s="161" t="n">
        <v>6285</v>
      </c>
      <c r="L64" s="160" t="n">
        <v>4772</v>
      </c>
      <c r="M64" s="160" t="n">
        <v>983</v>
      </c>
      <c r="N64" s="160" t="n">
        <v>151</v>
      </c>
      <c r="O64" s="162" t="s">
        <v>82</v>
      </c>
      <c r="P64" s="104"/>
      <c r="Q64" s="104"/>
      <c r="R64" s="104"/>
      <c r="S64" s="104"/>
      <c r="T64" s="104"/>
      <c r="U64" s="104"/>
      <c r="V64" s="104"/>
      <c r="W64" s="104"/>
      <c r="X64" s="104"/>
      <c r="Y64" s="104"/>
      <c r="Z64" s="104"/>
      <c r="AA64" s="104"/>
      <c r="AB64" s="104"/>
      <c r="AC64" s="104"/>
      <c r="AD64" s="104"/>
      <c r="AE64" s="104"/>
      <c r="AF64" s="104"/>
      <c r="AG64" s="104"/>
      <c r="AH64" s="104"/>
      <c r="AI64" s="104"/>
      <c r="AJ64" s="104"/>
      <c r="AK64" s="104"/>
      <c r="AL64" s="104"/>
      <c r="AM64" s="104"/>
      <c r="AN64" s="104"/>
      <c r="AO64" s="104"/>
      <c r="AP64" s="104"/>
      <c r="AQ64" s="104"/>
      <c r="AR64" s="104"/>
      <c r="AS64" s="104"/>
      <c r="AT64" s="104"/>
      <c r="AU64" s="104"/>
      <c r="AV64" s="104"/>
      <c r="AW64" s="104"/>
      <c r="AX64" s="104"/>
      <c r="AY64" s="104"/>
    </row>
    <row r="65" s="85" customFormat="true" ht="12" hidden="false" customHeight="true" outlineLevel="0" collapsed="false">
      <c r="A65" s="205" t="n">
        <v>45</v>
      </c>
      <c r="B65" s="220"/>
      <c r="C65" s="221"/>
      <c r="D65" s="221" t="s">
        <v>82</v>
      </c>
      <c r="E65" s="222" t="s">
        <v>280</v>
      </c>
      <c r="F65" s="120" t="n">
        <v>444</v>
      </c>
      <c r="G65" s="120" t="n">
        <v>72175</v>
      </c>
      <c r="H65" s="120" t="n">
        <v>25420</v>
      </c>
      <c r="I65" s="120" t="n">
        <v>208</v>
      </c>
      <c r="J65" s="332" t="n">
        <v>113</v>
      </c>
      <c r="K65" s="332" t="n">
        <v>4058</v>
      </c>
      <c r="L65" s="221" t="n">
        <v>3465</v>
      </c>
      <c r="M65" s="221" t="n">
        <v>138</v>
      </c>
      <c r="N65" s="221" t="n">
        <v>120</v>
      </c>
      <c r="O65" s="392" t="n">
        <v>4</v>
      </c>
      <c r="P65" s="374"/>
      <c r="Q65" s="374"/>
      <c r="R65" s="374"/>
      <c r="S65" s="374"/>
      <c r="T65" s="374"/>
      <c r="U65" s="374"/>
      <c r="V65" s="374"/>
      <c r="W65" s="374"/>
      <c r="X65" s="374"/>
      <c r="Y65" s="374"/>
      <c r="Z65" s="374"/>
      <c r="AA65" s="374"/>
      <c r="AB65" s="374"/>
      <c r="AC65" s="374"/>
      <c r="AD65" s="374"/>
      <c r="AE65" s="374"/>
      <c r="AF65" s="374"/>
      <c r="AG65" s="374"/>
      <c r="AH65" s="374"/>
      <c r="AI65" s="374"/>
      <c r="AJ65" s="374"/>
      <c r="AK65" s="374"/>
      <c r="AL65" s="374"/>
      <c r="AM65" s="374"/>
      <c r="AN65" s="374"/>
      <c r="AO65" s="374"/>
      <c r="AP65" s="374"/>
      <c r="AQ65" s="374"/>
      <c r="AR65" s="374"/>
      <c r="AS65" s="374"/>
      <c r="AT65" s="374"/>
      <c r="AU65" s="374"/>
      <c r="AV65" s="374"/>
      <c r="AW65" s="374"/>
      <c r="AX65" s="374"/>
      <c r="AY65" s="374"/>
    </row>
    <row r="66" customFormat="false" ht="12" hidden="false" customHeight="true" outlineLevel="0" collapsed="false">
      <c r="A66" s="202" t="n">
        <v>46</v>
      </c>
      <c r="B66" s="188"/>
      <c r="C66" s="189"/>
      <c r="D66" s="189"/>
      <c r="E66" s="204" t="s">
        <v>290</v>
      </c>
      <c r="F66" s="117" t="n">
        <v>280</v>
      </c>
      <c r="G66" s="117" t="n">
        <v>11398</v>
      </c>
      <c r="H66" s="117" t="n">
        <v>5066</v>
      </c>
      <c r="I66" s="117" t="n">
        <v>13</v>
      </c>
      <c r="J66" s="161" t="n">
        <v>44</v>
      </c>
      <c r="K66" s="161" t="n">
        <v>147</v>
      </c>
      <c r="L66" s="160" t="n">
        <v>67</v>
      </c>
      <c r="M66" s="160" t="s">
        <v>82</v>
      </c>
      <c r="N66" s="160" t="n">
        <v>8</v>
      </c>
      <c r="O66" s="162" t="n">
        <v>3</v>
      </c>
      <c r="P66" s="104"/>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W66" s="104"/>
      <c r="AX66" s="104"/>
      <c r="AY66" s="104"/>
    </row>
    <row r="67" customFormat="false" ht="12" hidden="false" customHeight="true" outlineLevel="0" collapsed="false">
      <c r="A67" s="202" t="n">
        <v>47</v>
      </c>
      <c r="B67" s="188"/>
      <c r="C67" s="189"/>
      <c r="D67" s="189"/>
      <c r="E67" s="204" t="s">
        <v>291</v>
      </c>
      <c r="F67" s="117" t="n">
        <v>86</v>
      </c>
      <c r="G67" s="117" t="n">
        <v>15992</v>
      </c>
      <c r="H67" s="117" t="n">
        <v>5849</v>
      </c>
      <c r="I67" s="117" t="n">
        <v>26</v>
      </c>
      <c r="J67" s="161" t="n">
        <v>21</v>
      </c>
      <c r="K67" s="161" t="n">
        <v>537</v>
      </c>
      <c r="L67" s="160" t="n">
        <v>416</v>
      </c>
      <c r="M67" s="160" t="n">
        <v>38</v>
      </c>
      <c r="N67" s="160" t="n">
        <v>4</v>
      </c>
      <c r="O67" s="162" t="s">
        <v>82</v>
      </c>
      <c r="P67" s="104"/>
      <c r="Q67" s="104"/>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c r="AY67" s="104"/>
    </row>
    <row r="68" customFormat="false" ht="12" hidden="false" customHeight="true" outlineLevel="0" collapsed="false">
      <c r="A68" s="202" t="n">
        <v>48</v>
      </c>
      <c r="B68" s="188"/>
      <c r="C68" s="189"/>
      <c r="D68" s="189"/>
      <c r="E68" s="204" t="s">
        <v>292</v>
      </c>
      <c r="F68" s="117" t="n">
        <v>60</v>
      </c>
      <c r="G68" s="117" t="n">
        <v>25042</v>
      </c>
      <c r="H68" s="117" t="n">
        <v>9277</v>
      </c>
      <c r="I68" s="117" t="n">
        <v>90</v>
      </c>
      <c r="J68" s="161" t="n">
        <v>32</v>
      </c>
      <c r="K68" s="161" t="n">
        <v>1835</v>
      </c>
      <c r="L68" s="160" t="n">
        <v>1670</v>
      </c>
      <c r="M68" s="160" t="s">
        <v>82</v>
      </c>
      <c r="N68" s="160" t="n">
        <v>64</v>
      </c>
      <c r="O68" s="162" t="n">
        <v>1</v>
      </c>
      <c r="P68" s="104"/>
      <c r="Q68" s="104"/>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c r="AY68" s="104"/>
    </row>
    <row r="69" customFormat="false" ht="12" hidden="false" customHeight="true" outlineLevel="0" collapsed="false">
      <c r="A69" s="202" t="n">
        <v>49</v>
      </c>
      <c r="B69" s="188"/>
      <c r="C69" s="189"/>
      <c r="D69" s="189"/>
      <c r="E69" s="204" t="s">
        <v>293</v>
      </c>
      <c r="F69" s="117" t="n">
        <v>18</v>
      </c>
      <c r="G69" s="117" t="n">
        <v>19743</v>
      </c>
      <c r="H69" s="117" t="n">
        <v>5228</v>
      </c>
      <c r="I69" s="117" t="n">
        <v>79</v>
      </c>
      <c r="J69" s="161" t="n">
        <v>16</v>
      </c>
      <c r="K69" s="161" t="n">
        <v>1539</v>
      </c>
      <c r="L69" s="160" t="n">
        <v>1312</v>
      </c>
      <c r="M69" s="160" t="n">
        <v>100</v>
      </c>
      <c r="N69" s="160" t="n">
        <v>44</v>
      </c>
      <c r="O69" s="162" t="s">
        <v>82</v>
      </c>
      <c r="P69" s="104"/>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row>
    <row r="70" customFormat="false" ht="12.75" hidden="false" customHeight="false" outlineLevel="0" collapsed="false">
      <c r="A70" s="326"/>
      <c r="B70" s="216"/>
      <c r="C70" s="217"/>
      <c r="D70" s="197" t="s">
        <v>294</v>
      </c>
      <c r="E70" s="218"/>
      <c r="F70" s="117"/>
      <c r="G70" s="117"/>
      <c r="H70" s="117"/>
      <c r="I70" s="117"/>
      <c r="J70" s="161"/>
      <c r="K70" s="161"/>
      <c r="L70" s="160"/>
      <c r="M70" s="160"/>
      <c r="N70" s="160"/>
      <c r="O70" s="162"/>
      <c r="P70" s="104"/>
      <c r="Q70" s="104"/>
      <c r="R70" s="104"/>
      <c r="S70" s="104"/>
      <c r="T70" s="104"/>
      <c r="U70" s="104"/>
      <c r="V70" s="104"/>
      <c r="W70" s="104"/>
      <c r="X70" s="104"/>
      <c r="Y70" s="104"/>
      <c r="Z70" s="104"/>
      <c r="AA70" s="104"/>
      <c r="AB70" s="104"/>
      <c r="AC70" s="104"/>
      <c r="AD70" s="104"/>
      <c r="AE70" s="104"/>
      <c r="AF70" s="104"/>
      <c r="AG70" s="104"/>
      <c r="AH70" s="104"/>
      <c r="AI70" s="104"/>
      <c r="AJ70" s="104"/>
      <c r="AK70" s="104"/>
      <c r="AL70" s="104"/>
      <c r="AM70" s="104"/>
      <c r="AN70" s="104"/>
      <c r="AO70" s="104"/>
      <c r="AP70" s="104"/>
      <c r="AQ70" s="104"/>
      <c r="AR70" s="104"/>
      <c r="AS70" s="104"/>
      <c r="AT70" s="104"/>
      <c r="AU70" s="104"/>
      <c r="AV70" s="104"/>
      <c r="AW70" s="104"/>
      <c r="AX70" s="104"/>
      <c r="AY70" s="104"/>
    </row>
    <row r="71" customFormat="false" ht="12" hidden="false" customHeight="true" outlineLevel="0" collapsed="false">
      <c r="A71" s="202" t="n">
        <v>50</v>
      </c>
      <c r="B71" s="188"/>
      <c r="C71" s="189"/>
      <c r="D71" s="189"/>
      <c r="E71" s="204" t="s">
        <v>295</v>
      </c>
      <c r="F71" s="117" t="n">
        <v>1514</v>
      </c>
      <c r="G71" s="117" t="n">
        <v>753959</v>
      </c>
      <c r="H71" s="117" t="n">
        <v>305373</v>
      </c>
      <c r="I71" s="117" t="n">
        <v>6075</v>
      </c>
      <c r="J71" s="161" t="n">
        <v>1543</v>
      </c>
      <c r="K71" s="161" t="n">
        <v>66628</v>
      </c>
      <c r="L71" s="160" t="n">
        <v>51820</v>
      </c>
      <c r="M71" s="160" t="n">
        <v>6560</v>
      </c>
      <c r="N71" s="160" t="n">
        <v>1312</v>
      </c>
      <c r="O71" s="162" t="n">
        <v>377</v>
      </c>
      <c r="P71" s="104"/>
      <c r="Q71" s="104"/>
      <c r="R71" s="104"/>
      <c r="S71" s="104"/>
      <c r="T71" s="104"/>
      <c r="U71" s="104"/>
      <c r="V71" s="104"/>
      <c r="W71" s="104"/>
      <c r="X71" s="104"/>
      <c r="Y71" s="104"/>
      <c r="Z71" s="104"/>
      <c r="AA71" s="104"/>
      <c r="AB71" s="104"/>
      <c r="AC71" s="104"/>
      <c r="AD71" s="104"/>
      <c r="AE71" s="104"/>
      <c r="AF71" s="104"/>
      <c r="AG71" s="104"/>
      <c r="AH71" s="104"/>
      <c r="AI71" s="104"/>
      <c r="AJ71" s="104"/>
      <c r="AK71" s="104"/>
      <c r="AL71" s="104"/>
      <c r="AM71" s="104"/>
      <c r="AN71" s="104"/>
      <c r="AO71" s="104"/>
      <c r="AP71" s="104"/>
      <c r="AQ71" s="104"/>
      <c r="AR71" s="104"/>
      <c r="AS71" s="104"/>
      <c r="AT71" s="104"/>
      <c r="AU71" s="104"/>
      <c r="AV71" s="104"/>
      <c r="AW71" s="104"/>
      <c r="AX71" s="104"/>
      <c r="AY71" s="104"/>
    </row>
    <row r="72" customFormat="false" ht="12" hidden="false" customHeight="true" outlineLevel="0" collapsed="false">
      <c r="A72" s="202" t="n">
        <v>51</v>
      </c>
      <c r="B72" s="188"/>
      <c r="C72" s="189"/>
      <c r="D72" s="189"/>
      <c r="E72" s="204" t="s">
        <v>296</v>
      </c>
      <c r="F72" s="117" t="n">
        <v>95</v>
      </c>
      <c r="G72" s="117" t="n">
        <v>38384</v>
      </c>
      <c r="H72" s="117" t="n">
        <v>13667</v>
      </c>
      <c r="I72" s="117" t="n">
        <v>204</v>
      </c>
      <c r="J72" s="161" t="n">
        <v>70</v>
      </c>
      <c r="K72" s="161" t="n">
        <v>2877</v>
      </c>
      <c r="L72" s="160" t="n">
        <v>2409</v>
      </c>
      <c r="M72" s="160" t="n">
        <v>179</v>
      </c>
      <c r="N72" s="160" t="n">
        <v>67</v>
      </c>
      <c r="O72" s="162" t="s">
        <v>82</v>
      </c>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row>
    <row r="73" customFormat="false" ht="12" hidden="false" customHeight="true" outlineLevel="0" collapsed="false">
      <c r="A73" s="202" t="n">
        <v>52</v>
      </c>
      <c r="B73" s="188"/>
      <c r="C73" s="189"/>
      <c r="D73" s="189"/>
      <c r="E73" s="204" t="s">
        <v>297</v>
      </c>
      <c r="F73" s="117" t="n">
        <v>218</v>
      </c>
      <c r="G73" s="117" t="n">
        <v>14268</v>
      </c>
      <c r="H73" s="117" t="n">
        <v>5446</v>
      </c>
      <c r="I73" s="117" t="n">
        <v>39</v>
      </c>
      <c r="J73" s="161" t="n">
        <v>13</v>
      </c>
      <c r="K73" s="161" t="n">
        <v>457</v>
      </c>
      <c r="L73" s="160" t="n">
        <v>249</v>
      </c>
      <c r="M73" s="160" t="s">
        <v>82</v>
      </c>
      <c r="N73" s="160" t="n">
        <v>48</v>
      </c>
      <c r="O73" s="162" t="n">
        <v>1</v>
      </c>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104"/>
      <c r="AN73" s="104"/>
      <c r="AO73" s="104"/>
      <c r="AP73" s="104"/>
      <c r="AQ73" s="104"/>
      <c r="AR73" s="104"/>
      <c r="AS73" s="104"/>
      <c r="AT73" s="104"/>
      <c r="AU73" s="104"/>
      <c r="AV73" s="104"/>
      <c r="AW73" s="104"/>
      <c r="AX73" s="104"/>
      <c r="AY73" s="104"/>
    </row>
    <row r="74" customFormat="false" ht="12.75" hidden="false" customHeight="false" outlineLevel="0" collapsed="false">
      <c r="A74" s="187"/>
      <c r="B74" s="188"/>
      <c r="C74" s="189"/>
      <c r="D74" s="197" t="s">
        <v>298</v>
      </c>
      <c r="E74" s="224"/>
      <c r="F74" s="117"/>
      <c r="G74" s="117"/>
      <c r="H74" s="117"/>
      <c r="I74" s="117"/>
      <c r="J74" s="161"/>
      <c r="K74" s="161"/>
      <c r="L74" s="160"/>
      <c r="M74" s="160"/>
      <c r="N74" s="160"/>
      <c r="O74" s="162"/>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row>
    <row r="75" customFormat="false" ht="12" hidden="false" customHeight="true" outlineLevel="0" collapsed="false">
      <c r="A75" s="202" t="n">
        <v>53</v>
      </c>
      <c r="B75" s="188"/>
      <c r="C75" s="189"/>
      <c r="D75" s="189"/>
      <c r="E75" s="204" t="s">
        <v>299</v>
      </c>
      <c r="F75" s="117" t="n">
        <v>366</v>
      </c>
      <c r="G75" s="117" t="n">
        <v>27496</v>
      </c>
      <c r="H75" s="117" t="n">
        <v>12001</v>
      </c>
      <c r="I75" s="117" t="n">
        <v>77</v>
      </c>
      <c r="J75" s="161" t="n">
        <v>17</v>
      </c>
      <c r="K75" s="161" t="n">
        <v>619</v>
      </c>
      <c r="L75" s="160" t="n">
        <v>271</v>
      </c>
      <c r="M75" s="160" t="n">
        <v>19</v>
      </c>
      <c r="N75" s="160" t="n">
        <v>56</v>
      </c>
      <c r="O75" s="162" t="n">
        <v>3</v>
      </c>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row>
    <row r="76" customFormat="false" ht="12" hidden="false" customHeight="true" outlineLevel="0" collapsed="false">
      <c r="A76" s="202" t="n">
        <v>54</v>
      </c>
      <c r="B76" s="188"/>
      <c r="C76" s="189"/>
      <c r="D76" s="189"/>
      <c r="E76" s="204" t="s">
        <v>300</v>
      </c>
      <c r="F76" s="117" t="n">
        <v>172</v>
      </c>
      <c r="G76" s="117" t="n">
        <v>27436</v>
      </c>
      <c r="H76" s="117" t="n">
        <v>11397</v>
      </c>
      <c r="I76" s="117" t="n">
        <v>74</v>
      </c>
      <c r="J76" s="161" t="n">
        <v>3</v>
      </c>
      <c r="K76" s="161" t="n">
        <v>1122</v>
      </c>
      <c r="L76" s="160" t="n">
        <v>684</v>
      </c>
      <c r="M76" s="160" t="n">
        <v>203</v>
      </c>
      <c r="N76" s="160" t="n">
        <v>73</v>
      </c>
      <c r="O76" s="162" t="n">
        <v>2</v>
      </c>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row>
    <row r="77" customFormat="false" ht="12" hidden="false" customHeight="true" outlineLevel="0" collapsed="false">
      <c r="A77" s="202" t="n">
        <v>55</v>
      </c>
      <c r="B77" s="188"/>
      <c r="C77" s="189"/>
      <c r="D77" s="189"/>
      <c r="E77" s="204" t="s">
        <v>301</v>
      </c>
      <c r="F77" s="117" t="n">
        <v>158</v>
      </c>
      <c r="G77" s="117" t="n">
        <v>34462</v>
      </c>
      <c r="H77" s="117" t="n">
        <v>15709</v>
      </c>
      <c r="I77" s="117" t="n">
        <v>183</v>
      </c>
      <c r="J77" s="161" t="n">
        <v>105</v>
      </c>
      <c r="K77" s="161" t="n">
        <v>2786</v>
      </c>
      <c r="L77" s="160" t="n">
        <v>2060</v>
      </c>
      <c r="M77" s="160" t="n">
        <v>295</v>
      </c>
      <c r="N77" s="160" t="n">
        <v>168</v>
      </c>
      <c r="O77" s="162" t="s">
        <v>82</v>
      </c>
      <c r="P77" s="104"/>
      <c r="Q77" s="104"/>
      <c r="R77" s="104"/>
      <c r="S77" s="104"/>
      <c r="T77" s="104"/>
      <c r="U77" s="104"/>
      <c r="V77" s="104"/>
      <c r="W77" s="104"/>
      <c r="X77" s="104"/>
      <c r="Y77" s="104"/>
      <c r="Z77" s="104"/>
      <c r="AA77" s="104"/>
      <c r="AB77" s="104"/>
      <c r="AC77" s="104"/>
      <c r="AD77" s="104"/>
      <c r="AE77" s="104"/>
      <c r="AF77" s="104"/>
      <c r="AG77" s="104"/>
      <c r="AH77" s="104"/>
      <c r="AI77" s="104"/>
      <c r="AJ77" s="104"/>
      <c r="AK77" s="104"/>
      <c r="AL77" s="104"/>
      <c r="AM77" s="104"/>
      <c r="AN77" s="104"/>
      <c r="AO77" s="104"/>
      <c r="AP77" s="104"/>
      <c r="AQ77" s="104"/>
      <c r="AR77" s="104"/>
      <c r="AS77" s="104"/>
      <c r="AT77" s="104"/>
      <c r="AU77" s="104"/>
      <c r="AV77" s="104"/>
      <c r="AW77" s="104"/>
      <c r="AX77" s="104"/>
      <c r="AY77" s="104"/>
    </row>
    <row r="78" customFormat="false" ht="12" hidden="false" customHeight="true" outlineLevel="0" collapsed="false">
      <c r="A78" s="202" t="n">
        <v>56</v>
      </c>
      <c r="B78" s="188"/>
      <c r="C78" s="189"/>
      <c r="D78" s="189"/>
      <c r="E78" s="204" t="s">
        <v>302</v>
      </c>
      <c r="F78" s="117" t="n">
        <v>212</v>
      </c>
      <c r="G78" s="117" t="n">
        <v>53435</v>
      </c>
      <c r="H78" s="117" t="n">
        <v>23884</v>
      </c>
      <c r="I78" s="117" t="n">
        <v>324</v>
      </c>
      <c r="J78" s="161" t="n">
        <v>156</v>
      </c>
      <c r="K78" s="161" t="n">
        <v>4987</v>
      </c>
      <c r="L78" s="160" t="n">
        <v>4381</v>
      </c>
      <c r="M78" s="160" t="n">
        <v>122</v>
      </c>
      <c r="N78" s="160" t="n">
        <v>119</v>
      </c>
      <c r="O78" s="162" t="n">
        <v>2</v>
      </c>
      <c r="P78" s="104"/>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row>
    <row r="79" customFormat="false" ht="12" hidden="false" customHeight="true" outlineLevel="0" collapsed="false">
      <c r="A79" s="202" t="n">
        <v>57</v>
      </c>
      <c r="B79" s="188"/>
      <c r="C79" s="189"/>
      <c r="D79" s="189"/>
      <c r="E79" s="204" t="s">
        <v>303</v>
      </c>
      <c r="F79" s="117" t="n">
        <v>361</v>
      </c>
      <c r="G79" s="117" t="n">
        <v>121391</v>
      </c>
      <c r="H79" s="117" t="n">
        <v>55685</v>
      </c>
      <c r="I79" s="117" t="n">
        <v>842</v>
      </c>
      <c r="J79" s="161" t="n">
        <v>579</v>
      </c>
      <c r="K79" s="161" t="n">
        <v>12622</v>
      </c>
      <c r="L79" s="160" t="n">
        <v>11331</v>
      </c>
      <c r="M79" s="160" t="n">
        <v>319</v>
      </c>
      <c r="N79" s="160" t="n">
        <v>186</v>
      </c>
      <c r="O79" s="162" t="n">
        <v>121</v>
      </c>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2" hidden="false" customHeight="true" outlineLevel="0" collapsed="false">
      <c r="A80" s="202" t="n">
        <v>58</v>
      </c>
      <c r="B80" s="188"/>
      <c r="C80" s="189"/>
      <c r="D80" s="189"/>
      <c r="E80" s="204" t="s">
        <v>304</v>
      </c>
      <c r="F80" s="117" t="n">
        <v>203</v>
      </c>
      <c r="G80" s="117" t="n">
        <v>91540</v>
      </c>
      <c r="H80" s="117" t="n">
        <v>39841</v>
      </c>
      <c r="I80" s="117" t="n">
        <v>681</v>
      </c>
      <c r="J80" s="161" t="n">
        <v>292</v>
      </c>
      <c r="K80" s="161" t="n">
        <v>9504</v>
      </c>
      <c r="L80" s="160" t="n">
        <v>8389</v>
      </c>
      <c r="M80" s="160" t="n">
        <v>425</v>
      </c>
      <c r="N80" s="160" t="n">
        <v>141</v>
      </c>
      <c r="O80" s="162" t="s">
        <v>82</v>
      </c>
      <c r="P80" s="104"/>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2" hidden="false" customHeight="true" outlineLevel="0" collapsed="false">
      <c r="A81" s="202" t="n">
        <v>59</v>
      </c>
      <c r="B81" s="188"/>
      <c r="C81" s="189"/>
      <c r="D81" s="189"/>
      <c r="E81" s="204" t="s">
        <v>305</v>
      </c>
      <c r="F81" s="117" t="n">
        <v>120</v>
      </c>
      <c r="G81" s="117" t="n">
        <v>80153</v>
      </c>
      <c r="H81" s="117" t="n">
        <v>33549</v>
      </c>
      <c r="I81" s="117" t="n">
        <v>611</v>
      </c>
      <c r="J81" s="161" t="n">
        <v>109</v>
      </c>
      <c r="K81" s="161" t="n">
        <v>8065</v>
      </c>
      <c r="L81" s="160" t="n">
        <v>6576</v>
      </c>
      <c r="M81" s="160" t="n">
        <v>788</v>
      </c>
      <c r="N81" s="160" t="n">
        <v>158</v>
      </c>
      <c r="O81" s="162" t="n">
        <v>2</v>
      </c>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2" hidden="false" customHeight="true" outlineLevel="0" collapsed="false">
      <c r="A82" s="202" t="n">
        <v>60</v>
      </c>
      <c r="B82" s="188"/>
      <c r="C82" s="189"/>
      <c r="D82" s="189"/>
      <c r="E82" s="204" t="s">
        <v>306</v>
      </c>
      <c r="F82" s="117" t="n">
        <v>151</v>
      </c>
      <c r="G82" s="117" t="n">
        <v>144692</v>
      </c>
      <c r="H82" s="117" t="n">
        <v>58426</v>
      </c>
      <c r="I82" s="117" t="n">
        <v>1209</v>
      </c>
      <c r="J82" s="161" t="n">
        <v>121</v>
      </c>
      <c r="K82" s="161" t="n">
        <v>13129</v>
      </c>
      <c r="L82" s="160" t="n">
        <v>10314</v>
      </c>
      <c r="M82" s="160" t="n">
        <v>1516</v>
      </c>
      <c r="N82" s="160" t="n">
        <v>236</v>
      </c>
      <c r="O82" s="162" t="n">
        <v>7</v>
      </c>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2" hidden="false" customHeight="true" outlineLevel="0" collapsed="false">
      <c r="A83" s="202" t="n">
        <v>61</v>
      </c>
      <c r="B83" s="188"/>
      <c r="C83" s="189"/>
      <c r="D83" s="189"/>
      <c r="E83" s="204" t="s">
        <v>307</v>
      </c>
      <c r="F83" s="117" t="n">
        <v>84</v>
      </c>
      <c r="G83" s="117" t="n">
        <v>226006</v>
      </c>
      <c r="H83" s="117" t="n">
        <v>73994</v>
      </c>
      <c r="I83" s="117" t="n">
        <v>2317</v>
      </c>
      <c r="J83" s="161" t="n">
        <v>244</v>
      </c>
      <c r="K83" s="161" t="n">
        <v>17128</v>
      </c>
      <c r="L83" s="160" t="n">
        <v>10472</v>
      </c>
      <c r="M83" s="160" t="n">
        <v>3052</v>
      </c>
      <c r="N83" s="160" t="n">
        <v>290</v>
      </c>
      <c r="O83" s="162" t="n">
        <v>241</v>
      </c>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2.75" hidden="false" customHeight="false" outlineLevel="0" collapsed="false">
      <c r="A84" s="187"/>
      <c r="B84" s="188"/>
      <c r="C84" s="189"/>
      <c r="D84" s="197" t="s">
        <v>308</v>
      </c>
      <c r="E84" s="224"/>
      <c r="F84" s="117"/>
      <c r="G84" s="117"/>
      <c r="H84" s="117"/>
      <c r="I84" s="117"/>
      <c r="J84" s="161"/>
      <c r="K84" s="161"/>
      <c r="L84" s="160"/>
      <c r="M84" s="160"/>
      <c r="N84" s="160"/>
      <c r="O84" s="162"/>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2" hidden="false" customHeight="true" outlineLevel="0" collapsed="false">
      <c r="A85" s="202" t="n">
        <v>62</v>
      </c>
      <c r="B85" s="188"/>
      <c r="C85" s="189"/>
      <c r="D85" s="189"/>
      <c r="E85" s="204" t="s">
        <v>309</v>
      </c>
      <c r="F85" s="117" t="n">
        <v>179</v>
      </c>
      <c r="G85" s="117" t="n">
        <v>11045</v>
      </c>
      <c r="H85" s="117" t="n">
        <v>5465</v>
      </c>
      <c r="I85" s="117" t="n">
        <v>22</v>
      </c>
      <c r="J85" s="161" t="n">
        <v>89</v>
      </c>
      <c r="K85" s="161" t="n">
        <v>341</v>
      </c>
      <c r="L85" s="160" t="n">
        <v>266</v>
      </c>
      <c r="M85" s="160" t="n">
        <v>1</v>
      </c>
      <c r="N85" s="160" t="n">
        <v>19</v>
      </c>
      <c r="O85" s="162" t="s">
        <v>82</v>
      </c>
      <c r="P85" s="104"/>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row>
    <row r="86" s="85" customFormat="true" ht="15" hidden="false" customHeight="true" outlineLevel="0" collapsed="false">
      <c r="A86" s="190" t="n">
        <v>63</v>
      </c>
      <c r="B86" s="214" t="s">
        <v>82</v>
      </c>
      <c r="C86" s="215" t="s">
        <v>310</v>
      </c>
      <c r="D86" s="215"/>
      <c r="E86" s="215"/>
      <c r="F86" s="226" t="n">
        <v>339</v>
      </c>
      <c r="G86" s="226" t="n">
        <v>61437</v>
      </c>
      <c r="H86" s="226" t="n">
        <v>24918</v>
      </c>
      <c r="I86" s="226" t="n">
        <v>309</v>
      </c>
      <c r="J86" s="386" t="s">
        <v>82</v>
      </c>
      <c r="K86" s="386" t="n">
        <v>4019</v>
      </c>
      <c r="L86" s="442" t="n">
        <v>3463</v>
      </c>
      <c r="M86" s="442" t="n">
        <v>21</v>
      </c>
      <c r="N86" s="442" t="n">
        <v>100</v>
      </c>
      <c r="O86" s="387" t="n">
        <v>5</v>
      </c>
      <c r="P86" s="374"/>
      <c r="Q86" s="374"/>
      <c r="R86" s="374"/>
      <c r="S86" s="374"/>
      <c r="T86" s="374"/>
      <c r="U86" s="374"/>
      <c r="V86" s="374"/>
      <c r="W86" s="374"/>
      <c r="X86" s="374"/>
      <c r="Y86" s="374"/>
      <c r="Z86" s="374"/>
      <c r="AA86" s="374"/>
      <c r="AB86" s="374"/>
      <c r="AC86" s="374"/>
      <c r="AD86" s="374"/>
      <c r="AE86" s="374"/>
      <c r="AF86" s="374"/>
      <c r="AG86" s="374"/>
      <c r="AH86" s="374"/>
      <c r="AI86" s="374"/>
      <c r="AJ86" s="374"/>
      <c r="AK86" s="374"/>
      <c r="AL86" s="374"/>
      <c r="AM86" s="374"/>
      <c r="AN86" s="374"/>
      <c r="AO86" s="374"/>
      <c r="AP86" s="374"/>
      <c r="AQ86" s="374"/>
      <c r="AR86" s="374"/>
      <c r="AS86" s="374"/>
      <c r="AT86" s="374"/>
      <c r="AU86" s="374"/>
      <c r="AV86" s="374"/>
      <c r="AW86" s="374"/>
      <c r="AX86" s="374"/>
      <c r="AY86" s="374"/>
    </row>
    <row r="87" customFormat="false" ht="12.75" hidden="false" customHeight="false" outlineLevel="0" collapsed="false">
      <c r="A87" s="326"/>
      <c r="B87" s="196"/>
      <c r="C87" s="197" t="s">
        <v>281</v>
      </c>
      <c r="D87" s="197"/>
      <c r="E87" s="218"/>
      <c r="F87" s="117"/>
      <c r="G87" s="117"/>
      <c r="H87" s="117"/>
      <c r="I87" s="117"/>
      <c r="J87" s="161"/>
      <c r="K87" s="161"/>
      <c r="L87" s="160"/>
      <c r="M87" s="160"/>
      <c r="N87" s="160"/>
      <c r="O87" s="162"/>
      <c r="P87" s="104"/>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2.75" hidden="false" customHeight="false" outlineLevel="0" collapsed="false">
      <c r="A88" s="326"/>
      <c r="B88" s="196"/>
      <c r="C88" s="227" t="s">
        <v>82</v>
      </c>
      <c r="D88" s="197" t="s">
        <v>311</v>
      </c>
      <c r="E88" s="218"/>
      <c r="F88" s="117"/>
      <c r="G88" s="117"/>
      <c r="H88" s="117"/>
      <c r="I88" s="117"/>
      <c r="J88" s="161"/>
      <c r="K88" s="161"/>
      <c r="L88" s="160"/>
      <c r="M88" s="160"/>
      <c r="N88" s="160"/>
      <c r="O88" s="162"/>
      <c r="P88" s="104"/>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c r="AY88" s="104"/>
    </row>
    <row r="89" customFormat="false" ht="12.75" hidden="false" customHeight="false" outlineLevel="0" collapsed="false">
      <c r="A89" s="195"/>
      <c r="B89" s="196"/>
      <c r="C89" s="227"/>
      <c r="D89" s="197" t="s">
        <v>312</v>
      </c>
      <c r="E89" s="218"/>
      <c r="F89" s="117"/>
      <c r="G89" s="117"/>
      <c r="H89" s="117"/>
      <c r="I89" s="117"/>
      <c r="J89" s="161"/>
      <c r="K89" s="161"/>
      <c r="L89" s="160"/>
      <c r="M89" s="160"/>
      <c r="N89" s="160"/>
      <c r="O89" s="162"/>
      <c r="P89" s="104"/>
      <c r="Q89" s="104"/>
      <c r="R89" s="104"/>
      <c r="S89" s="104"/>
      <c r="T89" s="104"/>
      <c r="U89" s="104"/>
      <c r="V89" s="104"/>
      <c r="W89" s="104"/>
      <c r="X89" s="104"/>
      <c r="Y89" s="104"/>
      <c r="Z89" s="104"/>
      <c r="AA89" s="104"/>
      <c r="AB89" s="104"/>
      <c r="AC89" s="104"/>
      <c r="AD89" s="104"/>
      <c r="AE89" s="104"/>
      <c r="AF89" s="104"/>
      <c r="AG89" s="104"/>
      <c r="AH89" s="104"/>
      <c r="AI89" s="104"/>
      <c r="AJ89" s="104"/>
      <c r="AK89" s="104"/>
      <c r="AL89" s="104"/>
      <c r="AM89" s="104"/>
      <c r="AN89" s="104"/>
      <c r="AO89" s="104"/>
      <c r="AP89" s="104"/>
      <c r="AQ89" s="104"/>
      <c r="AR89" s="104"/>
      <c r="AS89" s="104"/>
      <c r="AT89" s="104"/>
      <c r="AU89" s="104"/>
      <c r="AV89" s="104"/>
      <c r="AW89" s="104"/>
      <c r="AX89" s="104"/>
      <c r="AY89" s="104"/>
    </row>
    <row r="90" s="85" customFormat="true" ht="12.75" hidden="false" customHeight="false" outlineLevel="0" collapsed="false">
      <c r="A90" s="205" t="n">
        <v>64</v>
      </c>
      <c r="B90" s="228"/>
      <c r="C90" s="229"/>
      <c r="D90" s="230" t="s">
        <v>313</v>
      </c>
      <c r="E90" s="230"/>
      <c r="F90" s="120" t="n">
        <v>281</v>
      </c>
      <c r="G90" s="120" t="n">
        <v>60669</v>
      </c>
      <c r="H90" s="120" t="n">
        <v>24439</v>
      </c>
      <c r="I90" s="120" t="n">
        <v>305</v>
      </c>
      <c r="J90" s="332" t="s">
        <v>82</v>
      </c>
      <c r="K90" s="332" t="n">
        <v>4019</v>
      </c>
      <c r="L90" s="221" t="n">
        <v>3463</v>
      </c>
      <c r="M90" s="221" t="n">
        <v>21</v>
      </c>
      <c r="N90" s="221" t="n">
        <v>100</v>
      </c>
      <c r="O90" s="392" t="n">
        <v>5</v>
      </c>
      <c r="P90" s="374"/>
      <c r="Q90" s="374"/>
      <c r="R90" s="374"/>
      <c r="S90" s="374"/>
      <c r="T90" s="374"/>
      <c r="U90" s="374"/>
      <c r="V90" s="374"/>
      <c r="W90" s="374"/>
      <c r="X90" s="374"/>
      <c r="Y90" s="374"/>
      <c r="Z90" s="374"/>
      <c r="AA90" s="374"/>
      <c r="AB90" s="374"/>
      <c r="AC90" s="374"/>
      <c r="AD90" s="374"/>
      <c r="AE90" s="374"/>
      <c r="AF90" s="374"/>
      <c r="AG90" s="374"/>
      <c r="AH90" s="374"/>
      <c r="AI90" s="374"/>
      <c r="AJ90" s="374"/>
      <c r="AK90" s="374"/>
      <c r="AL90" s="374"/>
      <c r="AM90" s="374"/>
      <c r="AN90" s="374"/>
      <c r="AO90" s="374"/>
      <c r="AP90" s="374"/>
      <c r="AQ90" s="374"/>
      <c r="AR90" s="374"/>
      <c r="AS90" s="374"/>
      <c r="AT90" s="374"/>
      <c r="AU90" s="374"/>
      <c r="AV90" s="374"/>
      <c r="AW90" s="374"/>
      <c r="AX90" s="374"/>
      <c r="AY90" s="374"/>
    </row>
    <row r="91" customFormat="false" ht="12" hidden="false" customHeight="true" outlineLevel="0" collapsed="false">
      <c r="A91" s="202" t="n">
        <v>65</v>
      </c>
      <c r="B91" s="223"/>
      <c r="C91" s="160"/>
      <c r="D91" s="189"/>
      <c r="E91" s="204" t="s">
        <v>290</v>
      </c>
      <c r="F91" s="117" t="n">
        <v>130</v>
      </c>
      <c r="G91" s="117" t="n">
        <v>9395</v>
      </c>
      <c r="H91" s="117" t="n">
        <v>3953</v>
      </c>
      <c r="I91" s="117" t="n">
        <v>15</v>
      </c>
      <c r="J91" s="161" t="s">
        <v>82</v>
      </c>
      <c r="K91" s="161" t="n">
        <v>222</v>
      </c>
      <c r="L91" s="160" t="n">
        <v>153</v>
      </c>
      <c r="M91" s="160" t="s">
        <v>82</v>
      </c>
      <c r="N91" s="160" t="n">
        <v>50</v>
      </c>
      <c r="O91" s="162" t="s">
        <v>82</v>
      </c>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2" hidden="false" customHeight="true" outlineLevel="0" collapsed="false">
      <c r="A92" s="202" t="n">
        <v>66</v>
      </c>
      <c r="B92" s="223"/>
      <c r="C92" s="160"/>
      <c r="D92" s="189"/>
      <c r="E92" s="204" t="s">
        <v>291</v>
      </c>
      <c r="F92" s="117" t="n">
        <v>77</v>
      </c>
      <c r="G92" s="117" t="n">
        <v>14576</v>
      </c>
      <c r="H92" s="117" t="n">
        <v>6049</v>
      </c>
      <c r="I92" s="117" t="n">
        <v>32</v>
      </c>
      <c r="J92" s="161" t="s">
        <v>82</v>
      </c>
      <c r="K92" s="161" t="n">
        <v>525</v>
      </c>
      <c r="L92" s="160" t="n">
        <v>409</v>
      </c>
      <c r="M92" s="160" t="n">
        <v>10</v>
      </c>
      <c r="N92" s="160" t="s">
        <v>82</v>
      </c>
      <c r="O92" s="162" t="n">
        <v>2</v>
      </c>
      <c r="P92" s="104"/>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2" hidden="false" customHeight="true" outlineLevel="0" collapsed="false">
      <c r="A93" s="202" t="n">
        <v>67</v>
      </c>
      <c r="B93" s="223"/>
      <c r="C93" s="160"/>
      <c r="D93" s="189"/>
      <c r="E93" s="204" t="s">
        <v>292</v>
      </c>
      <c r="F93" s="117" t="n">
        <v>66</v>
      </c>
      <c r="G93" s="117" t="n">
        <v>29496</v>
      </c>
      <c r="H93" s="117" t="n">
        <v>11324</v>
      </c>
      <c r="I93" s="117" t="n">
        <v>196</v>
      </c>
      <c r="J93" s="161" t="s">
        <v>82</v>
      </c>
      <c r="K93" s="161" t="n">
        <v>2552</v>
      </c>
      <c r="L93" s="160" t="n">
        <v>2270</v>
      </c>
      <c r="M93" s="160" t="n">
        <v>11</v>
      </c>
      <c r="N93" s="160" t="n">
        <v>4</v>
      </c>
      <c r="O93" s="162" t="n">
        <v>3</v>
      </c>
      <c r="P93" s="104"/>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2" hidden="false" customHeight="true" outlineLevel="0" collapsed="false">
      <c r="A94" s="202" t="n">
        <v>68</v>
      </c>
      <c r="B94" s="223"/>
      <c r="C94" s="160"/>
      <c r="D94" s="189"/>
      <c r="E94" s="204" t="s">
        <v>314</v>
      </c>
      <c r="F94" s="117" t="n">
        <v>8</v>
      </c>
      <c r="G94" s="117" t="n">
        <v>7202</v>
      </c>
      <c r="H94" s="117" t="n">
        <v>3113</v>
      </c>
      <c r="I94" s="117" t="n">
        <v>62</v>
      </c>
      <c r="J94" s="161" t="s">
        <v>82</v>
      </c>
      <c r="K94" s="161" t="n">
        <v>720</v>
      </c>
      <c r="L94" s="160" t="n">
        <v>631</v>
      </c>
      <c r="M94" s="160" t="s">
        <v>82</v>
      </c>
      <c r="N94" s="160" t="n">
        <v>46</v>
      </c>
      <c r="O94" s="162" t="s">
        <v>82</v>
      </c>
      <c r="P94" s="104"/>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2" hidden="false" customHeight="true" outlineLevel="0" collapsed="false">
      <c r="A95" s="202" t="n">
        <v>69</v>
      </c>
      <c r="B95" s="223"/>
      <c r="C95" s="160"/>
      <c r="D95" s="189"/>
      <c r="E95" s="204" t="s">
        <v>284</v>
      </c>
      <c r="F95" s="117" t="s">
        <v>82</v>
      </c>
      <c r="G95" s="117" t="s">
        <v>82</v>
      </c>
      <c r="H95" s="117" t="s">
        <v>82</v>
      </c>
      <c r="I95" s="117" t="s">
        <v>82</v>
      </c>
      <c r="J95" s="161" t="s">
        <v>82</v>
      </c>
      <c r="K95" s="161" t="s">
        <v>82</v>
      </c>
      <c r="L95" s="160" t="s">
        <v>82</v>
      </c>
      <c r="M95" s="160" t="s">
        <v>82</v>
      </c>
      <c r="N95" s="160" t="s">
        <v>82</v>
      </c>
      <c r="O95" s="162" t="s">
        <v>82</v>
      </c>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row>
    <row r="96" s="85" customFormat="true" ht="12.75" hidden="false" customHeight="false" outlineLevel="0" collapsed="false">
      <c r="A96" s="205" t="n">
        <v>70</v>
      </c>
      <c r="B96" s="232"/>
      <c r="C96" s="229" t="s">
        <v>82</v>
      </c>
      <c r="D96" s="230" t="s">
        <v>315</v>
      </c>
      <c r="E96" s="230"/>
      <c r="F96" s="120" t="n">
        <v>58</v>
      </c>
      <c r="G96" s="120" t="n">
        <v>768</v>
      </c>
      <c r="H96" s="120" t="n">
        <v>479</v>
      </c>
      <c r="I96" s="120" t="n">
        <v>4</v>
      </c>
      <c r="J96" s="332" t="s">
        <v>82</v>
      </c>
      <c r="K96" s="332" t="s">
        <v>82</v>
      </c>
      <c r="L96" s="221" t="s">
        <v>82</v>
      </c>
      <c r="M96" s="221" t="s">
        <v>82</v>
      </c>
      <c r="N96" s="221" t="s">
        <v>82</v>
      </c>
      <c r="O96" s="392" t="s">
        <v>82</v>
      </c>
      <c r="P96" s="374"/>
      <c r="Q96" s="374"/>
      <c r="R96" s="374"/>
      <c r="S96" s="374"/>
      <c r="T96" s="374"/>
      <c r="U96" s="374"/>
      <c r="V96" s="374"/>
      <c r="W96" s="374"/>
      <c r="X96" s="374"/>
      <c r="Y96" s="374"/>
      <c r="Z96" s="374"/>
      <c r="AA96" s="374"/>
      <c r="AB96" s="374"/>
      <c r="AC96" s="374"/>
      <c r="AD96" s="374"/>
      <c r="AE96" s="374"/>
      <c r="AF96" s="374"/>
      <c r="AG96" s="374"/>
      <c r="AH96" s="374"/>
      <c r="AI96" s="374"/>
      <c r="AJ96" s="374"/>
      <c r="AK96" s="374"/>
      <c r="AL96" s="374"/>
      <c r="AM96" s="374"/>
      <c r="AN96" s="374"/>
      <c r="AO96" s="374"/>
      <c r="AP96" s="374"/>
      <c r="AQ96" s="374"/>
      <c r="AR96" s="374"/>
      <c r="AS96" s="374"/>
      <c r="AT96" s="374"/>
      <c r="AU96" s="374"/>
      <c r="AV96" s="374"/>
      <c r="AW96" s="374"/>
      <c r="AX96" s="374"/>
      <c r="AY96" s="374"/>
    </row>
    <row r="97" customFormat="false" ht="15" hidden="false" customHeight="true" outlineLevel="0" collapsed="false">
      <c r="A97" s="234"/>
      <c r="B97" s="210" t="s">
        <v>316</v>
      </c>
      <c r="C97" s="211"/>
      <c r="D97" s="235"/>
      <c r="E97" s="236"/>
      <c r="F97" s="117"/>
      <c r="G97" s="117"/>
      <c r="H97" s="117"/>
      <c r="I97" s="117"/>
      <c r="J97" s="161"/>
      <c r="K97" s="161"/>
      <c r="L97" s="160"/>
      <c r="M97" s="160"/>
      <c r="N97" s="160"/>
      <c r="O97" s="162"/>
      <c r="P97" s="104"/>
      <c r="Q97" s="104"/>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c r="AY97" s="104"/>
    </row>
    <row r="98" s="85" customFormat="true" ht="15" hidden="false" customHeight="true" outlineLevel="0" collapsed="false">
      <c r="A98" s="237" t="n">
        <v>71</v>
      </c>
      <c r="B98" s="238" t="s">
        <v>317</v>
      </c>
      <c r="C98" s="238"/>
      <c r="D98" s="238"/>
      <c r="E98" s="238"/>
      <c r="F98" s="240" t="n">
        <v>8</v>
      </c>
      <c r="G98" s="240" t="s">
        <v>82</v>
      </c>
      <c r="H98" s="240" t="s">
        <v>82</v>
      </c>
      <c r="I98" s="240" t="s">
        <v>82</v>
      </c>
      <c r="J98" s="443" t="s">
        <v>82</v>
      </c>
      <c r="K98" s="443" t="s">
        <v>82</v>
      </c>
      <c r="L98" s="444" t="s">
        <v>82</v>
      </c>
      <c r="M98" s="444" t="s">
        <v>82</v>
      </c>
      <c r="N98" s="444" t="s">
        <v>82</v>
      </c>
      <c r="O98" s="393" t="s">
        <v>82</v>
      </c>
      <c r="P98" s="374"/>
      <c r="Q98" s="374"/>
      <c r="R98" s="374"/>
      <c r="S98" s="374"/>
      <c r="T98" s="374"/>
      <c r="U98" s="374"/>
      <c r="V98" s="374"/>
      <c r="W98" s="374"/>
      <c r="X98" s="374"/>
      <c r="Y98" s="374"/>
      <c r="Z98" s="374"/>
      <c r="AA98" s="374"/>
      <c r="AB98" s="374"/>
      <c r="AC98" s="374"/>
      <c r="AD98" s="374"/>
      <c r="AE98" s="374"/>
      <c r="AF98" s="374"/>
      <c r="AG98" s="374"/>
      <c r="AH98" s="374"/>
      <c r="AI98" s="374"/>
      <c r="AJ98" s="374"/>
      <c r="AK98" s="374"/>
      <c r="AL98" s="374"/>
      <c r="AM98" s="374"/>
      <c r="AN98" s="374"/>
      <c r="AO98" s="374"/>
      <c r="AP98" s="374"/>
      <c r="AQ98" s="374"/>
      <c r="AR98" s="374"/>
      <c r="AS98" s="374"/>
      <c r="AT98" s="374"/>
      <c r="AU98" s="374"/>
      <c r="AV98" s="374"/>
      <c r="AW98" s="374"/>
      <c r="AX98" s="374"/>
      <c r="AY98" s="374"/>
    </row>
    <row r="99" customFormat="false" ht="11.25" hidden="false" customHeight="false" outlineLevel="0" collapsed="false">
      <c r="F99" s="104"/>
      <c r="G99" s="104"/>
      <c r="H99" s="104"/>
      <c r="I99" s="104"/>
      <c r="J99" s="104"/>
      <c r="K99" s="104"/>
      <c r="L99" s="104"/>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2.75" hidden="false" customHeight="false" outlineLevel="0" collapsed="false">
      <c r="A100" s="104" t="s">
        <v>164</v>
      </c>
      <c r="B100" s="167" t="s">
        <v>318</v>
      </c>
      <c r="F100" s="104"/>
      <c r="G100" s="104"/>
      <c r="H100" s="104"/>
      <c r="I100" s="104"/>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2.75" hidden="false" customHeight="false" outlineLevel="0" collapsed="false">
      <c r="A101" s="104"/>
      <c r="B101" s="167" t="s">
        <v>319</v>
      </c>
      <c r="F101" s="104"/>
      <c r="G101" s="104"/>
      <c r="H101" s="104"/>
      <c r="I101" s="104"/>
      <c r="J101" s="104"/>
      <c r="K101" s="104"/>
      <c r="L101" s="104"/>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2.75" hidden="false" customHeight="false" outlineLevel="0" collapsed="false">
      <c r="A102" s="104"/>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1.25" hidden="false" customHeight="false" outlineLevel="0" collapsed="false">
      <c r="F103" s="104"/>
      <c r="G103" s="104"/>
      <c r="H103" s="104"/>
      <c r="I103" s="104"/>
      <c r="J103" s="104"/>
      <c r="K103" s="104"/>
      <c r="L103" s="104"/>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1.25" hidden="false" customHeight="false" outlineLevel="0" collapsed="false">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1.25" hidden="false" customHeight="false" outlineLevel="0" collapsed="false">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1.25" hidden="false" customHeight="false" outlineLevel="0" collapsed="false">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1.25" hidden="false" customHeight="false" outlineLevel="0" collapsed="false">
      <c r="F107" s="104"/>
      <c r="G107" s="104"/>
      <c r="H107" s="104"/>
      <c r="I107" s="104"/>
      <c r="J107" s="104"/>
      <c r="K107" s="104"/>
      <c r="L107" s="104"/>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customFormat="false" ht="11.25" hidden="false" customHeight="false" outlineLevel="0" collapsed="false">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row>
    <row r="109" customFormat="false" ht="11.25" hidden="false" customHeight="false" outlineLevel="0" collapsed="false">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1.25" hidden="false" customHeight="false" outlineLevel="0" collapsed="false">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1.25" hidden="false" customHeight="false" outlineLevel="0" collapsed="false">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1.25" hidden="false" customHeight="false" outlineLevel="0" collapsed="false">
      <c r="F112" s="104"/>
      <c r="G112" s="104"/>
      <c r="H112" s="104"/>
      <c r="I112" s="104"/>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1.25" hidden="false" customHeight="false" outlineLevel="0" collapsed="false">
      <c r="F113" s="104"/>
      <c r="G113" s="104"/>
      <c r="H113" s="104"/>
      <c r="I113" s="104"/>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1.25" hidden="false" customHeight="false" outlineLevel="0" collapsed="false">
      <c r="F114" s="104"/>
      <c r="G114" s="104"/>
      <c r="H114" s="104"/>
      <c r="I114" s="104"/>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1.25" hidden="false" customHeight="false" outlineLevel="0" collapsed="false">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1.25" hidden="false" customHeight="false" outlineLevel="0" collapsed="false">
      <c r="F116" s="104"/>
      <c r="G116" s="104"/>
      <c r="H116" s="104"/>
      <c r="I116" s="104"/>
      <c r="J116" s="104"/>
      <c r="K116" s="104"/>
      <c r="L116" s="104"/>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1.25" hidden="false" customHeight="false" outlineLevel="0" collapsed="false">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1.25" hidden="false" customHeight="false" outlineLevel="0" collapsed="false">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1.25" hidden="false" customHeight="false" outlineLevel="0" collapsed="false">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1.25" hidden="false" customHeight="false" outlineLevel="0" collapsed="false">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1.25" hidden="false" customHeight="false" outlineLevel="0" collapsed="false">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1.25" hidden="false" customHeight="false" outlineLevel="0" collapsed="false">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1.25" hidden="false" customHeight="false" outlineLevel="0" collapsed="false">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1.25" hidden="false" customHeight="false" outlineLevel="0" collapsed="false">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1.25" hidden="false" customHeight="false" outlineLevel="0" collapsed="false">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1.25" hidden="false" customHeight="false" outlineLevel="0" collapsed="false">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1.25" hidden="false" customHeight="false" outlineLevel="0" collapsed="false">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1.25" hidden="false" customHeight="false" outlineLevel="0" collapsed="false">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row>
  </sheetData>
  <mergeCells count="29">
    <mergeCell ref="A1:O1"/>
    <mergeCell ref="A2:O2"/>
    <mergeCell ref="A3:O3"/>
    <mergeCell ref="G6:H6"/>
    <mergeCell ref="J6:O6"/>
    <mergeCell ref="K7:O7"/>
    <mergeCell ref="L8:N8"/>
    <mergeCell ref="B9:E9"/>
    <mergeCell ref="B10:E10"/>
    <mergeCell ref="F13:O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0:E90"/>
    <mergeCell ref="D96:E96"/>
    <mergeCell ref="B98:E98"/>
  </mergeCells>
  <hyperlinks>
    <hyperlink ref="A5" location="Inhalt!A1" display="Zum Inhalt"/>
  </hyperlinks>
  <printOptions headings="false" gridLines="false" gridLinesSet="true" horizontalCentered="true" verticalCentered="false"/>
  <pageMargins left="0.196527777777778" right="0" top="0.19652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8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6" min="6" style="41" width="8.7"/>
    <col collapsed="false" customWidth="true" hidden="false" outlineLevel="0" max="8" min="7" style="41" width="10.13"/>
    <col collapsed="false" customWidth="true" hidden="false" outlineLevel="0" max="14" min="9" style="41" width="8.7"/>
    <col collapsed="false" customWidth="true" hidden="false" outlineLevel="0" max="15" min="15" style="41" width="10.13"/>
    <col collapsed="false" customWidth="false" hidden="false" outlineLevel="0" max="257" min="16" style="41" width="11.42"/>
  </cols>
  <sheetData>
    <row r="1" s="243"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row>
    <row r="2" s="169" customFormat="true" ht="15" hidden="false" customHeight="true" outlineLevel="0" collapsed="false">
      <c r="A2" s="45" t="s">
        <v>49</v>
      </c>
      <c r="B2" s="45"/>
      <c r="C2" s="45"/>
      <c r="D2" s="45"/>
      <c r="E2" s="45"/>
      <c r="F2" s="45"/>
      <c r="G2" s="45"/>
      <c r="H2" s="45"/>
      <c r="I2" s="45"/>
      <c r="J2" s="45"/>
      <c r="K2" s="45"/>
      <c r="L2" s="45"/>
      <c r="M2" s="45"/>
      <c r="N2" s="45"/>
      <c r="O2" s="45"/>
    </row>
    <row r="3" s="171" customFormat="true" ht="12.75" hidden="false" customHeight="true" outlineLevel="0" collapsed="false">
      <c r="A3" s="245" t="s">
        <v>51</v>
      </c>
      <c r="B3" s="245"/>
      <c r="C3" s="245"/>
      <c r="D3" s="245"/>
      <c r="E3" s="245"/>
      <c r="F3" s="245"/>
      <c r="G3" s="245"/>
      <c r="H3" s="245"/>
      <c r="I3" s="245"/>
      <c r="J3" s="245"/>
      <c r="K3" s="245"/>
      <c r="L3" s="245"/>
      <c r="M3" s="245"/>
      <c r="N3" s="245"/>
      <c r="O3" s="245"/>
    </row>
    <row r="4" s="173" customFormat="true" ht="12.75" hidden="false" customHeight="true" outlineLevel="0" collapsed="false">
      <c r="A4" s="172"/>
      <c r="B4" s="172"/>
      <c r="C4" s="172"/>
      <c r="D4" s="172"/>
      <c r="E4" s="172"/>
      <c r="F4" s="172"/>
      <c r="G4" s="172"/>
      <c r="H4" s="172"/>
      <c r="I4" s="172"/>
      <c r="J4" s="172"/>
      <c r="K4" s="172"/>
      <c r="L4" s="172"/>
      <c r="M4" s="172"/>
      <c r="N4" s="172"/>
      <c r="O4" s="172"/>
    </row>
    <row r="5" s="174" customFormat="true" ht="21" hidden="false" customHeight="true" outlineLevel="0" collapsed="false">
      <c r="A5" s="32" t="s">
        <v>97</v>
      </c>
      <c r="B5" s="33"/>
      <c r="C5" s="33"/>
      <c r="D5" s="33"/>
    </row>
    <row r="6" s="53" customFormat="true" ht="12.75" hidden="false" customHeight="true" outlineLevel="0" collapsed="false">
      <c r="A6" s="175"/>
      <c r="B6" s="182"/>
      <c r="C6" s="182"/>
      <c r="D6" s="182"/>
      <c r="E6" s="290"/>
      <c r="F6" s="59"/>
      <c r="G6" s="380" t="s">
        <v>578</v>
      </c>
      <c r="H6" s="380"/>
      <c r="I6" s="56"/>
      <c r="J6" s="290" t="s">
        <v>579</v>
      </c>
      <c r="K6" s="290"/>
      <c r="L6" s="290"/>
      <c r="M6" s="290"/>
      <c r="N6" s="290"/>
      <c r="O6" s="290"/>
    </row>
    <row r="7" s="53" customFormat="true" ht="12.75" hidden="false" customHeight="true" outlineLevel="0" collapsed="false">
      <c r="A7" s="178"/>
      <c r="B7" s="107"/>
      <c r="C7" s="107"/>
      <c r="D7" s="107"/>
      <c r="E7" s="61"/>
      <c r="F7" s="60"/>
      <c r="G7" s="59"/>
      <c r="H7" s="182" t="s">
        <v>175</v>
      </c>
      <c r="I7" s="63" t="s">
        <v>487</v>
      </c>
      <c r="J7" s="56"/>
      <c r="K7" s="379" t="s">
        <v>580</v>
      </c>
      <c r="L7" s="379"/>
      <c r="M7" s="379"/>
      <c r="N7" s="379"/>
      <c r="O7" s="379"/>
    </row>
    <row r="8" s="53" customFormat="true" ht="12.75" hidden="false" customHeight="true" outlineLevel="0" collapsed="false">
      <c r="A8" s="178"/>
      <c r="B8" s="107"/>
      <c r="C8" s="107"/>
      <c r="D8" s="107"/>
      <c r="E8" s="61"/>
      <c r="F8" s="62" t="s">
        <v>247</v>
      </c>
      <c r="G8" s="63"/>
      <c r="H8" s="50"/>
      <c r="I8" s="63" t="s">
        <v>581</v>
      </c>
      <c r="J8" s="62" t="s">
        <v>426</v>
      </c>
      <c r="K8" s="50"/>
      <c r="L8" s="105" t="s">
        <v>175</v>
      </c>
      <c r="M8" s="105"/>
      <c r="N8" s="105"/>
      <c r="O8" s="59" t="s">
        <v>582</v>
      </c>
    </row>
    <row r="9" s="53" customFormat="true" ht="12.75" hidden="false" customHeight="true" outlineLevel="0" collapsed="false">
      <c r="A9" s="178" t="s">
        <v>249</v>
      </c>
      <c r="B9" s="61" t="s">
        <v>250</v>
      </c>
      <c r="C9" s="61"/>
      <c r="D9" s="61"/>
      <c r="E9" s="61"/>
      <c r="F9" s="62" t="s">
        <v>251</v>
      </c>
      <c r="G9" s="63" t="s">
        <v>413</v>
      </c>
      <c r="H9" s="63" t="s">
        <v>583</v>
      </c>
      <c r="I9" s="63" t="s">
        <v>584</v>
      </c>
      <c r="J9" s="62" t="s">
        <v>585</v>
      </c>
      <c r="K9" s="63"/>
      <c r="L9" s="59"/>
      <c r="M9" s="59" t="s">
        <v>586</v>
      </c>
      <c r="N9" s="183"/>
      <c r="O9" s="62" t="s">
        <v>587</v>
      </c>
    </row>
    <row r="10" s="53" customFormat="true" ht="12.75" hidden="false" customHeight="true" outlineLevel="0" collapsed="false">
      <c r="A10" s="178" t="s">
        <v>255</v>
      </c>
      <c r="B10" s="61" t="s">
        <v>256</v>
      </c>
      <c r="C10" s="61"/>
      <c r="D10" s="61"/>
      <c r="E10" s="61"/>
      <c r="F10" s="62" t="s">
        <v>116</v>
      </c>
      <c r="G10" s="63" t="s">
        <v>184</v>
      </c>
      <c r="H10" s="63" t="s">
        <v>588</v>
      </c>
      <c r="I10" s="63" t="s">
        <v>589</v>
      </c>
      <c r="J10" s="62" t="s">
        <v>590</v>
      </c>
      <c r="K10" s="63" t="s">
        <v>96</v>
      </c>
      <c r="L10" s="62" t="s">
        <v>247</v>
      </c>
      <c r="M10" s="62" t="s">
        <v>591</v>
      </c>
      <c r="N10" s="63" t="s">
        <v>247</v>
      </c>
      <c r="O10" s="62" t="s">
        <v>592</v>
      </c>
    </row>
    <row r="11" s="53" customFormat="true" ht="12.75" hidden="false" customHeight="true" outlineLevel="0" collapsed="false">
      <c r="A11" s="178"/>
      <c r="B11" s="107"/>
      <c r="C11" s="107"/>
      <c r="D11" s="107"/>
      <c r="E11" s="61"/>
      <c r="F11" s="62"/>
      <c r="G11" s="63"/>
      <c r="H11" s="63" t="s">
        <v>530</v>
      </c>
      <c r="I11" s="63" t="s">
        <v>593</v>
      </c>
      <c r="J11" s="62" t="s">
        <v>594</v>
      </c>
      <c r="K11" s="54"/>
      <c r="L11" s="62" t="s">
        <v>595</v>
      </c>
      <c r="M11" s="62" t="s">
        <v>595</v>
      </c>
      <c r="N11" s="63" t="s">
        <v>596</v>
      </c>
      <c r="O11" s="62" t="s">
        <v>192</v>
      </c>
    </row>
    <row r="12" s="53" customFormat="true" ht="12.75" hidden="false" customHeight="true" outlineLevel="0" collapsed="false">
      <c r="A12" s="178"/>
      <c r="B12" s="107"/>
      <c r="C12" s="107"/>
      <c r="D12" s="107"/>
      <c r="E12" s="61"/>
      <c r="F12" s="68"/>
      <c r="G12" s="181"/>
      <c r="H12" s="181"/>
      <c r="I12" s="67"/>
      <c r="J12" s="64"/>
      <c r="K12" s="67"/>
      <c r="L12" s="68"/>
      <c r="M12" s="68"/>
      <c r="N12" s="181"/>
      <c r="O12" s="68" t="s">
        <v>197</v>
      </c>
    </row>
    <row r="13" s="53" customFormat="true" ht="12.75" hidden="false" customHeight="true" outlineLevel="0" collapsed="false">
      <c r="A13" s="184"/>
      <c r="B13" s="186"/>
      <c r="C13" s="186"/>
      <c r="D13" s="186"/>
      <c r="E13" s="66"/>
      <c r="F13" s="52" t="s">
        <v>198</v>
      </c>
      <c r="G13" s="52"/>
      <c r="H13" s="52"/>
      <c r="I13" s="52"/>
      <c r="J13" s="52"/>
      <c r="K13" s="52"/>
      <c r="L13" s="52"/>
      <c r="M13" s="52"/>
      <c r="N13" s="52"/>
      <c r="O13" s="52"/>
    </row>
    <row r="14" customFormat="false" ht="4.5" hidden="false" customHeight="true" outlineLevel="0" collapsed="false">
      <c r="A14" s="291"/>
      <c r="B14" s="292"/>
      <c r="C14" s="293"/>
      <c r="D14" s="293"/>
      <c r="E14" s="74"/>
      <c r="F14" s="110"/>
      <c r="G14" s="72"/>
      <c r="H14" s="72"/>
      <c r="I14" s="72"/>
      <c r="J14" s="72"/>
      <c r="K14" s="72"/>
      <c r="L14" s="72"/>
      <c r="M14" s="72"/>
      <c r="N14" s="72"/>
      <c r="O14" s="74"/>
    </row>
    <row r="15" customFormat="false" ht="15" hidden="false" customHeight="true" outlineLevel="0" collapsed="false">
      <c r="A15" s="190"/>
      <c r="B15" s="252" t="s">
        <v>261</v>
      </c>
      <c r="C15" s="253"/>
      <c r="D15" s="253"/>
      <c r="E15" s="254"/>
      <c r="F15" s="375"/>
      <c r="G15" s="376"/>
      <c r="H15" s="445"/>
      <c r="I15" s="376"/>
      <c r="J15" s="376"/>
      <c r="K15" s="376"/>
      <c r="L15" s="376"/>
      <c r="M15" s="376"/>
      <c r="N15" s="376"/>
      <c r="O15" s="377"/>
      <c r="P15" s="104"/>
      <c r="Q15" s="104"/>
      <c r="R15" s="104"/>
      <c r="S15" s="104"/>
      <c r="T15" s="104"/>
      <c r="U15" s="104"/>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row>
    <row r="16" s="85" customFormat="true" ht="12" hidden="false" customHeight="true" outlineLevel="0" collapsed="false">
      <c r="A16" s="205" t="n">
        <v>1</v>
      </c>
      <c r="B16" s="206"/>
      <c r="C16" s="208" t="s">
        <v>163</v>
      </c>
      <c r="D16" s="208"/>
      <c r="E16" s="208"/>
      <c r="F16" s="271" t="n">
        <v>2166</v>
      </c>
      <c r="G16" s="120" t="n">
        <v>868048</v>
      </c>
      <c r="H16" s="120" t="n">
        <v>349404</v>
      </c>
      <c r="I16" s="120" t="n">
        <v>6627</v>
      </c>
      <c r="J16" s="332" t="n">
        <v>1626</v>
      </c>
      <c r="K16" s="332" t="n">
        <v>73981</v>
      </c>
      <c r="L16" s="332" t="n">
        <v>57941</v>
      </c>
      <c r="M16" s="332" t="n">
        <v>6760</v>
      </c>
      <c r="N16" s="332" t="n">
        <v>1527</v>
      </c>
      <c r="O16" s="392" t="n">
        <v>383</v>
      </c>
      <c r="P16" s="374"/>
      <c r="Q16" s="374"/>
      <c r="R16" s="374"/>
      <c r="S16" s="374"/>
      <c r="T16" s="374"/>
      <c r="U16" s="374"/>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row>
    <row r="17" customFormat="false" ht="12" hidden="false" customHeight="true" outlineLevel="0" collapsed="false">
      <c r="A17" s="202" t="n">
        <v>2</v>
      </c>
      <c r="B17" s="188"/>
      <c r="C17" s="203" t="s">
        <v>321</v>
      </c>
      <c r="D17" s="203"/>
      <c r="E17" s="203"/>
      <c r="F17" s="231" t="n">
        <v>316</v>
      </c>
      <c r="G17" s="117" t="n">
        <v>117413</v>
      </c>
      <c r="H17" s="117" t="n">
        <v>50026</v>
      </c>
      <c r="I17" s="117" t="n">
        <v>950</v>
      </c>
      <c r="J17" s="161" t="n">
        <v>62</v>
      </c>
      <c r="K17" s="161" t="n">
        <v>9961</v>
      </c>
      <c r="L17" s="161" t="n">
        <v>7488</v>
      </c>
      <c r="M17" s="161" t="n">
        <v>1033</v>
      </c>
      <c r="N17" s="161" t="n">
        <v>101</v>
      </c>
      <c r="O17" s="162" t="n">
        <v>8</v>
      </c>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row>
    <row r="18" customFormat="false" ht="12" hidden="false" customHeight="true" outlineLevel="0" collapsed="false">
      <c r="A18" s="202" t="n">
        <v>3</v>
      </c>
      <c r="B18" s="188"/>
      <c r="C18" s="203" t="s">
        <v>322</v>
      </c>
      <c r="D18" s="203"/>
      <c r="E18" s="203"/>
      <c r="F18" s="231" t="n">
        <v>387</v>
      </c>
      <c r="G18" s="117" t="n">
        <v>132483</v>
      </c>
      <c r="H18" s="117" t="n">
        <v>54491</v>
      </c>
      <c r="I18" s="117" t="n">
        <v>1042</v>
      </c>
      <c r="J18" s="161" t="n">
        <v>725</v>
      </c>
      <c r="K18" s="161" t="n">
        <v>11031</v>
      </c>
      <c r="L18" s="161" t="n">
        <v>8645</v>
      </c>
      <c r="M18" s="161" t="n">
        <v>926</v>
      </c>
      <c r="N18" s="161" t="n">
        <v>277</v>
      </c>
      <c r="O18" s="162" t="n">
        <v>4</v>
      </c>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row>
    <row r="19" customFormat="false" ht="12" hidden="false" customHeight="true" outlineLevel="0" collapsed="false">
      <c r="A19" s="202" t="n">
        <v>4</v>
      </c>
      <c r="B19" s="188"/>
      <c r="C19" s="203" t="s">
        <v>323</v>
      </c>
      <c r="D19" s="203"/>
      <c r="E19" s="203"/>
      <c r="F19" s="231" t="n">
        <v>71</v>
      </c>
      <c r="G19" s="117" t="n">
        <v>37765</v>
      </c>
      <c r="H19" s="117" t="n">
        <v>11987</v>
      </c>
      <c r="I19" s="117" t="n">
        <v>272</v>
      </c>
      <c r="J19" s="161" t="n">
        <v>8</v>
      </c>
      <c r="K19" s="161" t="n">
        <v>2465</v>
      </c>
      <c r="L19" s="161" t="n">
        <v>1943</v>
      </c>
      <c r="M19" s="161" t="n">
        <v>180</v>
      </c>
      <c r="N19" s="161" t="n">
        <v>10</v>
      </c>
      <c r="O19" s="162" t="s">
        <v>82</v>
      </c>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row>
    <row r="20" customFormat="false" ht="12" hidden="false" customHeight="true" outlineLevel="0" collapsed="false">
      <c r="A20" s="202" t="n">
        <v>5</v>
      </c>
      <c r="B20" s="188"/>
      <c r="C20" s="203" t="s">
        <v>324</v>
      </c>
      <c r="D20" s="203"/>
      <c r="E20" s="203"/>
      <c r="F20" s="231" t="n">
        <v>47</v>
      </c>
      <c r="G20" s="117" t="n">
        <v>20317</v>
      </c>
      <c r="H20" s="117" t="n">
        <v>5690</v>
      </c>
      <c r="I20" s="117" t="n">
        <v>132</v>
      </c>
      <c r="J20" s="161" t="n">
        <v>10</v>
      </c>
      <c r="K20" s="161" t="n">
        <v>2025</v>
      </c>
      <c r="L20" s="161" t="n">
        <v>1831</v>
      </c>
      <c r="M20" s="161" t="n">
        <v>70</v>
      </c>
      <c r="N20" s="161" t="n">
        <v>27</v>
      </c>
      <c r="O20" s="162" t="n">
        <v>1</v>
      </c>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row>
    <row r="21" customFormat="false" ht="12" hidden="false" customHeight="true" outlineLevel="0" collapsed="false">
      <c r="A21" s="202" t="n">
        <v>6</v>
      </c>
      <c r="B21" s="188"/>
      <c r="C21" s="203" t="s">
        <v>325</v>
      </c>
      <c r="D21" s="203"/>
      <c r="E21" s="203"/>
      <c r="F21" s="231" t="n">
        <v>14</v>
      </c>
      <c r="G21" s="117" t="n">
        <v>10655</v>
      </c>
      <c r="H21" s="117" t="n">
        <v>4679</v>
      </c>
      <c r="I21" s="117" t="n">
        <v>69</v>
      </c>
      <c r="J21" s="161" t="n">
        <v>15</v>
      </c>
      <c r="K21" s="161" t="n">
        <v>731</v>
      </c>
      <c r="L21" s="161" t="n">
        <v>598</v>
      </c>
      <c r="M21" s="161" t="n">
        <v>86</v>
      </c>
      <c r="N21" s="161" t="n">
        <v>9</v>
      </c>
      <c r="O21" s="162" t="s">
        <v>82</v>
      </c>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row>
    <row r="22" customFormat="false" ht="12" hidden="false" customHeight="true" outlineLevel="0" collapsed="false">
      <c r="A22" s="202" t="n">
        <v>7</v>
      </c>
      <c r="B22" s="188"/>
      <c r="C22" s="203" t="s">
        <v>326</v>
      </c>
      <c r="D22" s="203"/>
      <c r="E22" s="203"/>
      <c r="F22" s="231" t="n">
        <v>47</v>
      </c>
      <c r="G22" s="117" t="n">
        <v>20200</v>
      </c>
      <c r="H22" s="117" t="n">
        <v>8121</v>
      </c>
      <c r="I22" s="117" t="n">
        <v>123</v>
      </c>
      <c r="J22" s="161" t="n">
        <v>16</v>
      </c>
      <c r="K22" s="161" t="n">
        <v>1644</v>
      </c>
      <c r="L22" s="161" t="n">
        <v>1399</v>
      </c>
      <c r="M22" s="161" t="n">
        <v>201</v>
      </c>
      <c r="N22" s="161" t="n">
        <v>21</v>
      </c>
      <c r="O22" s="162" t="n">
        <v>8</v>
      </c>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row>
    <row r="23" customFormat="false" ht="12" hidden="false" customHeight="true" outlineLevel="0" collapsed="false">
      <c r="A23" s="202" t="n">
        <v>8</v>
      </c>
      <c r="B23" s="188"/>
      <c r="C23" s="203" t="s">
        <v>327</v>
      </c>
      <c r="D23" s="203"/>
      <c r="E23" s="203"/>
      <c r="F23" s="231" t="n">
        <v>172</v>
      </c>
      <c r="G23" s="117" t="n">
        <v>62421</v>
      </c>
      <c r="H23" s="117" t="n">
        <v>26135</v>
      </c>
      <c r="I23" s="117" t="n">
        <v>586</v>
      </c>
      <c r="J23" s="161" t="n">
        <v>230</v>
      </c>
      <c r="K23" s="161" t="n">
        <v>5237</v>
      </c>
      <c r="L23" s="161" t="n">
        <v>4118</v>
      </c>
      <c r="M23" s="161" t="n">
        <v>398</v>
      </c>
      <c r="N23" s="161" t="n">
        <v>150</v>
      </c>
      <c r="O23" s="162" t="n">
        <v>1</v>
      </c>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row>
    <row r="24" customFormat="false" ht="12" hidden="false" customHeight="true" outlineLevel="0" collapsed="false">
      <c r="A24" s="202" t="n">
        <v>9</v>
      </c>
      <c r="B24" s="188"/>
      <c r="C24" s="203" t="s">
        <v>328</v>
      </c>
      <c r="D24" s="203"/>
      <c r="E24" s="203"/>
      <c r="F24" s="231" t="n">
        <v>34</v>
      </c>
      <c r="G24" s="117" t="n">
        <v>16492</v>
      </c>
      <c r="H24" s="117" t="n">
        <v>4887</v>
      </c>
      <c r="I24" s="117" t="n">
        <v>11</v>
      </c>
      <c r="J24" s="161" t="n">
        <v>29</v>
      </c>
      <c r="K24" s="161" t="n">
        <v>1664</v>
      </c>
      <c r="L24" s="161" t="n">
        <v>1345</v>
      </c>
      <c r="M24" s="161" t="n">
        <v>171</v>
      </c>
      <c r="N24" s="161" t="n">
        <v>100</v>
      </c>
      <c r="O24" s="162" t="n">
        <v>72</v>
      </c>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row>
    <row r="25" customFormat="false" ht="12" hidden="false" customHeight="true" outlineLevel="0" collapsed="false">
      <c r="A25" s="202" t="n">
        <v>10</v>
      </c>
      <c r="B25" s="188"/>
      <c r="C25" s="203" t="s">
        <v>329</v>
      </c>
      <c r="D25" s="203"/>
      <c r="E25" s="203"/>
      <c r="F25" s="231" t="n">
        <v>206</v>
      </c>
      <c r="G25" s="117" t="n">
        <v>76328</v>
      </c>
      <c r="H25" s="117" t="n">
        <v>34539</v>
      </c>
      <c r="I25" s="117" t="n">
        <v>690</v>
      </c>
      <c r="J25" s="161" t="n">
        <v>126</v>
      </c>
      <c r="K25" s="161" t="n">
        <v>7120</v>
      </c>
      <c r="L25" s="161" t="n">
        <v>5475</v>
      </c>
      <c r="M25" s="161" t="n">
        <v>610</v>
      </c>
      <c r="N25" s="161" t="n">
        <v>108</v>
      </c>
      <c r="O25" s="162" t="n">
        <v>36</v>
      </c>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row>
    <row r="26" customFormat="false" ht="12" hidden="false" customHeight="true" outlineLevel="0" collapsed="false">
      <c r="A26" s="202" t="n">
        <v>11</v>
      </c>
      <c r="B26" s="188"/>
      <c r="C26" s="203" t="s">
        <v>330</v>
      </c>
      <c r="D26" s="203"/>
      <c r="E26" s="203"/>
      <c r="F26" s="231" t="n">
        <v>456</v>
      </c>
      <c r="G26" s="117" t="n">
        <v>202471</v>
      </c>
      <c r="H26" s="117" t="n">
        <v>84489</v>
      </c>
      <c r="I26" s="117" t="n">
        <v>1580</v>
      </c>
      <c r="J26" s="161" t="n">
        <v>164</v>
      </c>
      <c r="K26" s="161" t="n">
        <v>17809</v>
      </c>
      <c r="L26" s="161" t="n">
        <v>13546</v>
      </c>
      <c r="M26" s="161" t="n">
        <v>1981</v>
      </c>
      <c r="N26" s="161" t="n">
        <v>509</v>
      </c>
      <c r="O26" s="162" t="n">
        <v>14</v>
      </c>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row>
    <row r="27" customFormat="false" ht="12" hidden="false" customHeight="true" outlineLevel="0" collapsed="false">
      <c r="A27" s="202" t="n">
        <v>12</v>
      </c>
      <c r="B27" s="188"/>
      <c r="C27" s="203" t="s">
        <v>331</v>
      </c>
      <c r="D27" s="203"/>
      <c r="E27" s="203"/>
      <c r="F27" s="231" t="n">
        <v>98</v>
      </c>
      <c r="G27" s="117" t="n">
        <v>43183</v>
      </c>
      <c r="H27" s="117" t="n">
        <v>19772</v>
      </c>
      <c r="I27" s="117" t="n">
        <v>403</v>
      </c>
      <c r="J27" s="161" t="n">
        <v>83</v>
      </c>
      <c r="K27" s="161" t="n">
        <v>4036</v>
      </c>
      <c r="L27" s="161" t="n">
        <v>3151</v>
      </c>
      <c r="M27" s="161" t="n">
        <v>434</v>
      </c>
      <c r="N27" s="161" t="n">
        <v>85</v>
      </c>
      <c r="O27" s="162" t="n">
        <v>8</v>
      </c>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row>
    <row r="28" customFormat="false" ht="12" hidden="false" customHeight="true" outlineLevel="0" collapsed="false">
      <c r="A28" s="202" t="n">
        <v>13</v>
      </c>
      <c r="B28" s="188"/>
      <c r="C28" s="203" t="s">
        <v>332</v>
      </c>
      <c r="D28" s="203"/>
      <c r="E28" s="203"/>
      <c r="F28" s="231" t="n">
        <v>26</v>
      </c>
      <c r="G28" s="117" t="n">
        <v>14389</v>
      </c>
      <c r="H28" s="117" t="n">
        <v>6010</v>
      </c>
      <c r="I28" s="117" t="n">
        <v>129</v>
      </c>
      <c r="J28" s="161" t="n">
        <v>11</v>
      </c>
      <c r="K28" s="161" t="n">
        <v>1453</v>
      </c>
      <c r="L28" s="161" t="n">
        <v>1173</v>
      </c>
      <c r="M28" s="161" t="n">
        <v>84</v>
      </c>
      <c r="N28" s="161" t="n">
        <v>6</v>
      </c>
      <c r="O28" s="162" t="n">
        <v>226</v>
      </c>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row>
    <row r="29" customFormat="false" ht="12" hidden="false" customHeight="true" outlineLevel="0" collapsed="false">
      <c r="A29" s="202" t="n">
        <v>14</v>
      </c>
      <c r="B29" s="188"/>
      <c r="C29" s="203" t="s">
        <v>158</v>
      </c>
      <c r="D29" s="203"/>
      <c r="E29" s="203"/>
      <c r="F29" s="231" t="n">
        <v>86</v>
      </c>
      <c r="G29" s="117" t="n">
        <v>38620</v>
      </c>
      <c r="H29" s="117" t="n">
        <v>12646</v>
      </c>
      <c r="I29" s="117" t="n">
        <v>272</v>
      </c>
      <c r="J29" s="161" t="n">
        <v>37</v>
      </c>
      <c r="K29" s="161" t="n">
        <v>3793</v>
      </c>
      <c r="L29" s="161" t="n">
        <v>2906</v>
      </c>
      <c r="M29" s="161" t="n">
        <v>325</v>
      </c>
      <c r="N29" s="161" t="n">
        <v>87</v>
      </c>
      <c r="O29" s="162" t="n">
        <v>1</v>
      </c>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row>
    <row r="30" customFormat="false" ht="12" hidden="false" customHeight="true" outlineLevel="0" collapsed="false">
      <c r="A30" s="202" t="n">
        <v>15</v>
      </c>
      <c r="B30" s="188"/>
      <c r="C30" s="203" t="s">
        <v>159</v>
      </c>
      <c r="D30" s="203"/>
      <c r="E30" s="203"/>
      <c r="F30" s="231" t="n">
        <v>51</v>
      </c>
      <c r="G30" s="117" t="n">
        <v>25767</v>
      </c>
      <c r="H30" s="117" t="n">
        <v>7226</v>
      </c>
      <c r="I30" s="117" t="n">
        <v>167</v>
      </c>
      <c r="J30" s="161" t="n">
        <v>10</v>
      </c>
      <c r="K30" s="161" t="n">
        <v>1740</v>
      </c>
      <c r="L30" s="161" t="n">
        <v>1379</v>
      </c>
      <c r="M30" s="161" t="n">
        <v>156</v>
      </c>
      <c r="N30" s="161" t="n">
        <v>33</v>
      </c>
      <c r="O30" s="162" t="s">
        <v>82</v>
      </c>
      <c r="P30" s="104"/>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row>
    <row r="31" customFormat="false" ht="12" hidden="false" customHeight="true" outlineLevel="0" collapsed="false">
      <c r="A31" s="202" t="n">
        <v>16</v>
      </c>
      <c r="B31" s="188"/>
      <c r="C31" s="203" t="s">
        <v>160</v>
      </c>
      <c r="D31" s="203"/>
      <c r="E31" s="203"/>
      <c r="F31" s="231" t="n">
        <v>105</v>
      </c>
      <c r="G31" s="117" t="n">
        <v>27240</v>
      </c>
      <c r="H31" s="117" t="n">
        <v>11704</v>
      </c>
      <c r="I31" s="117" t="n">
        <v>179</v>
      </c>
      <c r="J31" s="161" t="n">
        <v>40</v>
      </c>
      <c r="K31" s="161" t="n">
        <v>1585</v>
      </c>
      <c r="L31" s="161" t="n">
        <v>1437</v>
      </c>
      <c r="M31" s="161" t="n">
        <v>74</v>
      </c>
      <c r="N31" s="161" t="n">
        <v>4</v>
      </c>
      <c r="O31" s="162" t="n">
        <v>4</v>
      </c>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row>
    <row r="32" customFormat="false" ht="12" hidden="false" customHeight="true" outlineLevel="0" collapsed="false">
      <c r="A32" s="202" t="n">
        <v>17</v>
      </c>
      <c r="B32" s="188"/>
      <c r="C32" s="203" t="s">
        <v>161</v>
      </c>
      <c r="D32" s="203"/>
      <c r="E32" s="203"/>
      <c r="F32" s="231" t="n">
        <v>50</v>
      </c>
      <c r="G32" s="117" t="n">
        <v>22304</v>
      </c>
      <c r="H32" s="117" t="n">
        <v>7002</v>
      </c>
      <c r="I32" s="117" t="n">
        <v>22</v>
      </c>
      <c r="J32" s="161" t="n">
        <v>60</v>
      </c>
      <c r="K32" s="161" t="n">
        <v>1687</v>
      </c>
      <c r="L32" s="161" t="n">
        <v>1507</v>
      </c>
      <c r="M32" s="161" t="n">
        <v>31</v>
      </c>
      <c r="N32" s="161" t="s">
        <v>82</v>
      </c>
      <c r="O32" s="162" t="s">
        <v>82</v>
      </c>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row>
    <row r="33" customFormat="false" ht="12.75" hidden="false" customHeight="false" outlineLevel="0" collapsed="false">
      <c r="A33" s="263"/>
      <c r="B33" s="264"/>
      <c r="C33" s="265" t="s">
        <v>273</v>
      </c>
      <c r="D33" s="266"/>
      <c r="E33" s="267"/>
      <c r="F33" s="231"/>
      <c r="G33" s="117"/>
      <c r="H33" s="117"/>
      <c r="I33" s="117"/>
      <c r="J33" s="161"/>
      <c r="K33" s="161"/>
      <c r="L33" s="161"/>
      <c r="M33" s="161"/>
      <c r="N33" s="161"/>
      <c r="O33" s="162"/>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row>
    <row r="34" customFormat="false" ht="12.75" hidden="false" customHeight="true" outlineLevel="0" collapsed="false">
      <c r="A34" s="263"/>
      <c r="B34" s="264"/>
      <c r="C34" s="268" t="s">
        <v>82</v>
      </c>
      <c r="D34" s="269" t="s">
        <v>274</v>
      </c>
      <c r="E34" s="267"/>
      <c r="F34" s="231"/>
      <c r="G34" s="117"/>
      <c r="H34" s="117"/>
      <c r="I34" s="117"/>
      <c r="J34" s="161"/>
      <c r="K34" s="161"/>
      <c r="L34" s="161"/>
      <c r="M34" s="161"/>
      <c r="N34" s="161"/>
      <c r="O34" s="162"/>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row>
    <row r="35" s="85" customFormat="true" ht="12" hidden="false" customHeight="true" outlineLevel="0" collapsed="false">
      <c r="A35" s="205" t="n">
        <v>18</v>
      </c>
      <c r="B35" s="206"/>
      <c r="C35" s="207"/>
      <c r="D35" s="208" t="s">
        <v>163</v>
      </c>
      <c r="E35" s="208"/>
      <c r="F35" s="271" t="n">
        <v>780</v>
      </c>
      <c r="G35" s="120" t="n">
        <v>508671</v>
      </c>
      <c r="H35" s="120" t="n">
        <v>197109</v>
      </c>
      <c r="I35" s="120" t="n">
        <v>4352</v>
      </c>
      <c r="J35" s="332" t="n">
        <v>1011</v>
      </c>
      <c r="K35" s="332" t="n">
        <v>43188</v>
      </c>
      <c r="L35" s="332" t="n">
        <v>32699</v>
      </c>
      <c r="M35" s="332" t="n">
        <v>4206</v>
      </c>
      <c r="N35" s="332" t="n">
        <v>731</v>
      </c>
      <c r="O35" s="392" t="n">
        <v>329</v>
      </c>
      <c r="P35" s="374"/>
      <c r="Q35" s="374"/>
      <c r="R35" s="374"/>
      <c r="S35" s="374"/>
      <c r="T35" s="374"/>
      <c r="U35" s="374"/>
      <c r="V35" s="374"/>
      <c r="W35" s="374"/>
      <c r="X35" s="374"/>
      <c r="Y35" s="374"/>
      <c r="Z35" s="374"/>
      <c r="AA35" s="374"/>
      <c r="AB35" s="374"/>
      <c r="AC35" s="374"/>
      <c r="AD35" s="374"/>
      <c r="AE35" s="374"/>
      <c r="AF35" s="374"/>
      <c r="AG35" s="374"/>
      <c r="AH35" s="374"/>
      <c r="AI35" s="374"/>
      <c r="AJ35" s="374"/>
      <c r="AK35" s="374"/>
      <c r="AL35" s="374"/>
      <c r="AM35" s="374"/>
      <c r="AN35" s="374"/>
      <c r="AO35" s="374"/>
      <c r="AP35" s="374"/>
      <c r="AQ35" s="374"/>
      <c r="AR35" s="374"/>
      <c r="AS35" s="374"/>
      <c r="AT35" s="374"/>
      <c r="AU35" s="374"/>
      <c r="AV35" s="374"/>
      <c r="AW35" s="374"/>
      <c r="AX35" s="374"/>
    </row>
    <row r="36" customFormat="false" ht="12" hidden="false" customHeight="true" outlineLevel="0" collapsed="false">
      <c r="A36" s="202" t="n">
        <v>19</v>
      </c>
      <c r="B36" s="188"/>
      <c r="C36" s="189"/>
      <c r="D36" s="203" t="s">
        <v>321</v>
      </c>
      <c r="E36" s="203"/>
      <c r="F36" s="231" t="n">
        <v>139</v>
      </c>
      <c r="G36" s="117" t="n">
        <v>87834</v>
      </c>
      <c r="H36" s="117" t="n">
        <v>36993</v>
      </c>
      <c r="I36" s="117" t="n">
        <v>781</v>
      </c>
      <c r="J36" s="161" t="n">
        <v>60</v>
      </c>
      <c r="K36" s="161" t="n">
        <v>7801</v>
      </c>
      <c r="L36" s="161" t="n">
        <v>5690</v>
      </c>
      <c r="M36" s="161" t="n">
        <v>915</v>
      </c>
      <c r="N36" s="161" t="n">
        <v>75</v>
      </c>
      <c r="O36" s="162" t="n">
        <v>7</v>
      </c>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row>
    <row r="37" customFormat="false" ht="12" hidden="false" customHeight="true" outlineLevel="0" collapsed="false">
      <c r="A37" s="202" t="n">
        <v>20</v>
      </c>
      <c r="B37" s="188"/>
      <c r="C37" s="189"/>
      <c r="D37" s="203" t="s">
        <v>322</v>
      </c>
      <c r="E37" s="203"/>
      <c r="F37" s="231" t="n">
        <v>221</v>
      </c>
      <c r="G37" s="117" t="n">
        <v>106226</v>
      </c>
      <c r="H37" s="117" t="n">
        <v>44227</v>
      </c>
      <c r="I37" s="117" t="n">
        <v>850</v>
      </c>
      <c r="J37" s="161" t="n">
        <v>549</v>
      </c>
      <c r="K37" s="161" t="n">
        <v>9054</v>
      </c>
      <c r="L37" s="161" t="n">
        <v>7317</v>
      </c>
      <c r="M37" s="161" t="n">
        <v>451</v>
      </c>
      <c r="N37" s="161" t="n">
        <v>218</v>
      </c>
      <c r="O37" s="162" t="n">
        <v>4</v>
      </c>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12" hidden="false" customHeight="true" outlineLevel="0" collapsed="false">
      <c r="A38" s="202" t="n">
        <v>21</v>
      </c>
      <c r="B38" s="188"/>
      <c r="C38" s="189"/>
      <c r="D38" s="203" t="s">
        <v>323</v>
      </c>
      <c r="E38" s="203"/>
      <c r="F38" s="231" t="n">
        <v>3</v>
      </c>
      <c r="G38" s="117" t="n">
        <v>20210</v>
      </c>
      <c r="H38" s="117" t="n">
        <v>6105</v>
      </c>
      <c r="I38" s="117" t="n">
        <v>146</v>
      </c>
      <c r="J38" s="161" t="s">
        <v>82</v>
      </c>
      <c r="K38" s="161" t="n">
        <v>1074</v>
      </c>
      <c r="L38" s="161" t="n">
        <v>763</v>
      </c>
      <c r="M38" s="161" t="n">
        <v>110</v>
      </c>
      <c r="N38" s="161" t="n">
        <v>10</v>
      </c>
      <c r="O38" s="162" t="s">
        <v>82</v>
      </c>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row>
    <row r="39" customFormat="false" ht="12" hidden="false" customHeight="true" outlineLevel="0" collapsed="false">
      <c r="A39" s="202" t="n">
        <v>22</v>
      </c>
      <c r="B39" s="188"/>
      <c r="C39" s="189"/>
      <c r="D39" s="203" t="s">
        <v>324</v>
      </c>
      <c r="E39" s="203"/>
      <c r="F39" s="231" t="n">
        <v>22</v>
      </c>
      <c r="G39" s="117" t="n">
        <v>12957</v>
      </c>
      <c r="H39" s="117" t="n">
        <v>3683</v>
      </c>
      <c r="I39" s="117" t="n">
        <v>112</v>
      </c>
      <c r="J39" s="161" t="n">
        <v>10</v>
      </c>
      <c r="K39" s="161" t="n">
        <v>1240</v>
      </c>
      <c r="L39" s="161" t="n">
        <v>1090</v>
      </c>
      <c r="M39" s="161" t="n">
        <v>68</v>
      </c>
      <c r="N39" s="161" t="n">
        <v>7</v>
      </c>
      <c r="O39" s="162" t="n">
        <v>1</v>
      </c>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12" hidden="false" customHeight="true" outlineLevel="0" collapsed="false">
      <c r="A40" s="202" t="n">
        <v>23</v>
      </c>
      <c r="B40" s="188"/>
      <c r="C40" s="189"/>
      <c r="D40" s="203" t="s">
        <v>325</v>
      </c>
      <c r="E40" s="203"/>
      <c r="F40" s="231" t="n">
        <v>5</v>
      </c>
      <c r="G40" s="117" t="n">
        <v>7340</v>
      </c>
      <c r="H40" s="117" t="n">
        <v>3170</v>
      </c>
      <c r="I40" s="117" t="n">
        <v>54</v>
      </c>
      <c r="J40" s="161" t="n">
        <v>15</v>
      </c>
      <c r="K40" s="161" t="n">
        <v>535</v>
      </c>
      <c r="L40" s="161" t="n">
        <v>426</v>
      </c>
      <c r="M40" s="161" t="n">
        <v>86</v>
      </c>
      <c r="N40" s="161" t="s">
        <v>82</v>
      </c>
      <c r="O40" s="162" t="s">
        <v>82</v>
      </c>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row>
    <row r="41" customFormat="false" ht="12" hidden="false" customHeight="true" outlineLevel="0" collapsed="false">
      <c r="A41" s="202" t="n">
        <v>24</v>
      </c>
      <c r="B41" s="188"/>
      <c r="C41" s="189"/>
      <c r="D41" s="203" t="s">
        <v>326</v>
      </c>
      <c r="E41" s="203"/>
      <c r="F41" s="231" t="n">
        <v>10</v>
      </c>
      <c r="G41" s="117" t="n">
        <v>10891</v>
      </c>
      <c r="H41" s="117" t="n">
        <v>3974</v>
      </c>
      <c r="I41" s="117" t="n">
        <v>64</v>
      </c>
      <c r="J41" s="161" t="n">
        <v>16</v>
      </c>
      <c r="K41" s="161" t="n">
        <v>1135</v>
      </c>
      <c r="L41" s="161" t="n">
        <v>984</v>
      </c>
      <c r="M41" s="161" t="n">
        <v>117</v>
      </c>
      <c r="N41" s="161" t="n">
        <v>16</v>
      </c>
      <c r="O41" s="162" t="n">
        <v>8</v>
      </c>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row>
    <row r="42" customFormat="false" ht="12" hidden="false" customHeight="true" outlineLevel="0" collapsed="false">
      <c r="A42" s="202" t="n">
        <v>25</v>
      </c>
      <c r="B42" s="188"/>
      <c r="C42" s="189"/>
      <c r="D42" s="203" t="s">
        <v>327</v>
      </c>
      <c r="E42" s="203"/>
      <c r="F42" s="231" t="n">
        <v>64</v>
      </c>
      <c r="G42" s="117" t="n">
        <v>39724</v>
      </c>
      <c r="H42" s="117" t="n">
        <v>16563</v>
      </c>
      <c r="I42" s="117" t="n">
        <v>426</v>
      </c>
      <c r="J42" s="161" t="n">
        <v>145</v>
      </c>
      <c r="K42" s="161" t="n">
        <v>3367</v>
      </c>
      <c r="L42" s="161" t="n">
        <v>2593</v>
      </c>
      <c r="M42" s="161" t="n">
        <v>338</v>
      </c>
      <c r="N42" s="161" t="n">
        <v>74</v>
      </c>
      <c r="O42" s="162" t="n">
        <v>1</v>
      </c>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row>
    <row r="43" customFormat="false" ht="12" hidden="false" customHeight="true" outlineLevel="0" collapsed="false">
      <c r="A43" s="202" t="n">
        <v>26</v>
      </c>
      <c r="B43" s="188"/>
      <c r="C43" s="189"/>
      <c r="D43" s="203" t="s">
        <v>328</v>
      </c>
      <c r="E43" s="203"/>
      <c r="F43" s="231" t="n">
        <v>8</v>
      </c>
      <c r="G43" s="117" t="n">
        <v>7110</v>
      </c>
      <c r="H43" s="117" t="n">
        <v>1822</v>
      </c>
      <c r="I43" s="117" t="n">
        <v>1</v>
      </c>
      <c r="J43" s="161" t="n">
        <v>16</v>
      </c>
      <c r="K43" s="161" t="n">
        <v>717</v>
      </c>
      <c r="L43" s="161" t="n">
        <v>531</v>
      </c>
      <c r="M43" s="161" t="n">
        <v>113</v>
      </c>
      <c r="N43" s="161" t="n">
        <v>56</v>
      </c>
      <c r="O43" s="162" t="n">
        <v>72</v>
      </c>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row>
    <row r="44" customFormat="false" ht="12" hidden="false" customHeight="true" outlineLevel="0" collapsed="false">
      <c r="A44" s="202" t="n">
        <v>27</v>
      </c>
      <c r="B44" s="188"/>
      <c r="C44" s="189"/>
      <c r="D44" s="203" t="s">
        <v>329</v>
      </c>
      <c r="E44" s="203"/>
      <c r="F44" s="231" t="n">
        <v>72</v>
      </c>
      <c r="G44" s="117" t="n">
        <v>42764</v>
      </c>
      <c r="H44" s="117" t="n">
        <v>18911</v>
      </c>
      <c r="I44" s="117" t="n">
        <v>400</v>
      </c>
      <c r="J44" s="161" t="n">
        <v>67</v>
      </c>
      <c r="K44" s="161" t="n">
        <v>4244</v>
      </c>
      <c r="L44" s="161" t="n">
        <v>3194</v>
      </c>
      <c r="M44" s="161" t="n">
        <v>362</v>
      </c>
      <c r="N44" s="161" t="n">
        <v>33</v>
      </c>
      <c r="O44" s="162" t="s">
        <v>82</v>
      </c>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row>
    <row r="45" customFormat="false" ht="12" hidden="false" customHeight="true" outlineLevel="0" collapsed="false">
      <c r="A45" s="202" t="n">
        <v>28</v>
      </c>
      <c r="B45" s="188"/>
      <c r="C45" s="189"/>
      <c r="D45" s="203" t="s">
        <v>330</v>
      </c>
      <c r="E45" s="203"/>
      <c r="F45" s="231" t="n">
        <v>90</v>
      </c>
      <c r="G45" s="117" t="n">
        <v>74765</v>
      </c>
      <c r="H45" s="117" t="n">
        <v>27642</v>
      </c>
      <c r="I45" s="117" t="n">
        <v>802</v>
      </c>
      <c r="J45" s="161" t="n">
        <v>17</v>
      </c>
      <c r="K45" s="161" t="n">
        <v>6212</v>
      </c>
      <c r="L45" s="161" t="n">
        <v>4253</v>
      </c>
      <c r="M45" s="161" t="n">
        <v>896</v>
      </c>
      <c r="N45" s="161" t="n">
        <v>158</v>
      </c>
      <c r="O45" s="162" t="n">
        <v>9</v>
      </c>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row>
    <row r="46" customFormat="false" ht="12" hidden="false" customHeight="true" outlineLevel="0" collapsed="false">
      <c r="A46" s="202" t="n">
        <v>29</v>
      </c>
      <c r="B46" s="188"/>
      <c r="C46" s="189"/>
      <c r="D46" s="203" t="s">
        <v>331</v>
      </c>
      <c r="E46" s="203"/>
      <c r="F46" s="231" t="n">
        <v>20</v>
      </c>
      <c r="G46" s="117" t="n">
        <v>17344</v>
      </c>
      <c r="H46" s="117" t="n">
        <v>7172</v>
      </c>
      <c r="I46" s="117" t="n">
        <v>172</v>
      </c>
      <c r="J46" s="161" t="n">
        <v>24</v>
      </c>
      <c r="K46" s="161" t="n">
        <v>1410</v>
      </c>
      <c r="L46" s="161" t="n">
        <v>946</v>
      </c>
      <c r="M46" s="161" t="n">
        <v>203</v>
      </c>
      <c r="N46" s="161" t="n">
        <v>18</v>
      </c>
      <c r="O46" s="162" t="n">
        <v>1</v>
      </c>
      <c r="P46" s="104"/>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row>
    <row r="47" customFormat="false" ht="12" hidden="false" customHeight="true" outlineLevel="0" collapsed="false">
      <c r="A47" s="202" t="n">
        <v>30</v>
      </c>
      <c r="B47" s="188"/>
      <c r="C47" s="189"/>
      <c r="D47" s="203" t="s">
        <v>332</v>
      </c>
      <c r="E47" s="203"/>
      <c r="F47" s="231" t="n">
        <v>11</v>
      </c>
      <c r="G47" s="117" t="n">
        <v>9461</v>
      </c>
      <c r="H47" s="117" t="n">
        <v>3876</v>
      </c>
      <c r="I47" s="117" t="n">
        <v>81</v>
      </c>
      <c r="J47" s="161" t="n">
        <v>5</v>
      </c>
      <c r="K47" s="161" t="n">
        <v>842</v>
      </c>
      <c r="L47" s="161" t="n">
        <v>615</v>
      </c>
      <c r="M47" s="161" t="n">
        <v>60</v>
      </c>
      <c r="N47" s="161" t="s">
        <v>82</v>
      </c>
      <c r="O47" s="162" t="n">
        <v>225</v>
      </c>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row>
    <row r="48" customFormat="false" ht="12" hidden="false" customHeight="true" outlineLevel="0" collapsed="false">
      <c r="A48" s="202" t="n">
        <v>31</v>
      </c>
      <c r="B48" s="188"/>
      <c r="C48" s="189"/>
      <c r="D48" s="203" t="s">
        <v>158</v>
      </c>
      <c r="E48" s="203"/>
      <c r="F48" s="231" t="n">
        <v>40</v>
      </c>
      <c r="G48" s="117" t="n">
        <v>26338</v>
      </c>
      <c r="H48" s="117" t="n">
        <v>7869</v>
      </c>
      <c r="I48" s="117" t="n">
        <v>211</v>
      </c>
      <c r="J48" s="161" t="n">
        <v>17</v>
      </c>
      <c r="K48" s="161" t="n">
        <v>2663</v>
      </c>
      <c r="L48" s="161" t="n">
        <v>1875</v>
      </c>
      <c r="M48" s="161" t="n">
        <v>313</v>
      </c>
      <c r="N48" s="161" t="n">
        <v>49</v>
      </c>
      <c r="O48" s="162" t="n">
        <v>1</v>
      </c>
      <c r="P48" s="104"/>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row>
    <row r="49" customFormat="false" ht="12" hidden="false" customHeight="true" outlineLevel="0" collapsed="false">
      <c r="A49" s="202" t="n">
        <v>32</v>
      </c>
      <c r="B49" s="188"/>
      <c r="C49" s="189"/>
      <c r="D49" s="203" t="s">
        <v>159</v>
      </c>
      <c r="E49" s="203"/>
      <c r="F49" s="231" t="n">
        <v>24</v>
      </c>
      <c r="G49" s="117" t="n">
        <v>18154</v>
      </c>
      <c r="H49" s="117" t="n">
        <v>4787</v>
      </c>
      <c r="I49" s="117" t="n">
        <v>130</v>
      </c>
      <c r="J49" s="161" t="n">
        <v>7</v>
      </c>
      <c r="K49" s="161" t="n">
        <v>1137</v>
      </c>
      <c r="L49" s="161" t="n">
        <v>866</v>
      </c>
      <c r="M49" s="161" t="n">
        <v>96</v>
      </c>
      <c r="N49" s="161" t="n">
        <v>15</v>
      </c>
      <c r="O49" s="162" t="s">
        <v>82</v>
      </c>
      <c r="P49" s="104"/>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row>
    <row r="50" customFormat="false" ht="12" hidden="false" customHeight="true" outlineLevel="0" collapsed="false">
      <c r="A50" s="202" t="n">
        <v>33</v>
      </c>
      <c r="B50" s="188"/>
      <c r="C50" s="189"/>
      <c r="D50" s="203" t="s">
        <v>160</v>
      </c>
      <c r="E50" s="203"/>
      <c r="F50" s="231" t="n">
        <v>32</v>
      </c>
      <c r="G50" s="117" t="n">
        <v>17150</v>
      </c>
      <c r="H50" s="117" t="n">
        <v>6723</v>
      </c>
      <c r="I50" s="117" t="n">
        <v>120</v>
      </c>
      <c r="J50" s="161" t="n">
        <v>28</v>
      </c>
      <c r="K50" s="161" t="n">
        <v>990</v>
      </c>
      <c r="L50" s="161" t="n">
        <v>884</v>
      </c>
      <c r="M50" s="161" t="n">
        <v>65</v>
      </c>
      <c r="N50" s="161" t="n">
        <v>2</v>
      </c>
      <c r="O50" s="162" t="s">
        <v>82</v>
      </c>
      <c r="P50" s="104"/>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row>
    <row r="51" customFormat="false" ht="12" hidden="false" customHeight="true" outlineLevel="0" collapsed="false">
      <c r="A51" s="202" t="n">
        <v>34</v>
      </c>
      <c r="B51" s="188"/>
      <c r="C51" s="189"/>
      <c r="D51" s="203" t="s">
        <v>161</v>
      </c>
      <c r="E51" s="203"/>
      <c r="F51" s="231" t="n">
        <v>19</v>
      </c>
      <c r="G51" s="117" t="n">
        <v>10403</v>
      </c>
      <c r="H51" s="117" t="n">
        <v>3592</v>
      </c>
      <c r="I51" s="117" t="n">
        <v>2</v>
      </c>
      <c r="J51" s="161" t="n">
        <v>35</v>
      </c>
      <c r="K51" s="161" t="n">
        <v>767</v>
      </c>
      <c r="L51" s="161" t="n">
        <v>672</v>
      </c>
      <c r="M51" s="161" t="n">
        <v>13</v>
      </c>
      <c r="N51" s="161" t="s">
        <v>82</v>
      </c>
      <c r="O51" s="162" t="s">
        <v>82</v>
      </c>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12.75" hidden="false" customHeight="true" outlineLevel="0" collapsed="false">
      <c r="A52" s="187"/>
      <c r="B52" s="188"/>
      <c r="C52" s="270" t="s">
        <v>82</v>
      </c>
      <c r="D52" s="269" t="s">
        <v>279</v>
      </c>
      <c r="E52" s="159"/>
      <c r="F52" s="231"/>
      <c r="G52" s="117"/>
      <c r="H52" s="117"/>
      <c r="I52" s="117"/>
      <c r="J52" s="161"/>
      <c r="K52" s="161"/>
      <c r="L52" s="161"/>
      <c r="M52" s="161"/>
      <c r="N52" s="161"/>
      <c r="O52" s="162"/>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row>
    <row r="53" s="85" customFormat="true" ht="12" hidden="false" customHeight="true" outlineLevel="0" collapsed="false">
      <c r="A53" s="205" t="n">
        <v>35</v>
      </c>
      <c r="B53" s="206"/>
      <c r="C53" s="221"/>
      <c r="D53" s="208" t="s">
        <v>163</v>
      </c>
      <c r="E53" s="208"/>
      <c r="F53" s="271" t="n">
        <v>831</v>
      </c>
      <c r="G53" s="120" t="n">
        <v>277621</v>
      </c>
      <c r="H53" s="120" t="n">
        <v>123324</v>
      </c>
      <c r="I53" s="120" t="n">
        <v>2057</v>
      </c>
      <c r="J53" s="332" t="n">
        <v>502</v>
      </c>
      <c r="K53" s="332" t="n">
        <v>26611</v>
      </c>
      <c r="L53" s="332" t="n">
        <v>21705</v>
      </c>
      <c r="M53" s="332" t="n">
        <v>2416</v>
      </c>
      <c r="N53" s="332" t="n">
        <v>676</v>
      </c>
      <c r="O53" s="392" t="n">
        <v>48</v>
      </c>
      <c r="P53" s="374"/>
      <c r="Q53" s="374"/>
      <c r="R53" s="374"/>
      <c r="S53" s="374"/>
      <c r="T53" s="374"/>
      <c r="U53" s="374"/>
      <c r="V53" s="374"/>
      <c r="W53" s="374"/>
      <c r="X53" s="374"/>
      <c r="Y53" s="374"/>
      <c r="Z53" s="374"/>
      <c r="AA53" s="374"/>
      <c r="AB53" s="374"/>
      <c r="AC53" s="374"/>
      <c r="AD53" s="374"/>
      <c r="AE53" s="374"/>
      <c r="AF53" s="374"/>
      <c r="AG53" s="374"/>
      <c r="AH53" s="374"/>
      <c r="AI53" s="374"/>
      <c r="AJ53" s="374"/>
      <c r="AK53" s="374"/>
      <c r="AL53" s="374"/>
      <c r="AM53" s="374"/>
      <c r="AN53" s="374"/>
      <c r="AO53" s="374"/>
      <c r="AP53" s="374"/>
      <c r="AQ53" s="374"/>
      <c r="AR53" s="374"/>
      <c r="AS53" s="374"/>
      <c r="AT53" s="374"/>
      <c r="AU53" s="374"/>
      <c r="AV53" s="374"/>
      <c r="AW53" s="374"/>
      <c r="AX53" s="374"/>
    </row>
    <row r="54" customFormat="false" ht="12" hidden="false" customHeight="true" outlineLevel="0" collapsed="false">
      <c r="A54" s="202" t="n">
        <v>36</v>
      </c>
      <c r="B54" s="188"/>
      <c r="C54" s="189"/>
      <c r="D54" s="203" t="s">
        <v>321</v>
      </c>
      <c r="E54" s="203"/>
      <c r="F54" s="231" t="n">
        <v>76</v>
      </c>
      <c r="G54" s="117" t="n">
        <v>21159</v>
      </c>
      <c r="H54" s="117" t="n">
        <v>9386</v>
      </c>
      <c r="I54" s="117" t="n">
        <v>144</v>
      </c>
      <c r="J54" s="161" t="n">
        <v>2</v>
      </c>
      <c r="K54" s="161" t="n">
        <v>1910</v>
      </c>
      <c r="L54" s="161" t="n">
        <v>1600</v>
      </c>
      <c r="M54" s="161" t="n">
        <v>118</v>
      </c>
      <c r="N54" s="161" t="n">
        <v>26</v>
      </c>
      <c r="O54" s="162" t="n">
        <v>1</v>
      </c>
      <c r="P54" s="104"/>
      <c r="Q54" s="104"/>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c r="AT54" s="104"/>
      <c r="AU54" s="104"/>
      <c r="AV54" s="104"/>
      <c r="AW54" s="104"/>
      <c r="AX54" s="104"/>
    </row>
    <row r="55" customFormat="false" ht="12" hidden="false" customHeight="true" outlineLevel="0" collapsed="false">
      <c r="A55" s="202" t="n">
        <v>37</v>
      </c>
      <c r="B55" s="188"/>
      <c r="C55" s="189"/>
      <c r="D55" s="203" t="s">
        <v>322</v>
      </c>
      <c r="E55" s="203"/>
      <c r="F55" s="231" t="n">
        <v>53</v>
      </c>
      <c r="G55" s="117" t="n">
        <v>14835</v>
      </c>
      <c r="H55" s="117" t="n">
        <v>5992</v>
      </c>
      <c r="I55" s="117" t="n">
        <v>184</v>
      </c>
      <c r="J55" s="161" t="n">
        <v>124</v>
      </c>
      <c r="K55" s="161" t="n">
        <v>1857</v>
      </c>
      <c r="L55" s="161" t="n">
        <v>1265</v>
      </c>
      <c r="M55" s="161" t="n">
        <v>475</v>
      </c>
      <c r="N55" s="161" t="n">
        <v>53</v>
      </c>
      <c r="O55" s="162" t="s">
        <v>82</v>
      </c>
      <c r="P55" s="104"/>
      <c r="Q55" s="104"/>
      <c r="R55" s="104"/>
      <c r="S55" s="104"/>
      <c r="T55" s="104"/>
      <c r="U55" s="104"/>
      <c r="V55" s="104"/>
      <c r="W55" s="104"/>
      <c r="X55" s="104"/>
      <c r="Y55" s="104"/>
      <c r="Z55" s="104"/>
      <c r="AA55" s="104"/>
      <c r="AB55" s="104"/>
      <c r="AC55" s="104"/>
      <c r="AD55" s="104"/>
      <c r="AE55" s="104"/>
      <c r="AF55" s="104"/>
      <c r="AG55" s="104"/>
      <c r="AH55" s="104"/>
      <c r="AI55" s="104"/>
      <c r="AJ55" s="104"/>
      <c r="AK55" s="104"/>
      <c r="AL55" s="104"/>
      <c r="AM55" s="104"/>
      <c r="AN55" s="104"/>
      <c r="AO55" s="104"/>
      <c r="AP55" s="104"/>
      <c r="AQ55" s="104"/>
      <c r="AR55" s="104"/>
      <c r="AS55" s="104"/>
      <c r="AT55" s="104"/>
      <c r="AU55" s="104"/>
      <c r="AV55" s="104"/>
      <c r="AW55" s="104"/>
      <c r="AX55" s="104"/>
    </row>
    <row r="56" customFormat="false" ht="12" hidden="false" customHeight="true" outlineLevel="0" collapsed="false">
      <c r="A56" s="202" t="n">
        <v>38</v>
      </c>
      <c r="B56" s="188"/>
      <c r="C56" s="189"/>
      <c r="D56" s="203" t="s">
        <v>323</v>
      </c>
      <c r="E56" s="203"/>
      <c r="F56" s="231" t="n">
        <v>36</v>
      </c>
      <c r="G56" s="117" t="n">
        <v>13168</v>
      </c>
      <c r="H56" s="117" t="n">
        <v>4865</v>
      </c>
      <c r="I56" s="117" t="n">
        <v>119</v>
      </c>
      <c r="J56" s="161" t="n">
        <v>8</v>
      </c>
      <c r="K56" s="161" t="n">
        <v>1247</v>
      </c>
      <c r="L56" s="161" t="n">
        <v>1048</v>
      </c>
      <c r="M56" s="161" t="n">
        <v>63</v>
      </c>
      <c r="N56" s="161" t="s">
        <v>82</v>
      </c>
      <c r="O56" s="162" t="s">
        <v>82</v>
      </c>
      <c r="P56" s="104"/>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row>
    <row r="57" s="378" customFormat="true" ht="12" hidden="false" customHeight="true" outlineLevel="0" collapsed="false">
      <c r="A57" s="209" t="n">
        <v>39</v>
      </c>
      <c r="B57" s="277"/>
      <c r="C57" s="212"/>
      <c r="D57" s="346" t="s">
        <v>324</v>
      </c>
      <c r="E57" s="346"/>
      <c r="F57" s="261" t="n">
        <v>18</v>
      </c>
      <c r="G57" s="116" t="n">
        <v>4348</v>
      </c>
      <c r="H57" s="116" t="n">
        <v>1388</v>
      </c>
      <c r="I57" s="116" t="n">
        <v>13</v>
      </c>
      <c r="J57" s="384" t="s">
        <v>82</v>
      </c>
      <c r="K57" s="384" t="n">
        <v>438</v>
      </c>
      <c r="L57" s="384" t="n">
        <v>405</v>
      </c>
      <c r="M57" s="384" t="n">
        <v>2</v>
      </c>
      <c r="N57" s="384" t="n">
        <v>20</v>
      </c>
      <c r="O57" s="385" t="s">
        <v>82</v>
      </c>
      <c r="P57" s="349"/>
      <c r="Q57" s="349"/>
      <c r="R57" s="349"/>
      <c r="S57" s="349"/>
      <c r="T57" s="349"/>
      <c r="U57" s="349"/>
      <c r="V57" s="349"/>
      <c r="W57" s="349"/>
      <c r="X57" s="349"/>
      <c r="Y57" s="349"/>
      <c r="Z57" s="349"/>
      <c r="AA57" s="349"/>
      <c r="AB57" s="349"/>
      <c r="AC57" s="349"/>
      <c r="AD57" s="349"/>
      <c r="AE57" s="349"/>
      <c r="AF57" s="349"/>
      <c r="AG57" s="349"/>
      <c r="AH57" s="349"/>
      <c r="AI57" s="349"/>
      <c r="AJ57" s="349"/>
      <c r="AK57" s="349"/>
      <c r="AL57" s="349"/>
      <c r="AM57" s="349"/>
      <c r="AN57" s="349"/>
      <c r="AO57" s="349"/>
      <c r="AP57" s="349"/>
      <c r="AQ57" s="349"/>
      <c r="AR57" s="349"/>
      <c r="AS57" s="349"/>
      <c r="AT57" s="349"/>
      <c r="AU57" s="349"/>
      <c r="AV57" s="349"/>
      <c r="AW57" s="349"/>
      <c r="AX57" s="349"/>
    </row>
    <row r="58" s="378" customFormat="true" ht="12" hidden="false" customHeight="true" outlineLevel="0" collapsed="false">
      <c r="A58" s="209" t="n">
        <v>40</v>
      </c>
      <c r="B58" s="277"/>
      <c r="C58" s="212"/>
      <c r="D58" s="346" t="s">
        <v>325</v>
      </c>
      <c r="E58" s="346"/>
      <c r="F58" s="261" t="n">
        <v>7</v>
      </c>
      <c r="G58" s="116" t="n">
        <v>2969</v>
      </c>
      <c r="H58" s="116" t="n">
        <v>1336</v>
      </c>
      <c r="I58" s="116" t="n">
        <v>15</v>
      </c>
      <c r="J58" s="384" t="s">
        <v>82</v>
      </c>
      <c r="K58" s="384" t="n">
        <v>195</v>
      </c>
      <c r="L58" s="384" t="n">
        <v>172</v>
      </c>
      <c r="M58" s="384" t="s">
        <v>82</v>
      </c>
      <c r="N58" s="384" t="n">
        <v>9</v>
      </c>
      <c r="O58" s="385" t="s">
        <v>82</v>
      </c>
      <c r="P58" s="349"/>
      <c r="Q58" s="349"/>
      <c r="R58" s="349"/>
      <c r="S58" s="349"/>
      <c r="T58" s="349"/>
      <c r="U58" s="349"/>
      <c r="V58" s="349"/>
      <c r="W58" s="349"/>
      <c r="X58" s="349"/>
      <c r="Y58" s="349"/>
      <c r="Z58" s="349"/>
      <c r="AA58" s="349"/>
      <c r="AB58" s="349"/>
      <c r="AC58" s="349"/>
      <c r="AD58" s="349"/>
      <c r="AE58" s="349"/>
      <c r="AF58" s="349"/>
      <c r="AG58" s="349"/>
      <c r="AH58" s="349"/>
      <c r="AI58" s="349"/>
      <c r="AJ58" s="349"/>
      <c r="AK58" s="349"/>
      <c r="AL58" s="349"/>
      <c r="AM58" s="349"/>
      <c r="AN58" s="349"/>
      <c r="AO58" s="349"/>
      <c r="AP58" s="349"/>
      <c r="AQ58" s="349"/>
      <c r="AR58" s="349"/>
      <c r="AS58" s="349"/>
      <c r="AT58" s="349"/>
      <c r="AU58" s="349"/>
      <c r="AV58" s="349"/>
      <c r="AW58" s="349"/>
      <c r="AX58" s="349"/>
    </row>
    <row r="59" s="378" customFormat="true" ht="12" hidden="false" customHeight="true" outlineLevel="0" collapsed="false">
      <c r="A59" s="209" t="n">
        <v>41</v>
      </c>
      <c r="B59" s="277"/>
      <c r="C59" s="212"/>
      <c r="D59" s="346" t="s">
        <v>326</v>
      </c>
      <c r="E59" s="346"/>
      <c r="F59" s="261" t="n">
        <v>19</v>
      </c>
      <c r="G59" s="116" t="n">
        <v>8266</v>
      </c>
      <c r="H59" s="116" t="n">
        <v>3794</v>
      </c>
      <c r="I59" s="116" t="n">
        <v>59</v>
      </c>
      <c r="J59" s="384" t="s">
        <v>82</v>
      </c>
      <c r="K59" s="384" t="n">
        <v>507</v>
      </c>
      <c r="L59" s="384" t="n">
        <v>415</v>
      </c>
      <c r="M59" s="384" t="n">
        <v>84</v>
      </c>
      <c r="N59" s="384" t="n">
        <v>5</v>
      </c>
      <c r="O59" s="385" t="s">
        <v>82</v>
      </c>
      <c r="P59" s="349"/>
      <c r="Q59" s="349"/>
      <c r="R59" s="349"/>
      <c r="S59" s="349"/>
      <c r="T59" s="349"/>
      <c r="U59" s="349"/>
      <c r="V59" s="349"/>
      <c r="W59" s="349"/>
      <c r="X59" s="349"/>
      <c r="Y59" s="349"/>
      <c r="Z59" s="349"/>
      <c r="AA59" s="349"/>
      <c r="AB59" s="349"/>
      <c r="AC59" s="349"/>
      <c r="AD59" s="349"/>
      <c r="AE59" s="349"/>
      <c r="AF59" s="349"/>
      <c r="AG59" s="349"/>
      <c r="AH59" s="349"/>
      <c r="AI59" s="349"/>
      <c r="AJ59" s="349"/>
      <c r="AK59" s="349"/>
      <c r="AL59" s="349"/>
      <c r="AM59" s="349"/>
      <c r="AN59" s="349"/>
      <c r="AO59" s="349"/>
      <c r="AP59" s="349"/>
      <c r="AQ59" s="349"/>
      <c r="AR59" s="349"/>
      <c r="AS59" s="349"/>
      <c r="AT59" s="349"/>
      <c r="AU59" s="349"/>
      <c r="AV59" s="349"/>
      <c r="AW59" s="349"/>
      <c r="AX59" s="349"/>
    </row>
    <row r="60" s="378" customFormat="true" ht="12" hidden="false" customHeight="true" outlineLevel="0" collapsed="false">
      <c r="A60" s="209" t="n">
        <v>42</v>
      </c>
      <c r="B60" s="277"/>
      <c r="C60" s="212"/>
      <c r="D60" s="346" t="s">
        <v>327</v>
      </c>
      <c r="E60" s="346"/>
      <c r="F60" s="261" t="n">
        <v>62</v>
      </c>
      <c r="G60" s="116" t="n">
        <v>16818</v>
      </c>
      <c r="H60" s="116" t="n">
        <v>7208</v>
      </c>
      <c r="I60" s="116" t="n">
        <v>137</v>
      </c>
      <c r="J60" s="384" t="n">
        <v>78</v>
      </c>
      <c r="K60" s="384" t="n">
        <v>1496</v>
      </c>
      <c r="L60" s="384" t="n">
        <v>1237</v>
      </c>
      <c r="M60" s="384" t="n">
        <v>60</v>
      </c>
      <c r="N60" s="384" t="n">
        <v>47</v>
      </c>
      <c r="O60" s="385" t="s">
        <v>82</v>
      </c>
      <c r="P60" s="349"/>
      <c r="Q60" s="349"/>
      <c r="R60" s="349"/>
      <c r="S60" s="349"/>
      <c r="T60" s="349"/>
      <c r="U60" s="349"/>
      <c r="V60" s="349"/>
      <c r="W60" s="349"/>
      <c r="X60" s="349"/>
      <c r="Y60" s="349"/>
      <c r="Z60" s="349"/>
      <c r="AA60" s="349"/>
      <c r="AB60" s="349"/>
      <c r="AC60" s="349"/>
      <c r="AD60" s="349"/>
      <c r="AE60" s="349"/>
      <c r="AF60" s="349"/>
      <c r="AG60" s="349"/>
      <c r="AH60" s="349"/>
      <c r="AI60" s="349"/>
      <c r="AJ60" s="349"/>
      <c r="AK60" s="349"/>
      <c r="AL60" s="349"/>
      <c r="AM60" s="349"/>
      <c r="AN60" s="349"/>
      <c r="AO60" s="349"/>
      <c r="AP60" s="349"/>
      <c r="AQ60" s="349"/>
      <c r="AR60" s="349"/>
      <c r="AS60" s="349"/>
      <c r="AT60" s="349"/>
      <c r="AU60" s="349"/>
      <c r="AV60" s="349"/>
      <c r="AW60" s="349"/>
      <c r="AX60" s="349"/>
    </row>
    <row r="61" s="378" customFormat="true" ht="12" hidden="false" customHeight="true" outlineLevel="0" collapsed="false">
      <c r="A61" s="209" t="n">
        <v>43</v>
      </c>
      <c r="B61" s="277"/>
      <c r="C61" s="212"/>
      <c r="D61" s="346" t="s">
        <v>328</v>
      </c>
      <c r="E61" s="346"/>
      <c r="F61" s="261" t="n">
        <v>13</v>
      </c>
      <c r="G61" s="116" t="n">
        <v>3139</v>
      </c>
      <c r="H61" s="116" t="n">
        <v>1361</v>
      </c>
      <c r="I61" s="116" t="n">
        <v>5</v>
      </c>
      <c r="J61" s="384" t="n">
        <v>4</v>
      </c>
      <c r="K61" s="384" t="n">
        <v>342</v>
      </c>
      <c r="L61" s="384" t="n">
        <v>306</v>
      </c>
      <c r="M61" s="384" t="n">
        <v>29</v>
      </c>
      <c r="N61" s="384" t="s">
        <v>82</v>
      </c>
      <c r="O61" s="385" t="s">
        <v>82</v>
      </c>
      <c r="P61" s="349"/>
      <c r="Q61" s="349"/>
      <c r="R61" s="349"/>
      <c r="S61" s="349"/>
      <c r="T61" s="349"/>
      <c r="U61" s="349"/>
      <c r="V61" s="349"/>
      <c r="W61" s="349"/>
      <c r="X61" s="349"/>
      <c r="Y61" s="349"/>
      <c r="Z61" s="349"/>
      <c r="AA61" s="349"/>
      <c r="AB61" s="349"/>
      <c r="AC61" s="349"/>
      <c r="AD61" s="349"/>
      <c r="AE61" s="349"/>
      <c r="AF61" s="349"/>
      <c r="AG61" s="349"/>
      <c r="AH61" s="349"/>
      <c r="AI61" s="349"/>
      <c r="AJ61" s="349"/>
      <c r="AK61" s="349"/>
      <c r="AL61" s="349"/>
      <c r="AM61" s="349"/>
      <c r="AN61" s="349"/>
      <c r="AO61" s="349"/>
      <c r="AP61" s="349"/>
      <c r="AQ61" s="349"/>
      <c r="AR61" s="349"/>
      <c r="AS61" s="349"/>
      <c r="AT61" s="349"/>
      <c r="AU61" s="349"/>
      <c r="AV61" s="349"/>
      <c r="AW61" s="349"/>
      <c r="AX61" s="349"/>
    </row>
    <row r="62" s="378" customFormat="true" ht="12" hidden="false" customHeight="true" outlineLevel="0" collapsed="false">
      <c r="A62" s="209" t="n">
        <v>44</v>
      </c>
      <c r="B62" s="277"/>
      <c r="C62" s="212"/>
      <c r="D62" s="346" t="s">
        <v>329</v>
      </c>
      <c r="E62" s="346"/>
      <c r="F62" s="261" t="n">
        <v>77</v>
      </c>
      <c r="G62" s="116" t="n">
        <v>26460</v>
      </c>
      <c r="H62" s="116" t="n">
        <v>12717</v>
      </c>
      <c r="I62" s="116" t="n">
        <v>261</v>
      </c>
      <c r="J62" s="384" t="n">
        <v>59</v>
      </c>
      <c r="K62" s="384" t="n">
        <v>2577</v>
      </c>
      <c r="L62" s="384" t="n">
        <v>2003</v>
      </c>
      <c r="M62" s="384" t="n">
        <v>248</v>
      </c>
      <c r="N62" s="384" t="n">
        <v>75</v>
      </c>
      <c r="O62" s="385" t="n">
        <v>36</v>
      </c>
      <c r="P62" s="349"/>
      <c r="Q62" s="349"/>
      <c r="R62" s="349"/>
      <c r="S62" s="349"/>
      <c r="T62" s="349"/>
      <c r="U62" s="349"/>
      <c r="V62" s="349"/>
      <c r="W62" s="349"/>
      <c r="X62" s="349"/>
      <c r="Y62" s="349"/>
      <c r="Z62" s="349"/>
      <c r="AA62" s="349"/>
      <c r="AB62" s="349"/>
      <c r="AC62" s="349"/>
      <c r="AD62" s="349"/>
      <c r="AE62" s="349"/>
      <c r="AF62" s="349"/>
      <c r="AG62" s="349"/>
      <c r="AH62" s="349"/>
      <c r="AI62" s="349"/>
      <c r="AJ62" s="349"/>
      <c r="AK62" s="349"/>
      <c r="AL62" s="349"/>
      <c r="AM62" s="349"/>
      <c r="AN62" s="349"/>
      <c r="AO62" s="349"/>
      <c r="AP62" s="349"/>
      <c r="AQ62" s="349"/>
      <c r="AR62" s="349"/>
      <c r="AS62" s="349"/>
      <c r="AT62" s="349"/>
      <c r="AU62" s="349"/>
      <c r="AV62" s="349"/>
      <c r="AW62" s="349"/>
      <c r="AX62" s="349"/>
    </row>
    <row r="63" s="378" customFormat="true" ht="12" hidden="false" customHeight="true" outlineLevel="0" collapsed="false">
      <c r="A63" s="209" t="n">
        <v>45</v>
      </c>
      <c r="B63" s="277"/>
      <c r="C63" s="212"/>
      <c r="D63" s="346" t="s">
        <v>330</v>
      </c>
      <c r="E63" s="346"/>
      <c r="F63" s="261" t="n">
        <v>317</v>
      </c>
      <c r="G63" s="116" t="n">
        <v>119674</v>
      </c>
      <c r="H63" s="116" t="n">
        <v>53557</v>
      </c>
      <c r="I63" s="116" t="n">
        <v>732</v>
      </c>
      <c r="J63" s="384" t="n">
        <v>138</v>
      </c>
      <c r="K63" s="384" t="n">
        <v>11174</v>
      </c>
      <c r="L63" s="384" t="n">
        <v>8995</v>
      </c>
      <c r="M63" s="384" t="n">
        <v>1013</v>
      </c>
      <c r="N63" s="384" t="n">
        <v>331</v>
      </c>
      <c r="O63" s="385" t="n">
        <v>4</v>
      </c>
      <c r="P63" s="349"/>
      <c r="Q63" s="349"/>
      <c r="R63" s="349"/>
      <c r="S63" s="349"/>
      <c r="T63" s="349"/>
      <c r="U63" s="349"/>
      <c r="V63" s="349"/>
      <c r="W63" s="349"/>
      <c r="X63" s="349"/>
      <c r="Y63" s="349"/>
      <c r="Z63" s="349"/>
      <c r="AA63" s="349"/>
      <c r="AB63" s="349"/>
      <c r="AC63" s="349"/>
      <c r="AD63" s="349"/>
      <c r="AE63" s="349"/>
      <c r="AF63" s="349"/>
      <c r="AG63" s="349"/>
      <c r="AH63" s="349"/>
      <c r="AI63" s="349"/>
      <c r="AJ63" s="349"/>
      <c r="AK63" s="349"/>
      <c r="AL63" s="349"/>
      <c r="AM63" s="349"/>
      <c r="AN63" s="349"/>
      <c r="AO63" s="349"/>
      <c r="AP63" s="349"/>
      <c r="AQ63" s="349"/>
      <c r="AR63" s="349"/>
      <c r="AS63" s="349"/>
      <c r="AT63" s="349"/>
      <c r="AU63" s="349"/>
      <c r="AV63" s="349"/>
      <c r="AW63" s="349"/>
      <c r="AX63" s="349"/>
    </row>
    <row r="64" s="378" customFormat="true" ht="12" hidden="false" customHeight="true" outlineLevel="0" collapsed="false">
      <c r="A64" s="209" t="n">
        <v>46</v>
      </c>
      <c r="B64" s="277"/>
      <c r="C64" s="212"/>
      <c r="D64" s="346" t="s">
        <v>331</v>
      </c>
      <c r="E64" s="346"/>
      <c r="F64" s="261" t="n">
        <v>59</v>
      </c>
      <c r="G64" s="116" t="n">
        <v>23898</v>
      </c>
      <c r="H64" s="116" t="n">
        <v>11671</v>
      </c>
      <c r="I64" s="116" t="n">
        <v>228</v>
      </c>
      <c r="J64" s="384" t="n">
        <v>59</v>
      </c>
      <c r="K64" s="384" t="n">
        <v>2574</v>
      </c>
      <c r="L64" s="384" t="n">
        <v>2161</v>
      </c>
      <c r="M64" s="384" t="n">
        <v>231</v>
      </c>
      <c r="N64" s="384" t="n">
        <v>67</v>
      </c>
      <c r="O64" s="385" t="n">
        <v>6</v>
      </c>
      <c r="P64" s="349"/>
      <c r="Q64" s="349"/>
      <c r="R64" s="349"/>
      <c r="S64" s="349"/>
      <c r="T64" s="349"/>
      <c r="U64" s="349"/>
      <c r="V64" s="349"/>
      <c r="W64" s="349"/>
      <c r="X64" s="349"/>
      <c r="Y64" s="349"/>
      <c r="Z64" s="349"/>
      <c r="AA64" s="349"/>
      <c r="AB64" s="349"/>
      <c r="AC64" s="349"/>
      <c r="AD64" s="349"/>
      <c r="AE64" s="349"/>
      <c r="AF64" s="349"/>
      <c r="AG64" s="349"/>
      <c r="AH64" s="349"/>
      <c r="AI64" s="349"/>
      <c r="AJ64" s="349"/>
      <c r="AK64" s="349"/>
      <c r="AL64" s="349"/>
      <c r="AM64" s="349"/>
      <c r="AN64" s="349"/>
      <c r="AO64" s="349"/>
      <c r="AP64" s="349"/>
      <c r="AQ64" s="349"/>
      <c r="AR64" s="349"/>
      <c r="AS64" s="349"/>
      <c r="AT64" s="349"/>
      <c r="AU64" s="349"/>
      <c r="AV64" s="349"/>
      <c r="AW64" s="349"/>
      <c r="AX64" s="349"/>
    </row>
    <row r="65" s="378" customFormat="true" ht="12" hidden="false" customHeight="true" outlineLevel="0" collapsed="false">
      <c r="A65" s="209" t="n">
        <v>47</v>
      </c>
      <c r="B65" s="277"/>
      <c r="C65" s="212"/>
      <c r="D65" s="346" t="s">
        <v>332</v>
      </c>
      <c r="E65" s="346"/>
      <c r="F65" s="261" t="n">
        <v>15</v>
      </c>
      <c r="G65" s="116" t="n">
        <v>4928</v>
      </c>
      <c r="H65" s="116" t="n">
        <v>2134</v>
      </c>
      <c r="I65" s="116" t="n">
        <v>48</v>
      </c>
      <c r="J65" s="384" t="n">
        <v>6</v>
      </c>
      <c r="K65" s="384" t="n">
        <v>611</v>
      </c>
      <c r="L65" s="384" t="n">
        <v>558</v>
      </c>
      <c r="M65" s="384" t="n">
        <v>24</v>
      </c>
      <c r="N65" s="384" t="n">
        <v>6</v>
      </c>
      <c r="O65" s="385" t="n">
        <v>1</v>
      </c>
      <c r="P65" s="349"/>
      <c r="Q65" s="349"/>
      <c r="R65" s="349"/>
      <c r="S65" s="349"/>
      <c r="T65" s="349"/>
      <c r="U65" s="349"/>
      <c r="V65" s="349"/>
      <c r="W65" s="349"/>
      <c r="X65" s="349"/>
      <c r="Y65" s="349"/>
      <c r="Z65" s="349"/>
      <c r="AA65" s="349"/>
      <c r="AB65" s="349"/>
      <c r="AC65" s="349"/>
      <c r="AD65" s="349"/>
      <c r="AE65" s="349"/>
      <c r="AF65" s="349"/>
      <c r="AG65" s="349"/>
      <c r="AH65" s="349"/>
      <c r="AI65" s="349"/>
      <c r="AJ65" s="349"/>
      <c r="AK65" s="349"/>
      <c r="AL65" s="349"/>
      <c r="AM65" s="349"/>
      <c r="AN65" s="349"/>
      <c r="AO65" s="349"/>
      <c r="AP65" s="349"/>
      <c r="AQ65" s="349"/>
      <c r="AR65" s="349"/>
      <c r="AS65" s="349"/>
      <c r="AT65" s="349"/>
      <c r="AU65" s="349"/>
      <c r="AV65" s="349"/>
      <c r="AW65" s="349"/>
      <c r="AX65" s="349"/>
    </row>
    <row r="66" s="378" customFormat="true" ht="12" hidden="false" customHeight="true" outlineLevel="0" collapsed="false">
      <c r="A66" s="209" t="n">
        <v>48</v>
      </c>
      <c r="B66" s="277"/>
      <c r="C66" s="212"/>
      <c r="D66" s="346" t="s">
        <v>158</v>
      </c>
      <c r="E66" s="346"/>
      <c r="F66" s="261" t="n">
        <v>17</v>
      </c>
      <c r="G66" s="116" t="n">
        <v>4167</v>
      </c>
      <c r="H66" s="116" t="n">
        <v>1993</v>
      </c>
      <c r="I66" s="116" t="n">
        <v>39</v>
      </c>
      <c r="J66" s="384" t="n">
        <v>20</v>
      </c>
      <c r="K66" s="384" t="n">
        <v>592</v>
      </c>
      <c r="L66" s="384" t="n">
        <v>562</v>
      </c>
      <c r="M66" s="384" t="s">
        <v>82</v>
      </c>
      <c r="N66" s="384" t="n">
        <v>19</v>
      </c>
      <c r="O66" s="385" t="s">
        <v>82</v>
      </c>
      <c r="P66" s="349"/>
      <c r="Q66" s="349"/>
      <c r="R66" s="349"/>
      <c r="S66" s="349"/>
      <c r="T66" s="349"/>
      <c r="U66" s="349"/>
      <c r="V66" s="349"/>
      <c r="W66" s="349"/>
      <c r="X66" s="349"/>
      <c r="Y66" s="349"/>
      <c r="Z66" s="349"/>
      <c r="AA66" s="349"/>
      <c r="AB66" s="349"/>
      <c r="AC66" s="349"/>
      <c r="AD66" s="349"/>
      <c r="AE66" s="349"/>
      <c r="AF66" s="349"/>
      <c r="AG66" s="349"/>
      <c r="AH66" s="349"/>
      <c r="AI66" s="349"/>
      <c r="AJ66" s="349"/>
      <c r="AK66" s="349"/>
      <c r="AL66" s="349"/>
      <c r="AM66" s="349"/>
      <c r="AN66" s="349"/>
      <c r="AO66" s="349"/>
      <c r="AP66" s="349"/>
      <c r="AQ66" s="349"/>
      <c r="AR66" s="349"/>
      <c r="AS66" s="349"/>
      <c r="AT66" s="349"/>
      <c r="AU66" s="349"/>
      <c r="AV66" s="349"/>
      <c r="AW66" s="349"/>
      <c r="AX66" s="349"/>
    </row>
    <row r="67" s="378" customFormat="true" ht="12" hidden="false" customHeight="true" outlineLevel="0" collapsed="false">
      <c r="A67" s="209" t="n">
        <v>49</v>
      </c>
      <c r="B67" s="277"/>
      <c r="C67" s="212"/>
      <c r="D67" s="346" t="s">
        <v>159</v>
      </c>
      <c r="E67" s="346"/>
      <c r="F67" s="261" t="n">
        <v>15</v>
      </c>
      <c r="G67" s="116" t="n">
        <v>4247</v>
      </c>
      <c r="H67" s="116" t="n">
        <v>1572</v>
      </c>
      <c r="I67" s="116" t="n">
        <v>32</v>
      </c>
      <c r="J67" s="384" t="s">
        <v>82</v>
      </c>
      <c r="K67" s="384" t="n">
        <v>411</v>
      </c>
      <c r="L67" s="384" t="n">
        <v>331</v>
      </c>
      <c r="M67" s="384" t="n">
        <v>60</v>
      </c>
      <c r="N67" s="384" t="n">
        <v>18</v>
      </c>
      <c r="O67" s="385" t="s">
        <v>82</v>
      </c>
      <c r="P67" s="349"/>
      <c r="Q67" s="349"/>
      <c r="R67" s="349"/>
      <c r="S67" s="349"/>
      <c r="T67" s="349"/>
      <c r="U67" s="349"/>
      <c r="V67" s="349"/>
      <c r="W67" s="349"/>
      <c r="X67" s="349"/>
      <c r="Y67" s="349"/>
      <c r="Z67" s="349"/>
      <c r="AA67" s="349"/>
      <c r="AB67" s="349"/>
      <c r="AC67" s="349"/>
      <c r="AD67" s="349"/>
      <c r="AE67" s="349"/>
      <c r="AF67" s="349"/>
      <c r="AG67" s="349"/>
      <c r="AH67" s="349"/>
      <c r="AI67" s="349"/>
      <c r="AJ67" s="349"/>
      <c r="AK67" s="349"/>
      <c r="AL67" s="349"/>
      <c r="AM67" s="349"/>
      <c r="AN67" s="349"/>
      <c r="AO67" s="349"/>
      <c r="AP67" s="349"/>
      <c r="AQ67" s="349"/>
      <c r="AR67" s="349"/>
      <c r="AS67" s="349"/>
      <c r="AT67" s="349"/>
      <c r="AU67" s="349"/>
      <c r="AV67" s="349"/>
      <c r="AW67" s="349"/>
      <c r="AX67" s="349"/>
    </row>
    <row r="68" s="378" customFormat="true" ht="12" hidden="false" customHeight="true" outlineLevel="0" collapsed="false">
      <c r="A68" s="209" t="n">
        <v>50</v>
      </c>
      <c r="B68" s="277"/>
      <c r="C68" s="212"/>
      <c r="D68" s="346" t="s">
        <v>160</v>
      </c>
      <c r="E68" s="346"/>
      <c r="F68" s="261" t="n">
        <v>32</v>
      </c>
      <c r="G68" s="116" t="n">
        <v>5157</v>
      </c>
      <c r="H68" s="116" t="n">
        <v>2783</v>
      </c>
      <c r="I68" s="116" t="n">
        <v>21</v>
      </c>
      <c r="J68" s="384" t="s">
        <v>82</v>
      </c>
      <c r="K68" s="384" t="n">
        <v>287</v>
      </c>
      <c r="L68" s="384" t="n">
        <v>266</v>
      </c>
      <c r="M68" s="384" t="n">
        <v>9</v>
      </c>
      <c r="N68" s="384" t="s">
        <v>82</v>
      </c>
      <c r="O68" s="385" t="s">
        <v>82</v>
      </c>
      <c r="P68" s="349"/>
      <c r="Q68" s="349"/>
      <c r="R68" s="349"/>
      <c r="S68" s="349"/>
      <c r="T68" s="349"/>
      <c r="U68" s="349"/>
      <c r="V68" s="349"/>
      <c r="W68" s="349"/>
      <c r="X68" s="349"/>
      <c r="Y68" s="349"/>
      <c r="Z68" s="349"/>
      <c r="AA68" s="349"/>
      <c r="AB68" s="349"/>
      <c r="AC68" s="349"/>
      <c r="AD68" s="349"/>
      <c r="AE68" s="349"/>
      <c r="AF68" s="349"/>
      <c r="AG68" s="349"/>
      <c r="AH68" s="349"/>
      <c r="AI68" s="349"/>
      <c r="AJ68" s="349"/>
      <c r="AK68" s="349"/>
      <c r="AL68" s="349"/>
      <c r="AM68" s="349"/>
      <c r="AN68" s="349"/>
      <c r="AO68" s="349"/>
      <c r="AP68" s="349"/>
      <c r="AQ68" s="349"/>
      <c r="AR68" s="349"/>
      <c r="AS68" s="349"/>
      <c r="AT68" s="349"/>
      <c r="AU68" s="349"/>
      <c r="AV68" s="349"/>
      <c r="AW68" s="349"/>
      <c r="AX68" s="349"/>
    </row>
    <row r="69" s="378" customFormat="true" ht="12" hidden="false" customHeight="true" outlineLevel="0" collapsed="false">
      <c r="A69" s="209" t="n">
        <v>51</v>
      </c>
      <c r="B69" s="277"/>
      <c r="C69" s="212"/>
      <c r="D69" s="346" t="s">
        <v>161</v>
      </c>
      <c r="E69" s="346"/>
      <c r="F69" s="261" t="n">
        <v>15</v>
      </c>
      <c r="G69" s="116" t="n">
        <v>4388</v>
      </c>
      <c r="H69" s="116" t="n">
        <v>1567</v>
      </c>
      <c r="I69" s="116" t="n">
        <v>20</v>
      </c>
      <c r="J69" s="384" t="n">
        <v>4</v>
      </c>
      <c r="K69" s="384" t="n">
        <v>393</v>
      </c>
      <c r="L69" s="384" t="n">
        <v>381</v>
      </c>
      <c r="M69" s="384" t="s">
        <v>82</v>
      </c>
      <c r="N69" s="384" t="s">
        <v>82</v>
      </c>
      <c r="O69" s="385" t="s">
        <v>82</v>
      </c>
      <c r="P69" s="349"/>
      <c r="Q69" s="349"/>
      <c r="R69" s="349"/>
      <c r="S69" s="349"/>
      <c r="T69" s="349"/>
      <c r="U69" s="349"/>
      <c r="V69" s="349"/>
      <c r="W69" s="349"/>
      <c r="X69" s="349"/>
      <c r="Y69" s="349"/>
      <c r="Z69" s="349"/>
      <c r="AA69" s="349"/>
      <c r="AB69" s="349"/>
      <c r="AC69" s="349"/>
      <c r="AD69" s="349"/>
      <c r="AE69" s="349"/>
      <c r="AF69" s="349"/>
      <c r="AG69" s="349"/>
      <c r="AH69" s="349"/>
      <c r="AI69" s="349"/>
      <c r="AJ69" s="349"/>
      <c r="AK69" s="349"/>
      <c r="AL69" s="349"/>
      <c r="AM69" s="349"/>
      <c r="AN69" s="349"/>
      <c r="AO69" s="349"/>
      <c r="AP69" s="349"/>
      <c r="AQ69" s="349"/>
      <c r="AR69" s="349"/>
      <c r="AS69" s="349"/>
      <c r="AT69" s="349"/>
      <c r="AU69" s="349"/>
      <c r="AV69" s="349"/>
      <c r="AW69" s="349"/>
      <c r="AX69" s="349"/>
    </row>
    <row r="70" s="378" customFormat="true" ht="12.75" hidden="false" customHeight="true" outlineLevel="0" collapsed="false">
      <c r="A70" s="276"/>
      <c r="B70" s="277"/>
      <c r="C70" s="268" t="s">
        <v>82</v>
      </c>
      <c r="D70" s="269" t="s">
        <v>280</v>
      </c>
      <c r="E70" s="279"/>
      <c r="F70" s="261"/>
      <c r="G70" s="116"/>
      <c r="H70" s="116"/>
      <c r="I70" s="116"/>
      <c r="J70" s="384"/>
      <c r="K70" s="384"/>
      <c r="L70" s="384"/>
      <c r="M70" s="384"/>
      <c r="N70" s="384"/>
      <c r="O70" s="385"/>
      <c r="P70" s="349"/>
      <c r="Q70" s="349"/>
      <c r="R70" s="349"/>
      <c r="S70" s="349"/>
      <c r="T70" s="349"/>
      <c r="U70" s="349"/>
      <c r="V70" s="349"/>
      <c r="W70" s="349"/>
      <c r="X70" s="349"/>
      <c r="Y70" s="349"/>
      <c r="Z70" s="349"/>
      <c r="AA70" s="349"/>
      <c r="AB70" s="349"/>
      <c r="AC70" s="349"/>
      <c r="AD70" s="349"/>
      <c r="AE70" s="349"/>
      <c r="AF70" s="349"/>
      <c r="AG70" s="349"/>
      <c r="AH70" s="349"/>
      <c r="AI70" s="349"/>
      <c r="AJ70" s="349"/>
      <c r="AK70" s="349"/>
      <c r="AL70" s="349"/>
      <c r="AM70" s="349"/>
      <c r="AN70" s="349"/>
      <c r="AO70" s="349"/>
      <c r="AP70" s="349"/>
      <c r="AQ70" s="349"/>
      <c r="AR70" s="349"/>
      <c r="AS70" s="349"/>
      <c r="AT70" s="349"/>
      <c r="AU70" s="349"/>
      <c r="AV70" s="349"/>
      <c r="AW70" s="349"/>
      <c r="AX70" s="349"/>
    </row>
    <row r="71" s="425" customFormat="true" ht="12" hidden="false" customHeight="true" outlineLevel="0" collapsed="false">
      <c r="A71" s="306" t="n">
        <v>52</v>
      </c>
      <c r="B71" s="431"/>
      <c r="C71" s="446"/>
      <c r="D71" s="428" t="s">
        <v>163</v>
      </c>
      <c r="E71" s="428"/>
      <c r="F71" s="258" t="n">
        <v>555</v>
      </c>
      <c r="G71" s="259" t="n">
        <v>81756</v>
      </c>
      <c r="H71" s="259" t="n">
        <v>28971</v>
      </c>
      <c r="I71" s="259" t="n">
        <v>218</v>
      </c>
      <c r="J71" s="382" t="n">
        <v>113</v>
      </c>
      <c r="K71" s="382" t="n">
        <v>4182</v>
      </c>
      <c r="L71" s="382" t="n">
        <v>3537</v>
      </c>
      <c r="M71" s="382" t="n">
        <v>138</v>
      </c>
      <c r="N71" s="382" t="n">
        <v>120</v>
      </c>
      <c r="O71" s="383" t="n">
        <v>6</v>
      </c>
      <c r="P71" s="424"/>
      <c r="Q71" s="424"/>
      <c r="R71" s="424"/>
      <c r="S71" s="424"/>
      <c r="T71" s="424"/>
      <c r="U71" s="424"/>
      <c r="V71" s="424"/>
      <c r="W71" s="424"/>
      <c r="X71" s="424"/>
      <c r="Y71" s="424"/>
      <c r="Z71" s="424"/>
      <c r="AA71" s="424"/>
      <c r="AB71" s="424"/>
      <c r="AC71" s="424"/>
      <c r="AD71" s="424"/>
      <c r="AE71" s="424"/>
      <c r="AF71" s="424"/>
      <c r="AG71" s="424"/>
      <c r="AH71" s="424"/>
      <c r="AI71" s="424"/>
      <c r="AJ71" s="424"/>
      <c r="AK71" s="424"/>
      <c r="AL71" s="424"/>
      <c r="AM71" s="424"/>
      <c r="AN71" s="424"/>
      <c r="AO71" s="424"/>
      <c r="AP71" s="424"/>
      <c r="AQ71" s="424"/>
      <c r="AR71" s="424"/>
      <c r="AS71" s="424"/>
      <c r="AT71" s="424"/>
      <c r="AU71" s="424"/>
      <c r="AV71" s="424"/>
      <c r="AW71" s="424"/>
      <c r="AX71" s="424"/>
    </row>
    <row r="72" s="378" customFormat="true" ht="12" hidden="false" customHeight="true" outlineLevel="0" collapsed="false">
      <c r="A72" s="209" t="n">
        <v>53</v>
      </c>
      <c r="B72" s="277"/>
      <c r="C72" s="212"/>
      <c r="D72" s="346" t="s">
        <v>321</v>
      </c>
      <c r="E72" s="346"/>
      <c r="F72" s="261" t="n">
        <v>101</v>
      </c>
      <c r="G72" s="116" t="n">
        <v>8420</v>
      </c>
      <c r="H72" s="116" t="n">
        <v>3647</v>
      </c>
      <c r="I72" s="116" t="n">
        <v>25</v>
      </c>
      <c r="J72" s="384" t="s">
        <v>82</v>
      </c>
      <c r="K72" s="384" t="n">
        <v>250</v>
      </c>
      <c r="L72" s="384" t="n">
        <v>198</v>
      </c>
      <c r="M72" s="384" t="s">
        <v>82</v>
      </c>
      <c r="N72" s="384" t="s">
        <v>82</v>
      </c>
      <c r="O72" s="385" t="s">
        <v>82</v>
      </c>
      <c r="P72" s="349"/>
      <c r="Q72" s="349"/>
      <c r="R72" s="349"/>
      <c r="S72" s="349"/>
      <c r="T72" s="349"/>
      <c r="U72" s="349"/>
      <c r="V72" s="349"/>
      <c r="W72" s="349"/>
      <c r="X72" s="349"/>
      <c r="Y72" s="349"/>
      <c r="Z72" s="349"/>
      <c r="AA72" s="349"/>
      <c r="AB72" s="349"/>
      <c r="AC72" s="349"/>
      <c r="AD72" s="349"/>
      <c r="AE72" s="349"/>
      <c r="AF72" s="349"/>
      <c r="AG72" s="349"/>
      <c r="AH72" s="349"/>
      <c r="AI72" s="349"/>
      <c r="AJ72" s="349"/>
      <c r="AK72" s="349"/>
      <c r="AL72" s="349"/>
      <c r="AM72" s="349"/>
      <c r="AN72" s="349"/>
      <c r="AO72" s="349"/>
      <c r="AP72" s="349"/>
      <c r="AQ72" s="349"/>
      <c r="AR72" s="349"/>
      <c r="AS72" s="349"/>
      <c r="AT72" s="349"/>
      <c r="AU72" s="349"/>
      <c r="AV72" s="349"/>
      <c r="AW72" s="349"/>
      <c r="AX72" s="349"/>
    </row>
    <row r="73" s="378" customFormat="true" ht="12" hidden="false" customHeight="true" outlineLevel="0" collapsed="false">
      <c r="A73" s="209" t="n">
        <v>54</v>
      </c>
      <c r="B73" s="277"/>
      <c r="C73" s="212"/>
      <c r="D73" s="346" t="s">
        <v>322</v>
      </c>
      <c r="E73" s="346"/>
      <c r="F73" s="261" t="n">
        <v>113</v>
      </c>
      <c r="G73" s="116" t="n">
        <v>11422</v>
      </c>
      <c r="H73" s="116" t="n">
        <v>4272</v>
      </c>
      <c r="I73" s="116" t="n">
        <v>8</v>
      </c>
      <c r="J73" s="384" t="n">
        <v>52</v>
      </c>
      <c r="K73" s="384" t="n">
        <v>120</v>
      </c>
      <c r="L73" s="384" t="n">
        <v>63</v>
      </c>
      <c r="M73" s="384" t="s">
        <v>82</v>
      </c>
      <c r="N73" s="384" t="n">
        <v>6</v>
      </c>
      <c r="O73" s="385" t="s">
        <v>82</v>
      </c>
      <c r="P73" s="349"/>
      <c r="Q73" s="349"/>
      <c r="R73" s="349"/>
      <c r="S73" s="349"/>
      <c r="T73" s="349"/>
      <c r="U73" s="349"/>
      <c r="V73" s="349"/>
      <c r="W73" s="349"/>
      <c r="X73" s="349"/>
      <c r="Y73" s="349"/>
      <c r="Z73" s="349"/>
      <c r="AA73" s="349"/>
      <c r="AB73" s="349"/>
      <c r="AC73" s="349"/>
      <c r="AD73" s="349"/>
      <c r="AE73" s="349"/>
      <c r="AF73" s="349"/>
      <c r="AG73" s="349"/>
      <c r="AH73" s="349"/>
      <c r="AI73" s="349"/>
      <c r="AJ73" s="349"/>
      <c r="AK73" s="349"/>
      <c r="AL73" s="349"/>
      <c r="AM73" s="349"/>
      <c r="AN73" s="349"/>
      <c r="AO73" s="349"/>
      <c r="AP73" s="349"/>
      <c r="AQ73" s="349"/>
      <c r="AR73" s="349"/>
      <c r="AS73" s="349"/>
      <c r="AT73" s="349"/>
      <c r="AU73" s="349"/>
      <c r="AV73" s="349"/>
      <c r="AW73" s="349"/>
      <c r="AX73" s="349"/>
    </row>
    <row r="74" s="378" customFormat="true" ht="12" hidden="false" customHeight="true" outlineLevel="0" collapsed="false">
      <c r="A74" s="209" t="n">
        <v>55</v>
      </c>
      <c r="B74" s="277"/>
      <c r="C74" s="212"/>
      <c r="D74" s="346" t="s">
        <v>323</v>
      </c>
      <c r="E74" s="346"/>
      <c r="F74" s="261" t="n">
        <v>32</v>
      </c>
      <c r="G74" s="116" t="n">
        <v>4387</v>
      </c>
      <c r="H74" s="116" t="n">
        <v>1017</v>
      </c>
      <c r="I74" s="116" t="n">
        <v>7</v>
      </c>
      <c r="J74" s="384" t="s">
        <v>82</v>
      </c>
      <c r="K74" s="384" t="n">
        <v>144</v>
      </c>
      <c r="L74" s="384" t="n">
        <v>132</v>
      </c>
      <c r="M74" s="384" t="n">
        <v>7</v>
      </c>
      <c r="N74" s="384" t="s">
        <v>82</v>
      </c>
      <c r="O74" s="385" t="s">
        <v>82</v>
      </c>
      <c r="P74" s="349"/>
      <c r="Q74" s="349"/>
      <c r="R74" s="349"/>
      <c r="S74" s="349"/>
      <c r="T74" s="349"/>
      <c r="U74" s="349"/>
      <c r="V74" s="349"/>
      <c r="W74" s="349"/>
      <c r="X74" s="349"/>
      <c r="Y74" s="349"/>
      <c r="Z74" s="349"/>
      <c r="AA74" s="349"/>
      <c r="AB74" s="349"/>
      <c r="AC74" s="349"/>
      <c r="AD74" s="349"/>
      <c r="AE74" s="349"/>
      <c r="AF74" s="349"/>
      <c r="AG74" s="349"/>
      <c r="AH74" s="349"/>
      <c r="AI74" s="349"/>
      <c r="AJ74" s="349"/>
      <c r="AK74" s="349"/>
      <c r="AL74" s="349"/>
      <c r="AM74" s="349"/>
      <c r="AN74" s="349"/>
      <c r="AO74" s="349"/>
      <c r="AP74" s="349"/>
      <c r="AQ74" s="349"/>
      <c r="AR74" s="349"/>
      <c r="AS74" s="349"/>
      <c r="AT74" s="349"/>
      <c r="AU74" s="349"/>
      <c r="AV74" s="349"/>
      <c r="AW74" s="349"/>
      <c r="AX74" s="349"/>
    </row>
    <row r="75" s="378" customFormat="true" ht="12" hidden="false" customHeight="true" outlineLevel="0" collapsed="false">
      <c r="A75" s="209" t="n">
        <v>56</v>
      </c>
      <c r="B75" s="277"/>
      <c r="C75" s="212"/>
      <c r="D75" s="346" t="s">
        <v>324</v>
      </c>
      <c r="E75" s="346"/>
      <c r="F75" s="261" t="n">
        <v>7</v>
      </c>
      <c r="G75" s="116" t="n">
        <v>3012</v>
      </c>
      <c r="H75" s="116" t="n">
        <v>619</v>
      </c>
      <c r="I75" s="116" t="n">
        <v>7</v>
      </c>
      <c r="J75" s="384" t="s">
        <v>82</v>
      </c>
      <c r="K75" s="384" t="n">
        <v>347</v>
      </c>
      <c r="L75" s="384" t="n">
        <v>336</v>
      </c>
      <c r="M75" s="384" t="s">
        <v>82</v>
      </c>
      <c r="N75" s="384" t="s">
        <v>82</v>
      </c>
      <c r="O75" s="385" t="s">
        <v>82</v>
      </c>
      <c r="P75" s="349"/>
      <c r="Q75" s="349"/>
      <c r="R75" s="349"/>
      <c r="S75" s="349"/>
      <c r="T75" s="349"/>
      <c r="U75" s="349"/>
      <c r="V75" s="349"/>
      <c r="W75" s="349"/>
      <c r="X75" s="349"/>
      <c r="Y75" s="349"/>
      <c r="Z75" s="349"/>
      <c r="AA75" s="349"/>
      <c r="AB75" s="349"/>
      <c r="AC75" s="349"/>
      <c r="AD75" s="349"/>
      <c r="AE75" s="349"/>
      <c r="AF75" s="349"/>
      <c r="AG75" s="349"/>
      <c r="AH75" s="349"/>
      <c r="AI75" s="349"/>
      <c r="AJ75" s="349"/>
      <c r="AK75" s="349"/>
      <c r="AL75" s="349"/>
      <c r="AM75" s="349"/>
      <c r="AN75" s="349"/>
      <c r="AO75" s="349"/>
      <c r="AP75" s="349"/>
      <c r="AQ75" s="349"/>
      <c r="AR75" s="349"/>
      <c r="AS75" s="349"/>
      <c r="AT75" s="349"/>
      <c r="AU75" s="349"/>
      <c r="AV75" s="349"/>
      <c r="AW75" s="349"/>
      <c r="AX75" s="349"/>
    </row>
    <row r="76" s="378" customFormat="true" ht="12" hidden="false" customHeight="true" outlineLevel="0" collapsed="false">
      <c r="A76" s="209" t="n">
        <v>57</v>
      </c>
      <c r="B76" s="277"/>
      <c r="C76" s="212"/>
      <c r="D76" s="346" t="s">
        <v>325</v>
      </c>
      <c r="E76" s="346"/>
      <c r="F76" s="261" t="n">
        <v>2</v>
      </c>
      <c r="G76" s="116" t="n">
        <v>346</v>
      </c>
      <c r="H76" s="116" t="n">
        <v>173</v>
      </c>
      <c r="I76" s="116" t="s">
        <v>82</v>
      </c>
      <c r="J76" s="384" t="s">
        <v>82</v>
      </c>
      <c r="K76" s="384" t="n">
        <v>1</v>
      </c>
      <c r="L76" s="384" t="s">
        <v>82</v>
      </c>
      <c r="M76" s="384" t="s">
        <v>82</v>
      </c>
      <c r="N76" s="384" t="s">
        <v>82</v>
      </c>
      <c r="O76" s="385" t="s">
        <v>82</v>
      </c>
      <c r="P76" s="349"/>
      <c r="Q76" s="349"/>
      <c r="R76" s="349"/>
      <c r="S76" s="349"/>
      <c r="T76" s="349"/>
      <c r="U76" s="349"/>
      <c r="V76" s="349"/>
      <c r="W76" s="349"/>
      <c r="X76" s="349"/>
      <c r="Y76" s="349"/>
      <c r="Z76" s="349"/>
      <c r="AA76" s="349"/>
      <c r="AB76" s="349"/>
      <c r="AC76" s="349"/>
      <c r="AD76" s="349"/>
      <c r="AE76" s="349"/>
      <c r="AF76" s="349"/>
      <c r="AG76" s="349"/>
      <c r="AH76" s="349"/>
      <c r="AI76" s="349"/>
      <c r="AJ76" s="349"/>
      <c r="AK76" s="349"/>
      <c r="AL76" s="349"/>
      <c r="AM76" s="349"/>
      <c r="AN76" s="349"/>
      <c r="AO76" s="349"/>
      <c r="AP76" s="349"/>
      <c r="AQ76" s="349"/>
      <c r="AR76" s="349"/>
      <c r="AS76" s="349"/>
      <c r="AT76" s="349"/>
      <c r="AU76" s="349"/>
      <c r="AV76" s="349"/>
      <c r="AW76" s="349"/>
      <c r="AX76" s="349"/>
    </row>
    <row r="77" s="378" customFormat="true" ht="12" hidden="false" customHeight="true" outlineLevel="0" collapsed="false">
      <c r="A77" s="209" t="n">
        <v>58</v>
      </c>
      <c r="B77" s="277"/>
      <c r="C77" s="212"/>
      <c r="D77" s="346" t="s">
        <v>326</v>
      </c>
      <c r="E77" s="346"/>
      <c r="F77" s="261" t="n">
        <v>18</v>
      </c>
      <c r="G77" s="116" t="n">
        <v>1043</v>
      </c>
      <c r="H77" s="116" t="n">
        <v>353</v>
      </c>
      <c r="I77" s="116" t="s">
        <v>82</v>
      </c>
      <c r="J77" s="384" t="s">
        <v>82</v>
      </c>
      <c r="K77" s="384" t="n">
        <v>2</v>
      </c>
      <c r="L77" s="384" t="s">
        <v>82</v>
      </c>
      <c r="M77" s="384" t="s">
        <v>82</v>
      </c>
      <c r="N77" s="384" t="s">
        <v>82</v>
      </c>
      <c r="O77" s="385" t="s">
        <v>82</v>
      </c>
      <c r="P77" s="349"/>
      <c r="Q77" s="349"/>
      <c r="R77" s="349"/>
      <c r="S77" s="349"/>
      <c r="T77" s="349"/>
      <c r="U77" s="349"/>
      <c r="V77" s="349"/>
      <c r="W77" s="349"/>
      <c r="X77" s="349"/>
      <c r="Y77" s="349"/>
      <c r="Z77" s="349"/>
      <c r="AA77" s="349"/>
      <c r="AB77" s="349"/>
      <c r="AC77" s="349"/>
      <c r="AD77" s="349"/>
      <c r="AE77" s="349"/>
      <c r="AF77" s="349"/>
      <c r="AG77" s="349"/>
      <c r="AH77" s="349"/>
      <c r="AI77" s="349"/>
      <c r="AJ77" s="349"/>
      <c r="AK77" s="349"/>
      <c r="AL77" s="349"/>
      <c r="AM77" s="349"/>
      <c r="AN77" s="349"/>
      <c r="AO77" s="349"/>
      <c r="AP77" s="349"/>
      <c r="AQ77" s="349"/>
      <c r="AR77" s="349"/>
      <c r="AS77" s="349"/>
      <c r="AT77" s="349"/>
      <c r="AU77" s="349"/>
      <c r="AV77" s="349"/>
      <c r="AW77" s="349"/>
      <c r="AX77" s="349"/>
    </row>
    <row r="78" customFormat="false" ht="12" hidden="false" customHeight="true" outlineLevel="0" collapsed="false">
      <c r="A78" s="202" t="n">
        <v>59</v>
      </c>
      <c r="B78" s="188"/>
      <c r="C78" s="189"/>
      <c r="D78" s="203" t="s">
        <v>327</v>
      </c>
      <c r="E78" s="203"/>
      <c r="F78" s="231" t="n">
        <v>46</v>
      </c>
      <c r="G78" s="117" t="n">
        <v>5879</v>
      </c>
      <c r="H78" s="117" t="n">
        <v>2364</v>
      </c>
      <c r="I78" s="117" t="n">
        <v>23</v>
      </c>
      <c r="J78" s="161" t="n">
        <v>7</v>
      </c>
      <c r="K78" s="161" t="n">
        <v>374</v>
      </c>
      <c r="L78" s="161" t="n">
        <v>288</v>
      </c>
      <c r="M78" s="161" t="s">
        <v>82</v>
      </c>
      <c r="N78" s="161" t="n">
        <v>29</v>
      </c>
      <c r="O78" s="162" t="s">
        <v>82</v>
      </c>
      <c r="P78" s="104"/>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row>
    <row r="79" customFormat="false" ht="12" hidden="false" customHeight="true" outlineLevel="0" collapsed="false">
      <c r="A79" s="202" t="n">
        <v>60</v>
      </c>
      <c r="B79" s="188"/>
      <c r="C79" s="189"/>
      <c r="D79" s="203" t="s">
        <v>328</v>
      </c>
      <c r="E79" s="203"/>
      <c r="F79" s="231" t="n">
        <v>13</v>
      </c>
      <c r="G79" s="117" t="n">
        <v>6243</v>
      </c>
      <c r="H79" s="117" t="n">
        <v>1704</v>
      </c>
      <c r="I79" s="117" t="n">
        <v>5</v>
      </c>
      <c r="J79" s="161" t="n">
        <v>9</v>
      </c>
      <c r="K79" s="161" t="n">
        <v>605</v>
      </c>
      <c r="L79" s="161" t="n">
        <v>508</v>
      </c>
      <c r="M79" s="161" t="n">
        <v>29</v>
      </c>
      <c r="N79" s="161" t="n">
        <v>44</v>
      </c>
      <c r="O79" s="162" t="s">
        <v>82</v>
      </c>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row>
    <row r="80" customFormat="false" ht="12" hidden="false" customHeight="true" outlineLevel="0" collapsed="false">
      <c r="A80" s="202" t="n">
        <v>61</v>
      </c>
      <c r="B80" s="188"/>
      <c r="C80" s="189"/>
      <c r="D80" s="203" t="s">
        <v>329</v>
      </c>
      <c r="E80" s="203"/>
      <c r="F80" s="231" t="n">
        <v>57</v>
      </c>
      <c r="G80" s="117" t="n">
        <v>7104</v>
      </c>
      <c r="H80" s="117" t="n">
        <v>2911</v>
      </c>
      <c r="I80" s="117" t="n">
        <v>29</v>
      </c>
      <c r="J80" s="161" t="s">
        <v>82</v>
      </c>
      <c r="K80" s="161" t="n">
        <v>299</v>
      </c>
      <c r="L80" s="161" t="n">
        <v>278</v>
      </c>
      <c r="M80" s="161" t="s">
        <v>82</v>
      </c>
      <c r="N80" s="161" t="s">
        <v>82</v>
      </c>
      <c r="O80" s="162" t="s">
        <v>82</v>
      </c>
      <c r="P80" s="104"/>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row>
    <row r="81" customFormat="false" ht="12" hidden="false" customHeight="true" outlineLevel="0" collapsed="false">
      <c r="A81" s="202" t="n">
        <v>62</v>
      </c>
      <c r="B81" s="188"/>
      <c r="C81" s="189"/>
      <c r="D81" s="203" t="s">
        <v>330</v>
      </c>
      <c r="E81" s="203"/>
      <c r="F81" s="231" t="n">
        <v>49</v>
      </c>
      <c r="G81" s="117" t="n">
        <v>8032</v>
      </c>
      <c r="H81" s="117" t="n">
        <v>3290</v>
      </c>
      <c r="I81" s="117" t="n">
        <v>46</v>
      </c>
      <c r="J81" s="161" t="n">
        <v>9</v>
      </c>
      <c r="K81" s="161" t="n">
        <v>423</v>
      </c>
      <c r="L81" s="161" t="n">
        <v>298</v>
      </c>
      <c r="M81" s="161" t="n">
        <v>72</v>
      </c>
      <c r="N81" s="161" t="n">
        <v>20</v>
      </c>
      <c r="O81" s="162" t="n">
        <v>1</v>
      </c>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row>
    <row r="82" customFormat="false" ht="12" hidden="false" customHeight="true" outlineLevel="0" collapsed="false">
      <c r="A82" s="202" t="n">
        <v>63</v>
      </c>
      <c r="B82" s="188"/>
      <c r="C82" s="189"/>
      <c r="D82" s="203" t="s">
        <v>331</v>
      </c>
      <c r="E82" s="203"/>
      <c r="F82" s="231" t="n">
        <v>19</v>
      </c>
      <c r="G82" s="117" t="n">
        <v>1941</v>
      </c>
      <c r="H82" s="117" t="n">
        <v>929</v>
      </c>
      <c r="I82" s="117" t="n">
        <v>3</v>
      </c>
      <c r="J82" s="161" t="s">
        <v>82</v>
      </c>
      <c r="K82" s="161" t="n">
        <v>52</v>
      </c>
      <c r="L82" s="161" t="n">
        <v>44</v>
      </c>
      <c r="M82" s="161" t="s">
        <v>82</v>
      </c>
      <c r="N82" s="161" t="s">
        <v>82</v>
      </c>
      <c r="O82" s="162" t="n">
        <v>1</v>
      </c>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row>
    <row r="83" customFormat="false" ht="12" hidden="false" customHeight="true" outlineLevel="0" collapsed="false">
      <c r="A83" s="202" t="n">
        <v>64</v>
      </c>
      <c r="B83" s="188"/>
      <c r="C83" s="189"/>
      <c r="D83" s="203" t="s">
        <v>332</v>
      </c>
      <c r="E83" s="203"/>
      <c r="F83" s="231" t="s">
        <v>82</v>
      </c>
      <c r="G83" s="117" t="s">
        <v>82</v>
      </c>
      <c r="H83" s="117" t="s">
        <v>82</v>
      </c>
      <c r="I83" s="117" t="s">
        <v>82</v>
      </c>
      <c r="J83" s="161" t="s">
        <v>82</v>
      </c>
      <c r="K83" s="161" t="s">
        <v>82</v>
      </c>
      <c r="L83" s="161" t="s">
        <v>82</v>
      </c>
      <c r="M83" s="161" t="s">
        <v>82</v>
      </c>
      <c r="N83" s="161" t="s">
        <v>82</v>
      </c>
      <c r="O83" s="162" t="s">
        <v>82</v>
      </c>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row>
    <row r="84" customFormat="false" ht="12" hidden="false" customHeight="true" outlineLevel="0" collapsed="false">
      <c r="A84" s="202" t="n">
        <v>65</v>
      </c>
      <c r="B84" s="188"/>
      <c r="C84" s="189"/>
      <c r="D84" s="203" t="s">
        <v>158</v>
      </c>
      <c r="E84" s="203"/>
      <c r="F84" s="231" t="n">
        <v>29</v>
      </c>
      <c r="G84" s="117" t="n">
        <v>8115</v>
      </c>
      <c r="H84" s="117" t="n">
        <v>2784</v>
      </c>
      <c r="I84" s="117" t="n">
        <v>22</v>
      </c>
      <c r="J84" s="161" t="s">
        <v>82</v>
      </c>
      <c r="K84" s="161" t="n">
        <v>538</v>
      </c>
      <c r="L84" s="161" t="n">
        <v>469</v>
      </c>
      <c r="M84" s="161" t="n">
        <v>12</v>
      </c>
      <c r="N84" s="161" t="n">
        <v>19</v>
      </c>
      <c r="O84" s="162" t="s">
        <v>82</v>
      </c>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row>
    <row r="85" customFormat="false" ht="12" hidden="false" customHeight="true" outlineLevel="0" collapsed="false">
      <c r="A85" s="202" t="n">
        <v>66</v>
      </c>
      <c r="B85" s="188"/>
      <c r="C85" s="189"/>
      <c r="D85" s="203" t="s">
        <v>159</v>
      </c>
      <c r="E85" s="203"/>
      <c r="F85" s="231" t="n">
        <v>12</v>
      </c>
      <c r="G85" s="117" t="n">
        <v>3366</v>
      </c>
      <c r="H85" s="117" t="n">
        <v>867</v>
      </c>
      <c r="I85" s="117" t="n">
        <v>5</v>
      </c>
      <c r="J85" s="161" t="n">
        <v>3</v>
      </c>
      <c r="K85" s="161" t="n">
        <v>192</v>
      </c>
      <c r="L85" s="161" t="n">
        <v>182</v>
      </c>
      <c r="M85" s="161" t="s">
        <v>82</v>
      </c>
      <c r="N85" s="161" t="s">
        <v>82</v>
      </c>
      <c r="O85" s="162" t="s">
        <v>82</v>
      </c>
      <c r="P85" s="104"/>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row>
    <row r="86" customFormat="false" ht="12" hidden="false" customHeight="true" outlineLevel="0" collapsed="false">
      <c r="A86" s="202" t="n">
        <v>67</v>
      </c>
      <c r="B86" s="188"/>
      <c r="C86" s="189"/>
      <c r="D86" s="203" t="s">
        <v>160</v>
      </c>
      <c r="E86" s="203"/>
      <c r="F86" s="231" t="n">
        <v>41</v>
      </c>
      <c r="G86" s="117" t="n">
        <v>4933</v>
      </c>
      <c r="H86" s="117" t="n">
        <v>2198</v>
      </c>
      <c r="I86" s="117" t="n">
        <v>38</v>
      </c>
      <c r="J86" s="161" t="n">
        <v>12</v>
      </c>
      <c r="K86" s="161" t="n">
        <v>308</v>
      </c>
      <c r="L86" s="161" t="n">
        <v>287</v>
      </c>
      <c r="M86" s="161" t="s">
        <v>82</v>
      </c>
      <c r="N86" s="161" t="n">
        <v>2</v>
      </c>
      <c r="O86" s="162" t="n">
        <v>4</v>
      </c>
      <c r="P86" s="104"/>
      <c r="Q86" s="104"/>
      <c r="R86" s="104"/>
      <c r="S86" s="104"/>
      <c r="T86" s="104"/>
      <c r="U86" s="104"/>
      <c r="V86" s="104"/>
      <c r="W86" s="104"/>
      <c r="X86" s="104"/>
      <c r="Y86" s="104"/>
      <c r="Z86" s="104"/>
      <c r="AA86" s="104"/>
      <c r="AB86" s="104"/>
      <c r="AC86" s="104"/>
      <c r="AD86" s="104"/>
      <c r="AE86" s="104"/>
      <c r="AF86" s="104"/>
      <c r="AG86" s="104"/>
      <c r="AH86" s="104"/>
      <c r="AI86" s="104"/>
      <c r="AJ86" s="104"/>
      <c r="AK86" s="104"/>
      <c r="AL86" s="104"/>
      <c r="AM86" s="104"/>
      <c r="AN86" s="104"/>
      <c r="AO86" s="104"/>
      <c r="AP86" s="104"/>
      <c r="AQ86" s="104"/>
      <c r="AR86" s="104"/>
      <c r="AS86" s="104"/>
      <c r="AT86" s="104"/>
      <c r="AU86" s="104"/>
      <c r="AV86" s="104"/>
      <c r="AW86" s="104"/>
      <c r="AX86" s="104"/>
    </row>
    <row r="87" customFormat="false" ht="12" hidden="false" customHeight="true" outlineLevel="0" collapsed="false">
      <c r="A87" s="202" t="n">
        <v>68</v>
      </c>
      <c r="B87" s="188"/>
      <c r="C87" s="189"/>
      <c r="D87" s="203" t="s">
        <v>161</v>
      </c>
      <c r="E87" s="203"/>
      <c r="F87" s="231" t="n">
        <v>16</v>
      </c>
      <c r="G87" s="117" t="n">
        <v>7513</v>
      </c>
      <c r="H87" s="117" t="n">
        <v>1843</v>
      </c>
      <c r="I87" s="117" t="s">
        <v>82</v>
      </c>
      <c r="J87" s="161" t="n">
        <v>21</v>
      </c>
      <c r="K87" s="161" t="n">
        <v>527</v>
      </c>
      <c r="L87" s="161" t="n">
        <v>454</v>
      </c>
      <c r="M87" s="161" t="n">
        <v>18</v>
      </c>
      <c r="N87" s="161" t="s">
        <v>82</v>
      </c>
      <c r="O87" s="162" t="s">
        <v>82</v>
      </c>
      <c r="P87" s="104"/>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row>
    <row r="88" customFormat="false" ht="15" hidden="false" customHeight="true" outlineLevel="0" collapsed="false">
      <c r="A88" s="190"/>
      <c r="B88" s="252" t="s">
        <v>333</v>
      </c>
      <c r="C88" s="256"/>
      <c r="D88" s="253"/>
      <c r="E88" s="257"/>
      <c r="F88" s="272"/>
      <c r="G88" s="273"/>
      <c r="H88" s="273"/>
      <c r="I88" s="273"/>
      <c r="J88" s="447"/>
      <c r="K88" s="447"/>
      <c r="L88" s="447"/>
      <c r="M88" s="447"/>
      <c r="N88" s="447"/>
      <c r="O88" s="448"/>
      <c r="P88" s="104"/>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row>
    <row r="89" s="85" customFormat="true" ht="12" hidden="false" customHeight="true" outlineLevel="0" collapsed="false">
      <c r="A89" s="205" t="n">
        <v>69</v>
      </c>
      <c r="B89" s="275"/>
      <c r="C89" s="208" t="s">
        <v>163</v>
      </c>
      <c r="D89" s="208"/>
      <c r="E89" s="208"/>
      <c r="F89" s="271" t="n">
        <v>1827</v>
      </c>
      <c r="G89" s="120" t="n">
        <v>806611</v>
      </c>
      <c r="H89" s="120" t="n">
        <v>324486</v>
      </c>
      <c r="I89" s="120" t="n">
        <v>6318</v>
      </c>
      <c r="J89" s="332" t="n">
        <v>1626</v>
      </c>
      <c r="K89" s="332" t="n">
        <v>69962</v>
      </c>
      <c r="L89" s="332" t="n">
        <v>54478</v>
      </c>
      <c r="M89" s="332" t="n">
        <v>6739</v>
      </c>
      <c r="N89" s="332" t="n">
        <v>1427</v>
      </c>
      <c r="O89" s="392" t="n">
        <v>378</v>
      </c>
      <c r="P89" s="374"/>
      <c r="Q89" s="374"/>
      <c r="R89" s="374"/>
      <c r="S89" s="374"/>
      <c r="T89" s="374"/>
      <c r="U89" s="374"/>
      <c r="V89" s="374"/>
      <c r="W89" s="374"/>
      <c r="X89" s="374"/>
      <c r="Y89" s="374"/>
      <c r="Z89" s="374"/>
      <c r="AA89" s="374"/>
      <c r="AB89" s="374"/>
      <c r="AC89" s="374"/>
      <c r="AD89" s="374"/>
      <c r="AE89" s="374"/>
      <c r="AF89" s="374"/>
      <c r="AG89" s="374"/>
      <c r="AH89" s="374"/>
      <c r="AI89" s="374"/>
      <c r="AJ89" s="374"/>
      <c r="AK89" s="374"/>
      <c r="AL89" s="374"/>
      <c r="AM89" s="374"/>
      <c r="AN89" s="374"/>
      <c r="AO89" s="374"/>
      <c r="AP89" s="374"/>
      <c r="AQ89" s="374"/>
      <c r="AR89" s="374"/>
      <c r="AS89" s="374"/>
      <c r="AT89" s="374"/>
      <c r="AU89" s="374"/>
      <c r="AV89" s="374"/>
      <c r="AW89" s="374"/>
      <c r="AX89" s="374"/>
    </row>
    <row r="90" customFormat="false" ht="12" hidden="false" customHeight="true" outlineLevel="0" collapsed="false">
      <c r="A90" s="202" t="n">
        <v>70</v>
      </c>
      <c r="B90" s="188"/>
      <c r="C90" s="203" t="s">
        <v>321</v>
      </c>
      <c r="D90" s="203"/>
      <c r="E90" s="203"/>
      <c r="F90" s="231" t="n">
        <v>254</v>
      </c>
      <c r="G90" s="117" t="n">
        <v>108141</v>
      </c>
      <c r="H90" s="117" t="n">
        <v>46148</v>
      </c>
      <c r="I90" s="117" t="n">
        <v>909</v>
      </c>
      <c r="J90" s="161" t="n">
        <v>62</v>
      </c>
      <c r="K90" s="161" t="n">
        <v>9431</v>
      </c>
      <c r="L90" s="161" t="n">
        <v>7045</v>
      </c>
      <c r="M90" s="161" t="n">
        <v>1033</v>
      </c>
      <c r="N90" s="161" t="n">
        <v>85</v>
      </c>
      <c r="O90" s="162" t="n">
        <v>7</v>
      </c>
      <c r="P90" s="104"/>
      <c r="Q90" s="104"/>
      <c r="R90" s="104"/>
      <c r="S90" s="104"/>
      <c r="T90" s="104"/>
      <c r="U90" s="104"/>
      <c r="V90" s="104"/>
      <c r="W90" s="104"/>
      <c r="X90" s="104"/>
      <c r="Y90" s="104"/>
      <c r="Z90" s="104"/>
      <c r="AA90" s="104"/>
      <c r="AB90" s="104"/>
      <c r="AC90" s="104"/>
      <c r="AD90" s="104"/>
      <c r="AE90" s="104"/>
      <c r="AF90" s="104"/>
      <c r="AG90" s="104"/>
      <c r="AH90" s="104"/>
      <c r="AI90" s="104"/>
      <c r="AJ90" s="104"/>
      <c r="AK90" s="104"/>
      <c r="AL90" s="104"/>
      <c r="AM90" s="104"/>
      <c r="AN90" s="104"/>
      <c r="AO90" s="104"/>
      <c r="AP90" s="104"/>
      <c r="AQ90" s="104"/>
      <c r="AR90" s="104"/>
      <c r="AS90" s="104"/>
      <c r="AT90" s="104"/>
      <c r="AU90" s="104"/>
      <c r="AV90" s="104"/>
      <c r="AW90" s="104"/>
      <c r="AX90" s="104"/>
    </row>
    <row r="91" customFormat="false" ht="12" hidden="false" customHeight="true" outlineLevel="0" collapsed="false">
      <c r="A91" s="202" t="n">
        <v>71</v>
      </c>
      <c r="B91" s="188"/>
      <c r="C91" s="203" t="s">
        <v>322</v>
      </c>
      <c r="D91" s="203"/>
      <c r="E91" s="203"/>
      <c r="F91" s="231" t="n">
        <v>333</v>
      </c>
      <c r="G91" s="117" t="n">
        <v>122365</v>
      </c>
      <c r="H91" s="117" t="n">
        <v>50274</v>
      </c>
      <c r="I91" s="117" t="n">
        <v>973</v>
      </c>
      <c r="J91" s="161" t="n">
        <v>725</v>
      </c>
      <c r="K91" s="161" t="n">
        <v>10341</v>
      </c>
      <c r="L91" s="161" t="n">
        <v>8079</v>
      </c>
      <c r="M91" s="161" t="n">
        <v>926</v>
      </c>
      <c r="N91" s="161" t="n">
        <v>231</v>
      </c>
      <c r="O91" s="162" t="n">
        <v>4</v>
      </c>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row>
    <row r="92" customFormat="false" ht="12" hidden="false" customHeight="true" outlineLevel="0" collapsed="false">
      <c r="A92" s="202" t="n">
        <v>72</v>
      </c>
      <c r="B92" s="188"/>
      <c r="C92" s="203" t="s">
        <v>323</v>
      </c>
      <c r="D92" s="203"/>
      <c r="E92" s="203"/>
      <c r="F92" s="231" t="n">
        <v>61</v>
      </c>
      <c r="G92" s="117" t="n">
        <v>36808</v>
      </c>
      <c r="H92" s="117" t="n">
        <v>11589</v>
      </c>
      <c r="I92" s="117" t="n">
        <v>272</v>
      </c>
      <c r="J92" s="161" t="n">
        <v>8</v>
      </c>
      <c r="K92" s="161" t="n">
        <v>2459</v>
      </c>
      <c r="L92" s="161" t="n">
        <v>1943</v>
      </c>
      <c r="M92" s="161" t="n">
        <v>180</v>
      </c>
      <c r="N92" s="161" t="n">
        <v>10</v>
      </c>
      <c r="O92" s="162" t="s">
        <v>82</v>
      </c>
      <c r="P92" s="104"/>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row>
    <row r="93" customFormat="false" ht="12" hidden="false" customHeight="true" outlineLevel="0" collapsed="false">
      <c r="A93" s="202" t="n">
        <v>73</v>
      </c>
      <c r="B93" s="188"/>
      <c r="C93" s="203" t="s">
        <v>324</v>
      </c>
      <c r="D93" s="203"/>
      <c r="E93" s="203"/>
      <c r="F93" s="231" t="n">
        <v>42</v>
      </c>
      <c r="G93" s="117" t="n">
        <v>18940</v>
      </c>
      <c r="H93" s="117" t="n">
        <v>5362</v>
      </c>
      <c r="I93" s="117" t="n">
        <v>132</v>
      </c>
      <c r="J93" s="161" t="n">
        <v>10</v>
      </c>
      <c r="K93" s="161" t="n">
        <v>1929</v>
      </c>
      <c r="L93" s="161" t="n">
        <v>1765</v>
      </c>
      <c r="M93" s="161" t="n">
        <v>60</v>
      </c>
      <c r="N93" s="161" t="n">
        <v>27</v>
      </c>
      <c r="O93" s="162" t="n">
        <v>1</v>
      </c>
      <c r="P93" s="104"/>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row>
    <row r="94" customFormat="false" ht="12" hidden="false" customHeight="true" outlineLevel="0" collapsed="false">
      <c r="A94" s="202" t="n">
        <v>74</v>
      </c>
      <c r="B94" s="188"/>
      <c r="C94" s="203" t="s">
        <v>325</v>
      </c>
      <c r="D94" s="203"/>
      <c r="E94" s="203"/>
      <c r="F94" s="231" t="n">
        <v>12</v>
      </c>
      <c r="G94" s="117" t="n">
        <v>10426</v>
      </c>
      <c r="H94" s="117" t="n">
        <v>4556</v>
      </c>
      <c r="I94" s="117" t="n">
        <v>69</v>
      </c>
      <c r="J94" s="161" t="n">
        <v>15</v>
      </c>
      <c r="K94" s="161" t="n">
        <v>730</v>
      </c>
      <c r="L94" s="161" t="n">
        <v>598</v>
      </c>
      <c r="M94" s="161" t="n">
        <v>86</v>
      </c>
      <c r="N94" s="161" t="n">
        <v>9</v>
      </c>
      <c r="O94" s="162" t="s">
        <v>82</v>
      </c>
      <c r="P94" s="104"/>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row>
    <row r="95" customFormat="false" ht="12" hidden="false" customHeight="true" outlineLevel="0" collapsed="false">
      <c r="A95" s="202" t="n">
        <v>75</v>
      </c>
      <c r="B95" s="188"/>
      <c r="C95" s="203" t="s">
        <v>326</v>
      </c>
      <c r="D95" s="203"/>
      <c r="E95" s="203"/>
      <c r="F95" s="231" t="n">
        <v>44</v>
      </c>
      <c r="G95" s="117" t="n">
        <v>20166</v>
      </c>
      <c r="H95" s="117" t="n">
        <v>8109</v>
      </c>
      <c r="I95" s="117" t="n">
        <v>123</v>
      </c>
      <c r="J95" s="161" t="n">
        <v>16</v>
      </c>
      <c r="K95" s="161" t="n">
        <v>1644</v>
      </c>
      <c r="L95" s="161" t="n">
        <v>1399</v>
      </c>
      <c r="M95" s="161" t="n">
        <v>201</v>
      </c>
      <c r="N95" s="161" t="n">
        <v>21</v>
      </c>
      <c r="O95" s="162" t="n">
        <v>8</v>
      </c>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row>
    <row r="96" customFormat="false" ht="12" hidden="false" customHeight="true" outlineLevel="0" collapsed="false">
      <c r="A96" s="202" t="n">
        <v>76</v>
      </c>
      <c r="B96" s="188"/>
      <c r="C96" s="203" t="s">
        <v>327</v>
      </c>
      <c r="D96" s="203"/>
      <c r="E96" s="203"/>
      <c r="F96" s="231" t="n">
        <v>145</v>
      </c>
      <c r="G96" s="117" t="n">
        <v>57267</v>
      </c>
      <c r="H96" s="117" t="n">
        <v>23911</v>
      </c>
      <c r="I96" s="117" t="n">
        <v>547</v>
      </c>
      <c r="J96" s="161" t="n">
        <v>230</v>
      </c>
      <c r="K96" s="161" t="n">
        <v>4781</v>
      </c>
      <c r="L96" s="161" t="n">
        <v>3711</v>
      </c>
      <c r="M96" s="161" t="n">
        <v>398</v>
      </c>
      <c r="N96" s="161" t="n">
        <v>131</v>
      </c>
      <c r="O96" s="162" t="n">
        <v>1</v>
      </c>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c r="AS96" s="104"/>
      <c r="AT96" s="104"/>
      <c r="AU96" s="104"/>
      <c r="AV96" s="104"/>
      <c r="AW96" s="104"/>
      <c r="AX96" s="104"/>
    </row>
    <row r="97" customFormat="false" ht="12" hidden="false" customHeight="true" outlineLevel="0" collapsed="false">
      <c r="A97" s="202" t="n">
        <v>77</v>
      </c>
      <c r="B97" s="188"/>
      <c r="C97" s="203" t="s">
        <v>328</v>
      </c>
      <c r="D97" s="203"/>
      <c r="E97" s="203"/>
      <c r="F97" s="231" t="n">
        <v>31</v>
      </c>
      <c r="G97" s="117" t="n">
        <v>16276</v>
      </c>
      <c r="H97" s="117" t="n">
        <v>4825</v>
      </c>
      <c r="I97" s="117" t="n">
        <v>11</v>
      </c>
      <c r="J97" s="161" t="n">
        <v>29</v>
      </c>
      <c r="K97" s="161" t="n">
        <v>1664</v>
      </c>
      <c r="L97" s="161" t="n">
        <v>1345</v>
      </c>
      <c r="M97" s="161" t="n">
        <v>171</v>
      </c>
      <c r="N97" s="161" t="n">
        <v>100</v>
      </c>
      <c r="O97" s="162" t="n">
        <v>72</v>
      </c>
      <c r="P97" s="104"/>
      <c r="Q97" s="104"/>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row>
    <row r="98" customFormat="false" ht="12" hidden="false" customHeight="true" outlineLevel="0" collapsed="false">
      <c r="A98" s="202" t="n">
        <v>78</v>
      </c>
      <c r="B98" s="188"/>
      <c r="C98" s="203" t="s">
        <v>329</v>
      </c>
      <c r="D98" s="203"/>
      <c r="E98" s="203"/>
      <c r="F98" s="231" t="n">
        <v>185</v>
      </c>
      <c r="G98" s="117" t="n">
        <v>69929</v>
      </c>
      <c r="H98" s="117" t="n">
        <v>32164</v>
      </c>
      <c r="I98" s="117" t="n">
        <v>648</v>
      </c>
      <c r="J98" s="161" t="n">
        <v>126</v>
      </c>
      <c r="K98" s="161" t="n">
        <v>6627</v>
      </c>
      <c r="L98" s="161" t="n">
        <v>5054</v>
      </c>
      <c r="M98" s="161" t="n">
        <v>610</v>
      </c>
      <c r="N98" s="161" t="n">
        <v>108</v>
      </c>
      <c r="O98" s="162" t="n">
        <v>36</v>
      </c>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row>
    <row r="99" customFormat="false" ht="12" hidden="false" customHeight="true" outlineLevel="0" collapsed="false">
      <c r="A99" s="202" t="n">
        <v>79</v>
      </c>
      <c r="B99" s="188"/>
      <c r="C99" s="203" t="s">
        <v>330</v>
      </c>
      <c r="D99" s="203"/>
      <c r="E99" s="203"/>
      <c r="F99" s="231" t="n">
        <v>381</v>
      </c>
      <c r="G99" s="117" t="n">
        <v>185887</v>
      </c>
      <c r="H99" s="117" t="n">
        <v>77526</v>
      </c>
      <c r="I99" s="117" t="n">
        <v>1493</v>
      </c>
      <c r="J99" s="161" t="n">
        <v>164</v>
      </c>
      <c r="K99" s="161" t="n">
        <v>16626</v>
      </c>
      <c r="L99" s="161" t="n">
        <v>12488</v>
      </c>
      <c r="M99" s="161" t="n">
        <v>1981</v>
      </c>
      <c r="N99" s="161" t="n">
        <v>494</v>
      </c>
      <c r="O99" s="162" t="n">
        <v>14</v>
      </c>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row>
    <row r="100" customFormat="false" ht="12" hidden="false" customHeight="true" outlineLevel="0" collapsed="false">
      <c r="A100" s="202" t="n">
        <v>80</v>
      </c>
      <c r="B100" s="188"/>
      <c r="C100" s="203" t="s">
        <v>331</v>
      </c>
      <c r="D100" s="203"/>
      <c r="E100" s="203"/>
      <c r="F100" s="231" t="n">
        <v>82</v>
      </c>
      <c r="G100" s="117" t="n">
        <v>40113</v>
      </c>
      <c r="H100" s="117" t="n">
        <v>18411</v>
      </c>
      <c r="I100" s="117" t="n">
        <v>393</v>
      </c>
      <c r="J100" s="161" t="n">
        <v>83</v>
      </c>
      <c r="K100" s="161" t="n">
        <v>3834</v>
      </c>
      <c r="L100" s="161" t="n">
        <v>2958</v>
      </c>
      <c r="M100" s="161" t="n">
        <v>434</v>
      </c>
      <c r="N100" s="161" t="n">
        <v>85</v>
      </c>
      <c r="O100" s="162" t="n">
        <v>7</v>
      </c>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row>
    <row r="101" customFormat="false" ht="12" hidden="false" customHeight="true" outlineLevel="0" collapsed="false">
      <c r="A101" s="202" t="n">
        <v>81</v>
      </c>
      <c r="B101" s="188"/>
      <c r="C101" s="203" t="s">
        <v>332</v>
      </c>
      <c r="D101" s="203"/>
      <c r="E101" s="203"/>
      <c r="F101" s="231" t="n">
        <v>26</v>
      </c>
      <c r="G101" s="117" t="n">
        <v>14389</v>
      </c>
      <c r="H101" s="117" t="n">
        <v>6010</v>
      </c>
      <c r="I101" s="117" t="n">
        <v>129</v>
      </c>
      <c r="J101" s="161" t="n">
        <v>11</v>
      </c>
      <c r="K101" s="161" t="n">
        <v>1453</v>
      </c>
      <c r="L101" s="161" t="n">
        <v>1173</v>
      </c>
      <c r="M101" s="161" t="n">
        <v>84</v>
      </c>
      <c r="N101" s="161" t="n">
        <v>6</v>
      </c>
      <c r="O101" s="162" t="n">
        <v>226</v>
      </c>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row>
    <row r="102" customFormat="false" ht="12" hidden="false" customHeight="true" outlineLevel="0" collapsed="false">
      <c r="A102" s="202" t="n">
        <v>82</v>
      </c>
      <c r="B102" s="188"/>
      <c r="C102" s="203" t="s">
        <v>158</v>
      </c>
      <c r="D102" s="203"/>
      <c r="E102" s="203"/>
      <c r="F102" s="231" t="n">
        <v>74</v>
      </c>
      <c r="G102" s="117" t="n">
        <v>36397</v>
      </c>
      <c r="H102" s="117" t="n">
        <v>11905</v>
      </c>
      <c r="I102" s="117" t="n">
        <v>272</v>
      </c>
      <c r="J102" s="161" t="n">
        <v>37</v>
      </c>
      <c r="K102" s="161" t="n">
        <v>3707</v>
      </c>
      <c r="L102" s="161" t="n">
        <v>2830</v>
      </c>
      <c r="M102" s="161" t="n">
        <v>325</v>
      </c>
      <c r="N102" s="161" t="n">
        <v>83</v>
      </c>
      <c r="O102" s="162" t="s">
        <v>82</v>
      </c>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row>
    <row r="103" customFormat="false" ht="12" hidden="false" customHeight="true" outlineLevel="0" collapsed="false">
      <c r="A103" s="202" t="n">
        <v>83</v>
      </c>
      <c r="B103" s="216"/>
      <c r="C103" s="203" t="s">
        <v>159</v>
      </c>
      <c r="D103" s="203"/>
      <c r="E103" s="203"/>
      <c r="F103" s="231" t="n">
        <v>41</v>
      </c>
      <c r="G103" s="117" t="n">
        <v>23926</v>
      </c>
      <c r="H103" s="117" t="n">
        <v>6517</v>
      </c>
      <c r="I103" s="117" t="n">
        <v>166</v>
      </c>
      <c r="J103" s="161" t="n">
        <v>10</v>
      </c>
      <c r="K103" s="161" t="n">
        <v>1691</v>
      </c>
      <c r="L103" s="161" t="n">
        <v>1346</v>
      </c>
      <c r="M103" s="161" t="n">
        <v>145</v>
      </c>
      <c r="N103" s="161" t="n">
        <v>33</v>
      </c>
      <c r="O103" s="162" t="s">
        <v>82</v>
      </c>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row>
    <row r="104" customFormat="false" ht="12" hidden="false" customHeight="true" outlineLevel="0" collapsed="false">
      <c r="A104" s="202" t="n">
        <v>84</v>
      </c>
      <c r="B104" s="188"/>
      <c r="C104" s="203" t="s">
        <v>160</v>
      </c>
      <c r="D104" s="203"/>
      <c r="E104" s="203"/>
      <c r="F104" s="231" t="n">
        <v>72</v>
      </c>
      <c r="G104" s="117" t="n">
        <v>24355</v>
      </c>
      <c r="H104" s="117" t="n">
        <v>10471</v>
      </c>
      <c r="I104" s="117" t="n">
        <v>159</v>
      </c>
      <c r="J104" s="161" t="n">
        <v>40</v>
      </c>
      <c r="K104" s="161" t="n">
        <v>1388</v>
      </c>
      <c r="L104" s="161" t="n">
        <v>1265</v>
      </c>
      <c r="M104" s="161" t="n">
        <v>74</v>
      </c>
      <c r="N104" s="161" t="n">
        <v>4</v>
      </c>
      <c r="O104" s="162" t="n">
        <v>2</v>
      </c>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row>
    <row r="105" customFormat="false" ht="12" hidden="false" customHeight="true" outlineLevel="0" collapsed="false">
      <c r="A105" s="202" t="n">
        <v>85</v>
      </c>
      <c r="B105" s="188"/>
      <c r="C105" s="203" t="s">
        <v>161</v>
      </c>
      <c r="D105" s="203"/>
      <c r="E105" s="203"/>
      <c r="F105" s="231" t="n">
        <v>44</v>
      </c>
      <c r="G105" s="117" t="n">
        <v>21226</v>
      </c>
      <c r="H105" s="117" t="n">
        <v>6708</v>
      </c>
      <c r="I105" s="117" t="n">
        <v>22</v>
      </c>
      <c r="J105" s="161" t="n">
        <v>60</v>
      </c>
      <c r="K105" s="161" t="n">
        <v>1657</v>
      </c>
      <c r="L105" s="161" t="n">
        <v>1479</v>
      </c>
      <c r="M105" s="161" t="n">
        <v>31</v>
      </c>
      <c r="N105" s="161" t="s">
        <v>82</v>
      </c>
      <c r="O105" s="162" t="s">
        <v>82</v>
      </c>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row>
    <row r="106" customFormat="false" ht="12.75" hidden="false" customHeight="false" outlineLevel="0" collapsed="false">
      <c r="A106" s="276"/>
      <c r="B106" s="277"/>
      <c r="C106" s="265" t="s">
        <v>285</v>
      </c>
      <c r="D106" s="278"/>
      <c r="E106" s="279"/>
      <c r="F106" s="231"/>
      <c r="G106" s="117"/>
      <c r="H106" s="117"/>
      <c r="I106" s="117"/>
      <c r="J106" s="161"/>
      <c r="K106" s="161"/>
      <c r="L106" s="161"/>
      <c r="M106" s="161"/>
      <c r="N106" s="161"/>
      <c r="O106" s="162"/>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row>
    <row r="107" customFormat="false" ht="12.75" hidden="false" customHeight="true" outlineLevel="0" collapsed="false">
      <c r="A107" s="276"/>
      <c r="B107" s="277"/>
      <c r="C107" s="280" t="s">
        <v>334</v>
      </c>
      <c r="D107" s="278"/>
      <c r="E107" s="279"/>
      <c r="F107" s="231"/>
      <c r="G107" s="117"/>
      <c r="H107" s="117"/>
      <c r="I107" s="117"/>
      <c r="J107" s="161"/>
      <c r="K107" s="161"/>
      <c r="L107" s="161"/>
      <c r="M107" s="161"/>
      <c r="N107" s="161"/>
      <c r="O107" s="162"/>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row>
    <row r="108" s="85" customFormat="true" ht="12" hidden="false" customHeight="true" outlineLevel="0" collapsed="false">
      <c r="A108" s="205" t="n">
        <v>86</v>
      </c>
      <c r="B108" s="206"/>
      <c r="C108" s="207"/>
      <c r="D108" s="281" t="s">
        <v>163</v>
      </c>
      <c r="E108" s="281"/>
      <c r="F108" s="271" t="n">
        <v>1576</v>
      </c>
      <c r="G108" s="120" t="n">
        <v>657485</v>
      </c>
      <c r="H108" s="120" t="n">
        <v>277391</v>
      </c>
      <c r="I108" s="120" t="n">
        <v>4875</v>
      </c>
      <c r="J108" s="332" t="n">
        <v>1429</v>
      </c>
      <c r="K108" s="332" t="n">
        <v>60554</v>
      </c>
      <c r="L108" s="332" t="n">
        <v>49736</v>
      </c>
      <c r="M108" s="332" t="n">
        <v>5053</v>
      </c>
      <c r="N108" s="332" t="n">
        <v>1197</v>
      </c>
      <c r="O108" s="392" t="n">
        <v>138</v>
      </c>
      <c r="P108" s="374"/>
      <c r="Q108" s="374"/>
      <c r="R108" s="374"/>
      <c r="S108" s="374"/>
      <c r="T108" s="374"/>
      <c r="U108" s="374"/>
      <c r="V108" s="374"/>
      <c r="W108" s="374"/>
      <c r="X108" s="374"/>
      <c r="Y108" s="374"/>
      <c r="Z108" s="374"/>
      <c r="AA108" s="374"/>
      <c r="AB108" s="374"/>
      <c r="AC108" s="374"/>
      <c r="AD108" s="374"/>
      <c r="AE108" s="374"/>
      <c r="AF108" s="374"/>
      <c r="AG108" s="374"/>
      <c r="AH108" s="374"/>
      <c r="AI108" s="374"/>
      <c r="AJ108" s="374"/>
      <c r="AK108" s="374"/>
      <c r="AL108" s="374"/>
      <c r="AM108" s="374"/>
      <c r="AN108" s="374"/>
      <c r="AO108" s="374"/>
      <c r="AP108" s="374"/>
      <c r="AQ108" s="374"/>
      <c r="AR108" s="374"/>
      <c r="AS108" s="374"/>
      <c r="AT108" s="374"/>
      <c r="AU108" s="374"/>
      <c r="AV108" s="374"/>
      <c r="AW108" s="374"/>
      <c r="AX108" s="374"/>
    </row>
    <row r="109" customFormat="false" ht="12" hidden="false" customHeight="true" outlineLevel="0" collapsed="false">
      <c r="A109" s="202" t="n">
        <v>87</v>
      </c>
      <c r="B109" s="188"/>
      <c r="C109" s="189"/>
      <c r="D109" s="203" t="s">
        <v>321</v>
      </c>
      <c r="E109" s="203"/>
      <c r="F109" s="231" t="n">
        <v>190</v>
      </c>
      <c r="G109" s="117" t="n">
        <v>83413</v>
      </c>
      <c r="H109" s="117" t="n">
        <v>36825</v>
      </c>
      <c r="I109" s="117" t="n">
        <v>676</v>
      </c>
      <c r="J109" s="161" t="n">
        <v>28</v>
      </c>
      <c r="K109" s="161" t="n">
        <v>7861</v>
      </c>
      <c r="L109" s="161" t="n">
        <v>6266</v>
      </c>
      <c r="M109" s="161" t="n">
        <v>793</v>
      </c>
      <c r="N109" s="161" t="n">
        <v>74</v>
      </c>
      <c r="O109" s="162" t="n">
        <v>7</v>
      </c>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row>
    <row r="110" customFormat="false" ht="12" hidden="false" customHeight="true" outlineLevel="0" collapsed="false">
      <c r="A110" s="202" t="n">
        <v>88</v>
      </c>
      <c r="B110" s="188"/>
      <c r="C110" s="189"/>
      <c r="D110" s="203" t="s">
        <v>322</v>
      </c>
      <c r="E110" s="203"/>
      <c r="F110" s="231" t="n">
        <v>283</v>
      </c>
      <c r="G110" s="117" t="n">
        <v>100144</v>
      </c>
      <c r="H110" s="117" t="n">
        <v>43518</v>
      </c>
      <c r="I110" s="117" t="n">
        <v>860</v>
      </c>
      <c r="J110" s="161" t="n">
        <v>725</v>
      </c>
      <c r="K110" s="161" t="n">
        <v>9482</v>
      </c>
      <c r="L110" s="161" t="n">
        <v>7521</v>
      </c>
      <c r="M110" s="161" t="n">
        <v>794</v>
      </c>
      <c r="N110" s="161" t="n">
        <v>219</v>
      </c>
      <c r="O110" s="162" t="n">
        <v>4</v>
      </c>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row>
    <row r="111" customFormat="false" ht="12" hidden="false" customHeight="true" outlineLevel="0" collapsed="false">
      <c r="A111" s="202" t="n">
        <v>89</v>
      </c>
      <c r="B111" s="188"/>
      <c r="C111" s="189"/>
      <c r="D111" s="203" t="s">
        <v>323</v>
      </c>
      <c r="E111" s="203"/>
      <c r="F111" s="231" t="n">
        <v>40</v>
      </c>
      <c r="G111" s="117" t="n">
        <v>26331</v>
      </c>
      <c r="H111" s="117" t="n">
        <v>8399</v>
      </c>
      <c r="I111" s="117" t="n">
        <v>224</v>
      </c>
      <c r="J111" s="161" t="n">
        <v>8</v>
      </c>
      <c r="K111" s="161" t="n">
        <v>2024</v>
      </c>
      <c r="L111" s="161" t="n">
        <v>1659</v>
      </c>
      <c r="M111" s="161" t="n">
        <v>131</v>
      </c>
      <c r="N111" s="161" t="s">
        <v>82</v>
      </c>
      <c r="O111" s="162" t="s">
        <v>82</v>
      </c>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row>
    <row r="112" customFormat="false" ht="12" hidden="false" customHeight="true" outlineLevel="0" collapsed="false">
      <c r="A112" s="202" t="n">
        <v>90</v>
      </c>
      <c r="B112" s="188"/>
      <c r="C112" s="189"/>
      <c r="D112" s="203" t="s">
        <v>324</v>
      </c>
      <c r="E112" s="203"/>
      <c r="F112" s="231" t="n">
        <v>41</v>
      </c>
      <c r="G112" s="117" t="n">
        <v>18844</v>
      </c>
      <c r="H112" s="117" t="n">
        <v>5323</v>
      </c>
      <c r="I112" s="117" t="n">
        <v>132</v>
      </c>
      <c r="J112" s="161" t="n">
        <v>10</v>
      </c>
      <c r="K112" s="161" t="n">
        <v>1929</v>
      </c>
      <c r="L112" s="161" t="n">
        <v>1765</v>
      </c>
      <c r="M112" s="161" t="n">
        <v>60</v>
      </c>
      <c r="N112" s="161" t="n">
        <v>27</v>
      </c>
      <c r="O112" s="162" t="n">
        <v>1</v>
      </c>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row>
    <row r="113" customFormat="false" ht="12" hidden="false" customHeight="true" outlineLevel="0" collapsed="false">
      <c r="A113" s="202" t="n">
        <v>91</v>
      </c>
      <c r="B113" s="188"/>
      <c r="C113" s="189"/>
      <c r="D113" s="203" t="s">
        <v>325</v>
      </c>
      <c r="E113" s="203"/>
      <c r="F113" s="231" t="n">
        <v>12</v>
      </c>
      <c r="G113" s="117" t="n">
        <v>10426</v>
      </c>
      <c r="H113" s="117" t="n">
        <v>4556</v>
      </c>
      <c r="I113" s="117" t="n">
        <v>69</v>
      </c>
      <c r="J113" s="161" t="n">
        <v>15</v>
      </c>
      <c r="K113" s="161" t="n">
        <v>730</v>
      </c>
      <c r="L113" s="161" t="n">
        <v>598</v>
      </c>
      <c r="M113" s="161" t="n">
        <v>86</v>
      </c>
      <c r="N113" s="161" t="n">
        <v>9</v>
      </c>
      <c r="O113" s="162" t="s">
        <v>82</v>
      </c>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row>
    <row r="114" customFormat="false" ht="12" hidden="false" customHeight="true" outlineLevel="0" collapsed="false">
      <c r="A114" s="202" t="n">
        <v>92</v>
      </c>
      <c r="B114" s="188"/>
      <c r="C114" s="189"/>
      <c r="D114" s="203" t="s">
        <v>326</v>
      </c>
      <c r="E114" s="203"/>
      <c r="F114" s="231" t="n">
        <v>28</v>
      </c>
      <c r="G114" s="117" t="n">
        <v>14035</v>
      </c>
      <c r="H114" s="117" t="n">
        <v>6000</v>
      </c>
      <c r="I114" s="117" t="n">
        <v>88</v>
      </c>
      <c r="J114" s="161" t="n">
        <v>5</v>
      </c>
      <c r="K114" s="161" t="n">
        <v>1404</v>
      </c>
      <c r="L114" s="161" t="n">
        <v>1260</v>
      </c>
      <c r="M114" s="161" t="n">
        <v>132</v>
      </c>
      <c r="N114" s="161" t="n">
        <v>4</v>
      </c>
      <c r="O114" s="162" t="s">
        <v>82</v>
      </c>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row>
    <row r="115" customFormat="false" ht="12" hidden="false" customHeight="true" outlineLevel="0" collapsed="false">
      <c r="A115" s="202" t="n">
        <v>93</v>
      </c>
      <c r="B115" s="188"/>
      <c r="C115" s="189"/>
      <c r="D115" s="203" t="s">
        <v>327</v>
      </c>
      <c r="E115" s="203"/>
      <c r="F115" s="231" t="n">
        <v>120</v>
      </c>
      <c r="G115" s="117" t="n">
        <v>45696</v>
      </c>
      <c r="H115" s="117" t="n">
        <v>19909</v>
      </c>
      <c r="I115" s="117" t="n">
        <v>383</v>
      </c>
      <c r="J115" s="161" t="n">
        <v>118</v>
      </c>
      <c r="K115" s="161" t="n">
        <v>3848</v>
      </c>
      <c r="L115" s="161" t="n">
        <v>3245</v>
      </c>
      <c r="M115" s="161" t="n">
        <v>270</v>
      </c>
      <c r="N115" s="161" t="n">
        <v>84</v>
      </c>
      <c r="O115" s="162" t="n">
        <v>1</v>
      </c>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row>
    <row r="116" customFormat="false" ht="12" hidden="false" customHeight="true" outlineLevel="0" collapsed="false">
      <c r="A116" s="202" t="n">
        <v>94</v>
      </c>
      <c r="B116" s="188"/>
      <c r="C116" s="189"/>
      <c r="D116" s="203" t="s">
        <v>328</v>
      </c>
      <c r="E116" s="203"/>
      <c r="F116" s="231" t="n">
        <v>29</v>
      </c>
      <c r="G116" s="117" t="n">
        <v>11646</v>
      </c>
      <c r="H116" s="117" t="n">
        <v>3950</v>
      </c>
      <c r="I116" s="117" t="n">
        <v>11</v>
      </c>
      <c r="J116" s="161" t="n">
        <v>21</v>
      </c>
      <c r="K116" s="161" t="n">
        <v>1259</v>
      </c>
      <c r="L116" s="161" t="n">
        <v>1053</v>
      </c>
      <c r="M116" s="161" t="n">
        <v>90</v>
      </c>
      <c r="N116" s="161" t="n">
        <v>68</v>
      </c>
      <c r="O116" s="162" t="n">
        <v>72</v>
      </c>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row>
    <row r="117" customFormat="false" ht="12" hidden="false" customHeight="true" outlineLevel="0" collapsed="false">
      <c r="A117" s="202" t="n">
        <v>95</v>
      </c>
      <c r="B117" s="188"/>
      <c r="C117" s="189"/>
      <c r="D117" s="203" t="s">
        <v>329</v>
      </c>
      <c r="E117" s="203"/>
      <c r="F117" s="231" t="n">
        <v>176</v>
      </c>
      <c r="G117" s="117" t="n">
        <v>62181</v>
      </c>
      <c r="H117" s="117" t="n">
        <v>29236</v>
      </c>
      <c r="I117" s="117" t="n">
        <v>568</v>
      </c>
      <c r="J117" s="161" t="n">
        <v>126</v>
      </c>
      <c r="K117" s="161" t="n">
        <v>5895</v>
      </c>
      <c r="L117" s="161" t="n">
        <v>4767</v>
      </c>
      <c r="M117" s="161" t="n">
        <v>556</v>
      </c>
      <c r="N117" s="161" t="n">
        <v>108</v>
      </c>
      <c r="O117" s="162" t="n">
        <v>36</v>
      </c>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row>
    <row r="118" customFormat="false" ht="12" hidden="false" customHeight="true" outlineLevel="0" collapsed="false">
      <c r="A118" s="202" t="n">
        <v>96</v>
      </c>
      <c r="B118" s="188"/>
      <c r="C118" s="189"/>
      <c r="D118" s="203" t="s">
        <v>330</v>
      </c>
      <c r="E118" s="203"/>
      <c r="F118" s="231" t="n">
        <v>355</v>
      </c>
      <c r="G118" s="117" t="n">
        <v>157641</v>
      </c>
      <c r="H118" s="117" t="n">
        <v>69347</v>
      </c>
      <c r="I118" s="117" t="n">
        <v>1023</v>
      </c>
      <c r="J118" s="161" t="n">
        <v>153</v>
      </c>
      <c r="K118" s="161" t="n">
        <v>14637</v>
      </c>
      <c r="L118" s="161" t="n">
        <v>11680</v>
      </c>
      <c r="M118" s="161" t="n">
        <v>1513</v>
      </c>
      <c r="N118" s="161" t="n">
        <v>408</v>
      </c>
      <c r="O118" s="162" t="n">
        <v>7</v>
      </c>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row>
    <row r="119" customFormat="false" ht="12" hidden="false" customHeight="true" outlineLevel="0" collapsed="false">
      <c r="A119" s="202" t="n">
        <v>97</v>
      </c>
      <c r="B119" s="188"/>
      <c r="C119" s="189"/>
      <c r="D119" s="203" t="s">
        <v>331</v>
      </c>
      <c r="E119" s="203"/>
      <c r="F119" s="231" t="n">
        <v>69</v>
      </c>
      <c r="G119" s="117" t="n">
        <v>34071</v>
      </c>
      <c r="H119" s="117" t="n">
        <v>16204</v>
      </c>
      <c r="I119" s="117" t="n">
        <v>321</v>
      </c>
      <c r="J119" s="161" t="n">
        <v>81</v>
      </c>
      <c r="K119" s="161" t="n">
        <v>3590</v>
      </c>
      <c r="L119" s="161" t="n">
        <v>2848</v>
      </c>
      <c r="M119" s="161" t="n">
        <v>376</v>
      </c>
      <c r="N119" s="161" t="n">
        <v>85</v>
      </c>
      <c r="O119" s="162" t="n">
        <v>7</v>
      </c>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row>
    <row r="120" customFormat="false" ht="12" hidden="false" customHeight="true" outlineLevel="0" collapsed="false">
      <c r="A120" s="202" t="n">
        <v>98</v>
      </c>
      <c r="B120" s="188"/>
      <c r="C120" s="189"/>
      <c r="D120" s="203" t="s">
        <v>332</v>
      </c>
      <c r="E120" s="203"/>
      <c r="F120" s="231" t="n">
        <v>25</v>
      </c>
      <c r="G120" s="117" t="n">
        <v>10559</v>
      </c>
      <c r="H120" s="117" t="n">
        <v>4550</v>
      </c>
      <c r="I120" s="117" t="n">
        <v>81</v>
      </c>
      <c r="J120" s="161" t="n">
        <v>11</v>
      </c>
      <c r="K120" s="161" t="n">
        <v>1179</v>
      </c>
      <c r="L120" s="161" t="n">
        <v>1021</v>
      </c>
      <c r="M120" s="161" t="n">
        <v>40</v>
      </c>
      <c r="N120" s="161" t="n">
        <v>6</v>
      </c>
      <c r="O120" s="162" t="n">
        <v>1</v>
      </c>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row>
    <row r="121" customFormat="false" ht="12" hidden="false" customHeight="true" outlineLevel="0" collapsed="false">
      <c r="A121" s="202" t="n">
        <v>99</v>
      </c>
      <c r="B121" s="188"/>
      <c r="C121" s="189"/>
      <c r="D121" s="203" t="s">
        <v>158</v>
      </c>
      <c r="E121" s="203"/>
      <c r="F121" s="231" t="n">
        <v>71</v>
      </c>
      <c r="G121" s="117" t="n">
        <v>29980</v>
      </c>
      <c r="H121" s="117" t="n">
        <v>10538</v>
      </c>
      <c r="I121" s="117" t="n">
        <v>191</v>
      </c>
      <c r="J121" s="161" t="n">
        <v>37</v>
      </c>
      <c r="K121" s="161" t="n">
        <v>2704</v>
      </c>
      <c r="L121" s="161" t="n">
        <v>2412</v>
      </c>
      <c r="M121" s="161" t="n">
        <v>68</v>
      </c>
      <c r="N121" s="161" t="n">
        <v>83</v>
      </c>
      <c r="O121" s="162" t="s">
        <v>82</v>
      </c>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row>
    <row r="122" customFormat="false" ht="12" hidden="false" customHeight="true" outlineLevel="0" collapsed="false">
      <c r="A122" s="202" t="n">
        <v>100</v>
      </c>
      <c r="B122" s="188"/>
      <c r="C122" s="189"/>
      <c r="D122" s="203" t="s">
        <v>159</v>
      </c>
      <c r="E122" s="203"/>
      <c r="F122" s="231" t="n">
        <v>38</v>
      </c>
      <c r="G122" s="117" t="n">
        <v>17741</v>
      </c>
      <c r="H122" s="117" t="n">
        <v>5539</v>
      </c>
      <c r="I122" s="117" t="n">
        <v>93</v>
      </c>
      <c r="J122" s="161" t="n">
        <v>7</v>
      </c>
      <c r="K122" s="161" t="n">
        <v>1258</v>
      </c>
      <c r="L122" s="161" t="n">
        <v>1099</v>
      </c>
      <c r="M122" s="161" t="n">
        <v>81</v>
      </c>
      <c r="N122" s="161" t="n">
        <v>20</v>
      </c>
      <c r="O122" s="162" t="s">
        <v>82</v>
      </c>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row>
    <row r="123" customFormat="false" ht="12" hidden="false" customHeight="true" outlineLevel="0" collapsed="false">
      <c r="A123" s="202" t="n">
        <v>101</v>
      </c>
      <c r="B123" s="188"/>
      <c r="C123" s="189"/>
      <c r="D123" s="203" t="s">
        <v>160</v>
      </c>
      <c r="E123" s="203"/>
      <c r="F123" s="231" t="n">
        <v>58</v>
      </c>
      <c r="G123" s="117" t="n">
        <v>16710</v>
      </c>
      <c r="H123" s="117" t="n">
        <v>7570</v>
      </c>
      <c r="I123" s="117" t="n">
        <v>133</v>
      </c>
      <c r="J123" s="161" t="n">
        <v>40</v>
      </c>
      <c r="K123" s="161" t="n">
        <v>1245</v>
      </c>
      <c r="L123" s="161" t="n">
        <v>1160</v>
      </c>
      <c r="M123" s="161" t="n">
        <v>45</v>
      </c>
      <c r="N123" s="161" t="n">
        <v>2</v>
      </c>
      <c r="O123" s="162" t="n">
        <v>2</v>
      </c>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row>
    <row r="124" customFormat="false" ht="12" hidden="false" customHeight="true" outlineLevel="0" collapsed="false">
      <c r="A124" s="282" t="n">
        <v>102</v>
      </c>
      <c r="B124" s="283"/>
      <c r="C124" s="284"/>
      <c r="D124" s="285" t="s">
        <v>161</v>
      </c>
      <c r="E124" s="285"/>
      <c r="F124" s="286" t="n">
        <v>41</v>
      </c>
      <c r="G124" s="287" t="n">
        <v>18067</v>
      </c>
      <c r="H124" s="287" t="n">
        <v>5927</v>
      </c>
      <c r="I124" s="287" t="n">
        <v>22</v>
      </c>
      <c r="J124" s="449" t="n">
        <v>44</v>
      </c>
      <c r="K124" s="449" t="n">
        <v>1509</v>
      </c>
      <c r="L124" s="449" t="n">
        <v>1382</v>
      </c>
      <c r="M124" s="449" t="n">
        <v>18</v>
      </c>
      <c r="N124" s="449" t="s">
        <v>82</v>
      </c>
      <c r="O124" s="450" t="s">
        <v>82</v>
      </c>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row>
    <row r="125" customFormat="false" ht="11.25" hidden="false" customHeight="false" outlineLevel="0" collapsed="false">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row>
    <row r="126" customFormat="false" ht="12.75" hidden="false" customHeight="false" outlineLevel="0" collapsed="false">
      <c r="A126" s="104" t="s">
        <v>164</v>
      </c>
      <c r="B126" s="167" t="s">
        <v>318</v>
      </c>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row>
    <row r="127" customFormat="false" ht="12.75" hidden="false" customHeight="false" outlineLevel="0" collapsed="false">
      <c r="A127" s="104"/>
      <c r="B127" s="167" t="s">
        <v>319</v>
      </c>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row>
    <row r="128" customFormat="false" ht="11.25" hidden="false" customHeight="false" outlineLevel="0" collapsed="false">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row>
    <row r="129" customFormat="false" ht="11.25" hidden="false" customHeight="false" outlineLevel="0" collapsed="false">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row>
    <row r="130" customFormat="false" ht="11.25" hidden="false" customHeight="false" outlineLevel="0" collapsed="false">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row>
    <row r="131" customFormat="false" ht="11.25" hidden="false" customHeight="false" outlineLevel="0" collapsed="false">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row>
    <row r="132" customFormat="false" ht="11.25" hidden="false" customHeight="false" outlineLevel="0" collapsed="false">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row>
    <row r="133" customFormat="false" ht="11.25" hidden="false" customHeight="false" outlineLevel="0" collapsed="false">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row>
    <row r="134" customFormat="false" ht="11.25" hidden="false" customHeight="false" outlineLevel="0" collapsed="false">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row>
    <row r="135" customFormat="false" ht="11.25" hidden="false" customHeight="false" outlineLevel="0" collapsed="false">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row>
    <row r="136" customFormat="false" ht="11.25" hidden="false" customHeight="false" outlineLevel="0" collapsed="false">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row>
    <row r="137" customFormat="false" ht="11.25" hidden="false" customHeight="false" outlineLevel="0" collapsed="false">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row>
    <row r="138" customFormat="false" ht="11.25" hidden="false" customHeight="false" outlineLevel="0" collapsed="false">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row>
    <row r="139" customFormat="false" ht="11.25" hidden="false" customHeight="false" outlineLevel="0" collapsed="false">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row>
    <row r="140" customFormat="false" ht="11.25" hidden="false" customHeight="false" outlineLevel="0" collapsed="false">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row>
    <row r="141" customFormat="false" ht="11.25" hidden="false" customHeight="false" outlineLevel="0" collapsed="false">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row>
    <row r="142" customFormat="false" ht="11.25" hidden="false" customHeight="false" outlineLevel="0" collapsed="false">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row>
    <row r="143" customFormat="false" ht="11.25" hidden="false" customHeight="false" outlineLevel="0" collapsed="false">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row>
    <row r="144" customFormat="false" ht="11.25" hidden="false" customHeight="false" outlineLevel="0" collapsed="false">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row>
    <row r="145" customFormat="false" ht="11.25" hidden="false" customHeight="false" outlineLevel="0" collapsed="false">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row>
    <row r="146" customFormat="false" ht="11.25" hidden="false" customHeight="false" outlineLevel="0" collapsed="false">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row>
    <row r="147" customFormat="false" ht="11.25" hidden="false" customHeight="false" outlineLevel="0" collapsed="false">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row>
  </sheetData>
  <mergeCells count="112">
    <mergeCell ref="A1:O1"/>
    <mergeCell ref="A2:O2"/>
    <mergeCell ref="A3:O3"/>
    <mergeCell ref="G6:H6"/>
    <mergeCell ref="J6:O6"/>
    <mergeCell ref="K7:O7"/>
    <mergeCell ref="L8:N8"/>
    <mergeCell ref="B9:E9"/>
    <mergeCell ref="B10:E10"/>
    <mergeCell ref="F13:O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true" verticalCentered="false"/>
  <pageMargins left="0.196527777777778" right="0" top="0.19652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8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5" min="2" style="167" width="2.42"/>
    <col collapsed="false" customWidth="true" hidden="false" outlineLevel="0" max="6" min="6" style="41" width="34.85"/>
    <col collapsed="false" customWidth="true" hidden="false" outlineLevel="0" max="7" min="7" style="41" width="11.7"/>
    <col collapsed="false" customWidth="true" hidden="false" outlineLevel="0" max="14" min="8" style="41" width="9.56"/>
    <col collapsed="false" customWidth="false" hidden="false" outlineLevel="0" max="257" min="15" style="41" width="11.42"/>
  </cols>
  <sheetData>
    <row r="1" s="243" customFormat="true" ht="15" hidden="false" customHeight="true" outlineLevel="0" collapsed="false">
      <c r="A1" s="43" t="str">
        <f aca="false">Inhalt!A16</f>
        <v>2  Krankenhäuser 2004</v>
      </c>
      <c r="B1" s="43"/>
      <c r="C1" s="43"/>
      <c r="D1" s="43"/>
      <c r="E1" s="43"/>
      <c r="F1" s="43"/>
      <c r="G1" s="43"/>
      <c r="H1" s="43"/>
      <c r="I1" s="43"/>
      <c r="J1" s="43"/>
      <c r="K1" s="43"/>
      <c r="L1" s="43"/>
      <c r="M1" s="43"/>
      <c r="N1" s="43"/>
    </row>
    <row r="2" s="46" customFormat="true" ht="15" hidden="false" customHeight="true" outlineLevel="0" collapsed="false">
      <c r="A2" s="45" t="s">
        <v>49</v>
      </c>
      <c r="B2" s="45"/>
      <c r="C2" s="45"/>
      <c r="D2" s="45"/>
      <c r="E2" s="45"/>
      <c r="F2" s="45"/>
      <c r="G2" s="45"/>
      <c r="H2" s="45"/>
      <c r="I2" s="45"/>
      <c r="J2" s="45"/>
      <c r="K2" s="45"/>
      <c r="L2" s="45"/>
      <c r="M2" s="45"/>
      <c r="N2" s="45"/>
    </row>
    <row r="3" s="451" customFormat="true" ht="12.75" hidden="false" customHeight="true" outlineLevel="0" collapsed="false">
      <c r="A3" s="245" t="s">
        <v>52</v>
      </c>
      <c r="B3" s="245"/>
      <c r="C3" s="245"/>
      <c r="D3" s="245"/>
      <c r="E3" s="245"/>
      <c r="F3" s="245"/>
      <c r="G3" s="245"/>
      <c r="H3" s="245"/>
      <c r="I3" s="245"/>
      <c r="J3" s="245"/>
      <c r="K3" s="245"/>
      <c r="L3" s="245"/>
      <c r="M3" s="245"/>
      <c r="N3" s="245"/>
    </row>
    <row r="4" s="48" customFormat="true" ht="12.75" hidden="false" customHeight="true" outlineLevel="0" collapsed="false">
      <c r="A4" s="452" t="s">
        <v>53</v>
      </c>
      <c r="B4" s="452"/>
      <c r="C4" s="452"/>
      <c r="D4" s="452"/>
      <c r="E4" s="452"/>
      <c r="F4" s="452"/>
      <c r="G4" s="452"/>
      <c r="H4" s="452"/>
      <c r="I4" s="452"/>
      <c r="J4" s="452"/>
      <c r="K4" s="452"/>
      <c r="L4" s="452"/>
      <c r="M4" s="452"/>
      <c r="N4" s="452"/>
    </row>
    <row r="5" s="49" customFormat="true" ht="21" hidden="false" customHeight="true" outlineLevel="0" collapsed="false">
      <c r="A5" s="32" t="s">
        <v>97</v>
      </c>
      <c r="B5" s="33"/>
      <c r="C5" s="33"/>
      <c r="D5" s="33"/>
    </row>
    <row r="6" s="53" customFormat="true" ht="12.75" hidden="false" customHeight="true" outlineLevel="0" collapsed="false">
      <c r="A6" s="56"/>
      <c r="B6" s="176"/>
      <c r="C6" s="177"/>
      <c r="D6" s="177"/>
      <c r="E6" s="177"/>
      <c r="F6" s="51"/>
      <c r="G6" s="59"/>
      <c r="H6" s="182" t="s">
        <v>597</v>
      </c>
      <c r="I6" s="182"/>
      <c r="J6" s="182"/>
      <c r="K6" s="183" t="s">
        <v>175</v>
      </c>
      <c r="L6" s="183"/>
      <c r="M6" s="183"/>
      <c r="N6" s="56"/>
    </row>
    <row r="7" s="53" customFormat="true" ht="12.75" hidden="false" customHeight="true" outlineLevel="0" collapsed="false">
      <c r="A7" s="178"/>
      <c r="B7" s="63"/>
      <c r="C7" s="107"/>
      <c r="D7" s="107"/>
      <c r="E7" s="107"/>
      <c r="F7" s="107"/>
      <c r="G7" s="62" t="s">
        <v>110</v>
      </c>
      <c r="H7" s="453" t="s">
        <v>598</v>
      </c>
      <c r="I7" s="453"/>
      <c r="J7" s="453"/>
      <c r="K7" s="181" t="s">
        <v>536</v>
      </c>
      <c r="L7" s="181"/>
      <c r="M7" s="181"/>
      <c r="N7" s="62" t="s">
        <v>599</v>
      </c>
    </row>
    <row r="8" s="53" customFormat="true" ht="12.75" hidden="false" customHeight="true" outlineLevel="0" collapsed="false">
      <c r="A8" s="178"/>
      <c r="B8" s="63"/>
      <c r="C8" s="107"/>
      <c r="D8" s="107"/>
      <c r="E8" s="107"/>
      <c r="F8" s="107"/>
      <c r="G8" s="62" t="s">
        <v>535</v>
      </c>
      <c r="H8" s="56"/>
      <c r="I8" s="52" t="s">
        <v>170</v>
      </c>
      <c r="J8" s="52"/>
      <c r="K8" s="56"/>
      <c r="L8" s="105" t="s">
        <v>170</v>
      </c>
      <c r="M8" s="105"/>
      <c r="N8" s="62" t="s">
        <v>600</v>
      </c>
    </row>
    <row r="9" s="53" customFormat="true" ht="12.75" hidden="false" customHeight="true" outlineLevel="0" collapsed="false">
      <c r="A9" s="178" t="s">
        <v>249</v>
      </c>
      <c r="B9" s="63" t="s">
        <v>601</v>
      </c>
      <c r="C9" s="63"/>
      <c r="D9" s="63"/>
      <c r="E9" s="63"/>
      <c r="F9" s="63"/>
      <c r="G9" s="62" t="s">
        <v>602</v>
      </c>
      <c r="H9" s="61"/>
      <c r="I9" s="59"/>
      <c r="J9" s="59"/>
      <c r="K9" s="61"/>
      <c r="L9" s="59"/>
      <c r="M9" s="183"/>
      <c r="N9" s="62" t="s">
        <v>603</v>
      </c>
    </row>
    <row r="10" s="53" customFormat="true" ht="12.75" hidden="false" customHeight="true" outlineLevel="0" collapsed="false">
      <c r="A10" s="178" t="s">
        <v>255</v>
      </c>
      <c r="B10" s="63" t="s">
        <v>604</v>
      </c>
      <c r="C10" s="63"/>
      <c r="D10" s="63"/>
      <c r="E10" s="63"/>
      <c r="F10" s="63"/>
      <c r="G10" s="62" t="s">
        <v>605</v>
      </c>
      <c r="H10" s="61" t="s">
        <v>116</v>
      </c>
      <c r="I10" s="62" t="s">
        <v>542</v>
      </c>
      <c r="J10" s="62" t="s">
        <v>543</v>
      </c>
      <c r="K10" s="61" t="s">
        <v>96</v>
      </c>
      <c r="L10" s="62" t="s">
        <v>542</v>
      </c>
      <c r="M10" s="63" t="s">
        <v>543</v>
      </c>
      <c r="N10" s="62" t="s">
        <v>404</v>
      </c>
    </row>
    <row r="11" s="53" customFormat="true" ht="12.75" hidden="false" customHeight="true" outlineLevel="0" collapsed="false">
      <c r="A11" s="178"/>
      <c r="B11" s="63"/>
      <c r="C11" s="107"/>
      <c r="D11" s="107"/>
      <c r="E11" s="107"/>
      <c r="F11" s="107"/>
      <c r="G11" s="62" t="s">
        <v>487</v>
      </c>
      <c r="H11" s="61"/>
      <c r="I11" s="62"/>
      <c r="J11" s="62"/>
      <c r="K11" s="61"/>
      <c r="L11" s="62"/>
      <c r="M11" s="63"/>
      <c r="N11" s="62" t="s">
        <v>606</v>
      </c>
    </row>
    <row r="12" s="53" customFormat="true" ht="12.75" hidden="false" customHeight="true" outlineLevel="0" collapsed="false">
      <c r="A12" s="178"/>
      <c r="B12" s="63"/>
      <c r="C12" s="107"/>
      <c r="D12" s="107"/>
      <c r="E12" s="107"/>
      <c r="F12" s="107"/>
      <c r="G12" s="64"/>
      <c r="H12" s="316"/>
      <c r="I12" s="68"/>
      <c r="J12" s="68"/>
      <c r="K12" s="316"/>
      <c r="L12" s="68"/>
      <c r="M12" s="181"/>
      <c r="N12" s="64"/>
    </row>
    <row r="13" s="53" customFormat="true" ht="12.75" hidden="false" customHeight="true" outlineLevel="0" collapsed="false">
      <c r="A13" s="184"/>
      <c r="B13" s="185"/>
      <c r="C13" s="186"/>
      <c r="D13" s="186"/>
      <c r="E13" s="186"/>
      <c r="F13" s="66"/>
      <c r="G13" s="316" t="s">
        <v>198</v>
      </c>
      <c r="H13" s="316"/>
      <c r="I13" s="316"/>
      <c r="J13" s="316"/>
      <c r="K13" s="316"/>
      <c r="L13" s="316"/>
      <c r="M13" s="316"/>
      <c r="N13" s="316"/>
    </row>
    <row r="14" customFormat="false" ht="4.5" hidden="false" customHeight="true" outlineLevel="0" collapsed="false">
      <c r="A14" s="291"/>
      <c r="B14" s="292"/>
      <c r="C14" s="293"/>
      <c r="D14" s="293"/>
      <c r="E14" s="293"/>
      <c r="F14" s="74"/>
      <c r="G14" s="370"/>
      <c r="H14" s="371"/>
      <c r="I14" s="371"/>
      <c r="J14" s="371"/>
      <c r="K14" s="371"/>
      <c r="L14" s="371"/>
      <c r="M14" s="371"/>
      <c r="N14" s="373"/>
    </row>
    <row r="15" s="85" customFormat="true" ht="15" hidden="false" customHeight="true" outlineLevel="0" collapsed="false">
      <c r="A15" s="190" t="n">
        <v>1</v>
      </c>
      <c r="B15" s="191" t="s">
        <v>607</v>
      </c>
      <c r="C15" s="191"/>
      <c r="D15" s="191"/>
      <c r="E15" s="191"/>
      <c r="F15" s="191"/>
      <c r="G15" s="226" t="n">
        <v>2163</v>
      </c>
      <c r="H15" s="226" t="n">
        <v>868048</v>
      </c>
      <c r="I15" s="226" t="n">
        <v>173068</v>
      </c>
      <c r="J15" s="226" t="n">
        <v>694980</v>
      </c>
      <c r="K15" s="226" t="n">
        <v>349404</v>
      </c>
      <c r="L15" s="226" t="n">
        <v>23086</v>
      </c>
      <c r="M15" s="226" t="n">
        <v>326318</v>
      </c>
      <c r="N15" s="298" t="n">
        <v>688307</v>
      </c>
      <c r="O15" s="374"/>
      <c r="P15" s="374"/>
      <c r="Q15" s="374"/>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5" hidden="false" customHeight="true" outlineLevel="0" collapsed="false">
      <c r="A16" s="306"/>
      <c r="B16" s="210" t="s">
        <v>608</v>
      </c>
      <c r="C16" s="308"/>
      <c r="D16" s="308"/>
      <c r="E16" s="308"/>
      <c r="F16" s="309"/>
      <c r="G16" s="231"/>
      <c r="H16" s="117"/>
      <c r="I16" s="117"/>
      <c r="J16" s="117"/>
      <c r="K16" s="117"/>
      <c r="L16" s="117"/>
      <c r="M16" s="117"/>
      <c r="N16" s="163"/>
      <c r="O16" s="104"/>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row>
    <row r="17" s="85" customFormat="true" ht="12" hidden="false" customHeight="true" outlineLevel="0" collapsed="false">
      <c r="A17" s="306" t="n">
        <v>2</v>
      </c>
      <c r="B17" s="454" t="s">
        <v>609</v>
      </c>
      <c r="C17" s="454"/>
      <c r="D17" s="454"/>
      <c r="E17" s="454"/>
      <c r="F17" s="454"/>
      <c r="G17" s="271" t="n">
        <v>2152</v>
      </c>
      <c r="H17" s="120" t="n">
        <v>396691</v>
      </c>
      <c r="I17" s="120" t="n">
        <v>53280</v>
      </c>
      <c r="J17" s="120" t="n">
        <v>343411</v>
      </c>
      <c r="K17" s="120" t="n">
        <v>172017</v>
      </c>
      <c r="L17" s="120" t="n">
        <v>10099</v>
      </c>
      <c r="M17" s="120" t="n">
        <v>161918</v>
      </c>
      <c r="N17" s="233" t="n">
        <v>309510.1</v>
      </c>
      <c r="O17" s="374"/>
      <c r="P17" s="374"/>
      <c r="Q17" s="374"/>
      <c r="R17" s="374"/>
      <c r="S17" s="374"/>
      <c r="T17" s="374"/>
      <c r="U17" s="374"/>
      <c r="V17" s="374"/>
      <c r="W17" s="374"/>
      <c r="X17" s="374"/>
      <c r="Y17" s="374"/>
      <c r="Z17" s="374"/>
      <c r="AA17" s="374"/>
      <c r="AB17" s="374"/>
      <c r="AC17" s="374"/>
      <c r="AD17" s="374"/>
      <c r="AE17" s="374"/>
      <c r="AF17" s="374"/>
      <c r="AG17" s="374"/>
      <c r="AH17" s="374"/>
      <c r="AI17" s="374"/>
      <c r="AJ17" s="374"/>
      <c r="AK17" s="374"/>
      <c r="AL17" s="374"/>
      <c r="AM17" s="374"/>
      <c r="AN17" s="374"/>
      <c r="AO17" s="374"/>
      <c r="AP17" s="374"/>
      <c r="AQ17" s="374"/>
      <c r="AR17" s="374"/>
      <c r="AS17" s="374"/>
      <c r="AT17" s="374"/>
      <c r="AU17" s="374"/>
      <c r="AV17" s="374"/>
      <c r="AW17" s="374"/>
      <c r="AX17" s="374"/>
      <c r="AY17" s="374"/>
    </row>
    <row r="18" customFormat="false" ht="12" hidden="false" customHeight="true" outlineLevel="0" collapsed="false">
      <c r="A18" s="209" t="n">
        <v>3</v>
      </c>
      <c r="B18" s="378"/>
      <c r="C18" s="455" t="s">
        <v>610</v>
      </c>
      <c r="D18" s="455"/>
      <c r="E18" s="455"/>
      <c r="F18" s="455"/>
      <c r="G18" s="231" t="n">
        <v>524</v>
      </c>
      <c r="H18" s="117" t="n">
        <v>47051</v>
      </c>
      <c r="I18" s="117" t="n">
        <v>12997</v>
      </c>
      <c r="J18" s="117" t="n">
        <v>34054</v>
      </c>
      <c r="K18" s="117" t="n">
        <v>17533</v>
      </c>
      <c r="L18" s="117" t="n">
        <v>2478</v>
      </c>
      <c r="M18" s="117" t="n">
        <v>15055</v>
      </c>
      <c r="N18" s="163" t="n">
        <v>38319.3</v>
      </c>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row>
    <row r="19" customFormat="false" ht="12" hidden="false" customHeight="true" outlineLevel="0" collapsed="false">
      <c r="A19" s="209" t="n">
        <v>4</v>
      </c>
      <c r="B19" s="277" t="s">
        <v>608</v>
      </c>
      <c r="C19" s="278"/>
      <c r="D19" s="455" t="s">
        <v>611</v>
      </c>
      <c r="E19" s="455"/>
      <c r="F19" s="455"/>
      <c r="G19" s="231" t="n">
        <v>2134</v>
      </c>
      <c r="H19" s="117" t="n">
        <v>318894</v>
      </c>
      <c r="I19" s="117" t="n">
        <v>46366</v>
      </c>
      <c r="J19" s="117" t="n">
        <v>272528</v>
      </c>
      <c r="K19" s="117" t="n">
        <v>132422</v>
      </c>
      <c r="L19" s="117" t="n">
        <v>7819</v>
      </c>
      <c r="M19" s="117" t="n">
        <v>124603</v>
      </c>
      <c r="N19" s="163" t="s">
        <v>82</v>
      </c>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row>
    <row r="20" customFormat="false" ht="12" hidden="false" customHeight="true" outlineLevel="0" collapsed="false">
      <c r="A20" s="209" t="n">
        <v>5</v>
      </c>
      <c r="B20" s="277"/>
      <c r="C20" s="212"/>
      <c r="D20" s="378"/>
      <c r="E20" s="203" t="s">
        <v>610</v>
      </c>
      <c r="F20" s="203"/>
      <c r="G20" s="231" t="n">
        <v>501</v>
      </c>
      <c r="H20" s="117" t="n">
        <v>38571</v>
      </c>
      <c r="I20" s="117" t="n">
        <v>10819</v>
      </c>
      <c r="J20" s="117" t="n">
        <v>27752</v>
      </c>
      <c r="K20" s="117" t="n">
        <v>13831</v>
      </c>
      <c r="L20" s="117" t="n">
        <v>1812</v>
      </c>
      <c r="M20" s="117" t="n">
        <v>12019</v>
      </c>
      <c r="N20" s="163" t="s">
        <v>82</v>
      </c>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row>
    <row r="21" customFormat="false" ht="12" hidden="false" customHeight="true" outlineLevel="0" collapsed="false">
      <c r="A21" s="209" t="n">
        <v>6</v>
      </c>
      <c r="B21" s="277"/>
      <c r="C21" s="278"/>
      <c r="D21" s="455" t="s">
        <v>612</v>
      </c>
      <c r="E21" s="455"/>
      <c r="F21" s="455"/>
      <c r="G21" s="231" t="n">
        <v>1731</v>
      </c>
      <c r="H21" s="117" t="n">
        <v>19322</v>
      </c>
      <c r="I21" s="117" t="n">
        <v>2640</v>
      </c>
      <c r="J21" s="117" t="n">
        <v>16682</v>
      </c>
      <c r="K21" s="117" t="n">
        <v>9235</v>
      </c>
      <c r="L21" s="117" t="n">
        <v>630</v>
      </c>
      <c r="M21" s="117" t="n">
        <v>8605</v>
      </c>
      <c r="N21" s="163" t="s">
        <v>82</v>
      </c>
      <c r="O21" s="104"/>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9" t="n">
        <v>7</v>
      </c>
      <c r="B22" s="277"/>
      <c r="C22" s="212"/>
      <c r="D22" s="378"/>
      <c r="E22" s="203" t="s">
        <v>610</v>
      </c>
      <c r="F22" s="203"/>
      <c r="G22" s="231" t="n">
        <v>320</v>
      </c>
      <c r="H22" s="117" t="n">
        <v>3631</v>
      </c>
      <c r="I22" s="117" t="n">
        <v>897</v>
      </c>
      <c r="J22" s="117" t="n">
        <v>2734</v>
      </c>
      <c r="K22" s="117" t="n">
        <v>1607</v>
      </c>
      <c r="L22" s="117" t="n">
        <v>246</v>
      </c>
      <c r="M22" s="117" t="n">
        <v>1361</v>
      </c>
      <c r="N22" s="163" t="s">
        <v>82</v>
      </c>
      <c r="O22" s="104"/>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9" t="n">
        <v>8</v>
      </c>
      <c r="B23" s="277"/>
      <c r="C23" s="278"/>
      <c r="D23" s="455" t="s">
        <v>613</v>
      </c>
      <c r="E23" s="455"/>
      <c r="F23" s="455"/>
      <c r="G23" s="231" t="n">
        <v>1135</v>
      </c>
      <c r="H23" s="117" t="n">
        <v>38949</v>
      </c>
      <c r="I23" s="117" t="n">
        <v>567</v>
      </c>
      <c r="J23" s="117" t="n">
        <v>38382</v>
      </c>
      <c r="K23" s="117" t="n">
        <v>19530</v>
      </c>
      <c r="L23" s="117" t="n">
        <v>104</v>
      </c>
      <c r="M23" s="117" t="n">
        <v>19426</v>
      </c>
      <c r="N23" s="163" t="s">
        <v>82</v>
      </c>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9" t="n">
        <v>9</v>
      </c>
      <c r="B24" s="277"/>
      <c r="C24" s="278"/>
      <c r="D24" s="456"/>
      <c r="E24" s="203" t="s">
        <v>610</v>
      </c>
      <c r="F24" s="203"/>
      <c r="G24" s="231" t="n">
        <v>102</v>
      </c>
      <c r="H24" s="117" t="n">
        <v>1097</v>
      </c>
      <c r="I24" s="117" t="n">
        <v>100</v>
      </c>
      <c r="J24" s="117" t="n">
        <v>997</v>
      </c>
      <c r="K24" s="117" t="n">
        <v>341</v>
      </c>
      <c r="L24" s="117" t="n">
        <v>9</v>
      </c>
      <c r="M24" s="117" t="n">
        <v>332</v>
      </c>
      <c r="N24" s="163" t="s">
        <v>82</v>
      </c>
      <c r="O24" s="104"/>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row>
    <row r="25" customFormat="false" ht="12" hidden="false" customHeight="true" outlineLevel="0" collapsed="false">
      <c r="A25" s="209" t="n">
        <v>10</v>
      </c>
      <c r="B25" s="277"/>
      <c r="C25" s="278"/>
      <c r="D25" s="455" t="s">
        <v>614</v>
      </c>
      <c r="E25" s="455"/>
      <c r="F25" s="455"/>
      <c r="G25" s="231" t="n">
        <v>1490</v>
      </c>
      <c r="H25" s="117" t="n">
        <v>19526</v>
      </c>
      <c r="I25" s="117" t="n">
        <v>3707</v>
      </c>
      <c r="J25" s="117" t="n">
        <v>15819</v>
      </c>
      <c r="K25" s="117" t="n">
        <v>10830</v>
      </c>
      <c r="L25" s="117" t="n">
        <v>1546</v>
      </c>
      <c r="M25" s="117" t="n">
        <v>9284</v>
      </c>
      <c r="N25" s="163" t="s">
        <v>82</v>
      </c>
      <c r="O25" s="104"/>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row>
    <row r="26" customFormat="false" ht="12" hidden="false" customHeight="true" outlineLevel="0" collapsed="false">
      <c r="A26" s="209" t="n">
        <v>11</v>
      </c>
      <c r="B26" s="277"/>
      <c r="C26" s="212"/>
      <c r="D26" s="378"/>
      <c r="E26" s="203" t="s">
        <v>610</v>
      </c>
      <c r="F26" s="203"/>
      <c r="G26" s="231" t="n">
        <v>284</v>
      </c>
      <c r="H26" s="117" t="n">
        <v>3461</v>
      </c>
      <c r="I26" s="117" t="n">
        <v>1104</v>
      </c>
      <c r="J26" s="117" t="n">
        <v>2357</v>
      </c>
      <c r="K26" s="117" t="n">
        <v>1507</v>
      </c>
      <c r="L26" s="117" t="n">
        <v>368</v>
      </c>
      <c r="M26" s="117" t="n">
        <v>1139</v>
      </c>
      <c r="N26" s="163" t="s">
        <v>82</v>
      </c>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row>
    <row r="27" s="85" customFormat="true" ht="12" hidden="false" customHeight="true" outlineLevel="0" collapsed="false">
      <c r="A27" s="306" t="n">
        <v>12</v>
      </c>
      <c r="B27" s="454" t="s">
        <v>615</v>
      </c>
      <c r="C27" s="454"/>
      <c r="D27" s="454"/>
      <c r="E27" s="454"/>
      <c r="F27" s="454"/>
      <c r="G27" s="271" t="n">
        <v>2015</v>
      </c>
      <c r="H27" s="120" t="n">
        <v>156650</v>
      </c>
      <c r="I27" s="120" t="n">
        <v>21142</v>
      </c>
      <c r="J27" s="120" t="n">
        <v>135508</v>
      </c>
      <c r="K27" s="120" t="n">
        <v>66179</v>
      </c>
      <c r="L27" s="120" t="n">
        <v>3595</v>
      </c>
      <c r="M27" s="120" t="n">
        <v>62584</v>
      </c>
      <c r="N27" s="233" t="n">
        <v>123464.5</v>
      </c>
      <c r="O27" s="374"/>
      <c r="P27" s="374"/>
      <c r="Q27" s="374"/>
      <c r="R27" s="374"/>
      <c r="S27" s="374"/>
      <c r="T27" s="374"/>
      <c r="U27" s="374"/>
      <c r="V27" s="374"/>
      <c r="W27" s="374"/>
      <c r="X27" s="374"/>
      <c r="Y27" s="374"/>
      <c r="Z27" s="374"/>
      <c r="AA27" s="374"/>
      <c r="AB27" s="374"/>
      <c r="AC27" s="374"/>
      <c r="AD27" s="374"/>
      <c r="AE27" s="374"/>
      <c r="AF27" s="374"/>
      <c r="AG27" s="374"/>
      <c r="AH27" s="374"/>
      <c r="AI27" s="374"/>
      <c r="AJ27" s="374"/>
      <c r="AK27" s="374"/>
      <c r="AL27" s="374"/>
      <c r="AM27" s="374"/>
      <c r="AN27" s="374"/>
      <c r="AO27" s="374"/>
      <c r="AP27" s="374"/>
      <c r="AQ27" s="374"/>
      <c r="AR27" s="374"/>
      <c r="AS27" s="374"/>
      <c r="AT27" s="374"/>
      <c r="AU27" s="374"/>
      <c r="AV27" s="374"/>
      <c r="AW27" s="374"/>
      <c r="AX27" s="374"/>
      <c r="AY27" s="374"/>
    </row>
    <row r="28" customFormat="false" ht="12" hidden="false" customHeight="true" outlineLevel="0" collapsed="false">
      <c r="A28" s="209" t="n">
        <v>13</v>
      </c>
      <c r="B28" s="277" t="s">
        <v>608</v>
      </c>
      <c r="C28" s="278"/>
      <c r="D28" s="455" t="s">
        <v>616</v>
      </c>
      <c r="E28" s="455"/>
      <c r="F28" s="455"/>
      <c r="G28" s="231" t="n">
        <v>728</v>
      </c>
      <c r="H28" s="117" t="n">
        <v>7083</v>
      </c>
      <c r="I28" s="117" t="n">
        <v>552</v>
      </c>
      <c r="J28" s="117" t="n">
        <v>6531</v>
      </c>
      <c r="K28" s="117" t="n">
        <v>2836</v>
      </c>
      <c r="L28" s="117" t="n">
        <v>62</v>
      </c>
      <c r="M28" s="117" t="n">
        <v>2774</v>
      </c>
      <c r="N28" s="163" t="s">
        <v>82</v>
      </c>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row>
    <row r="29" customFormat="false" ht="12" hidden="false" customHeight="true" outlineLevel="0" collapsed="false">
      <c r="A29" s="209" t="n">
        <v>14</v>
      </c>
      <c r="B29" s="277"/>
      <c r="C29" s="278"/>
      <c r="D29" s="455" t="s">
        <v>617</v>
      </c>
      <c r="E29" s="455"/>
      <c r="F29" s="455"/>
      <c r="G29" s="231" t="n">
        <v>74</v>
      </c>
      <c r="H29" s="117" t="n">
        <v>164</v>
      </c>
      <c r="I29" s="117" t="n">
        <v>11</v>
      </c>
      <c r="J29" s="117" t="n">
        <v>153</v>
      </c>
      <c r="K29" s="117" t="n">
        <v>77</v>
      </c>
      <c r="L29" s="117" t="n">
        <v>1</v>
      </c>
      <c r="M29" s="117" t="n">
        <v>76</v>
      </c>
      <c r="N29" s="163" t="s">
        <v>82</v>
      </c>
      <c r="O29" s="104"/>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row>
    <row r="30" customFormat="false" ht="12" hidden="false" customHeight="true" outlineLevel="0" collapsed="false">
      <c r="A30" s="209" t="n">
        <v>15</v>
      </c>
      <c r="B30" s="277"/>
      <c r="C30" s="278"/>
      <c r="D30" s="455" t="s">
        <v>618</v>
      </c>
      <c r="E30" s="455"/>
      <c r="F30" s="455"/>
      <c r="G30" s="231" t="n">
        <v>1412</v>
      </c>
      <c r="H30" s="117" t="n">
        <v>15731</v>
      </c>
      <c r="I30" s="117" t="n">
        <v>1482</v>
      </c>
      <c r="J30" s="117" t="n">
        <v>14249</v>
      </c>
      <c r="K30" s="117" t="n">
        <v>6013</v>
      </c>
      <c r="L30" s="117" t="n">
        <v>159</v>
      </c>
      <c r="M30" s="117" t="n">
        <v>5854</v>
      </c>
      <c r="N30" s="163" t="s">
        <v>82</v>
      </c>
      <c r="O30" s="104"/>
      <c r="P30" s="104"/>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row>
    <row r="31" customFormat="false" ht="12" hidden="false" customHeight="true" outlineLevel="0" collapsed="false">
      <c r="A31" s="209" t="n">
        <v>16</v>
      </c>
      <c r="B31" s="277"/>
      <c r="C31" s="278"/>
      <c r="D31" s="455" t="s">
        <v>619</v>
      </c>
      <c r="E31" s="455"/>
      <c r="F31" s="455"/>
      <c r="G31" s="231" t="n">
        <v>1408</v>
      </c>
      <c r="H31" s="117" t="n">
        <v>22053</v>
      </c>
      <c r="I31" s="117" t="n">
        <v>895</v>
      </c>
      <c r="J31" s="117" t="n">
        <v>21158</v>
      </c>
      <c r="K31" s="117" t="n">
        <v>9440</v>
      </c>
      <c r="L31" s="117" t="n">
        <v>102</v>
      </c>
      <c r="M31" s="117" t="n">
        <v>9338</v>
      </c>
      <c r="N31" s="163" t="s">
        <v>82</v>
      </c>
      <c r="O31" s="104"/>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row>
    <row r="32" customFormat="false" ht="12" hidden="false" customHeight="true" outlineLevel="0" collapsed="false">
      <c r="A32" s="209" t="n">
        <v>17</v>
      </c>
      <c r="B32" s="277"/>
      <c r="C32" s="278"/>
      <c r="D32" s="455" t="s">
        <v>620</v>
      </c>
      <c r="E32" s="455"/>
      <c r="F32" s="455"/>
      <c r="G32" s="231" t="n">
        <v>643</v>
      </c>
      <c r="H32" s="117" t="n">
        <v>6274</v>
      </c>
      <c r="I32" s="117" t="n">
        <v>1162</v>
      </c>
      <c r="J32" s="117" t="n">
        <v>5112</v>
      </c>
      <c r="K32" s="117" t="n">
        <v>2331</v>
      </c>
      <c r="L32" s="117" t="n">
        <v>134</v>
      </c>
      <c r="M32" s="117" t="n">
        <v>2197</v>
      </c>
      <c r="N32" s="163" t="s">
        <v>82</v>
      </c>
      <c r="O32" s="104"/>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row>
    <row r="33" customFormat="false" ht="12" hidden="false" customHeight="true" outlineLevel="0" collapsed="false">
      <c r="A33" s="209" t="n">
        <v>18</v>
      </c>
      <c r="B33" s="277"/>
      <c r="C33" s="278"/>
      <c r="D33" s="212" t="s">
        <v>608</v>
      </c>
      <c r="E33" s="278"/>
      <c r="F33" s="457" t="s">
        <v>621</v>
      </c>
      <c r="G33" s="231" t="n">
        <v>484</v>
      </c>
      <c r="H33" s="117" t="n">
        <v>1740</v>
      </c>
      <c r="I33" s="117" t="n">
        <v>760</v>
      </c>
      <c r="J33" s="117" t="n">
        <v>980</v>
      </c>
      <c r="K33" s="117" t="n">
        <v>463</v>
      </c>
      <c r="L33" s="117" t="n">
        <v>91</v>
      </c>
      <c r="M33" s="117" t="n">
        <v>372</v>
      </c>
      <c r="N33" s="163" t="s">
        <v>82</v>
      </c>
      <c r="O33" s="104"/>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row>
    <row r="34" customFormat="false" ht="12" hidden="false" customHeight="true" outlineLevel="0" collapsed="false">
      <c r="A34" s="209" t="n">
        <v>19</v>
      </c>
      <c r="B34" s="277"/>
      <c r="C34" s="212"/>
      <c r="D34" s="278"/>
      <c r="E34" s="278"/>
      <c r="F34" s="457" t="s">
        <v>622</v>
      </c>
      <c r="G34" s="231" t="n">
        <v>476</v>
      </c>
      <c r="H34" s="117" t="n">
        <v>1995</v>
      </c>
      <c r="I34" s="117" t="n">
        <v>81</v>
      </c>
      <c r="J34" s="117" t="n">
        <v>1914</v>
      </c>
      <c r="K34" s="117" t="n">
        <v>735</v>
      </c>
      <c r="L34" s="117" t="n">
        <v>8</v>
      </c>
      <c r="M34" s="117" t="n">
        <v>727</v>
      </c>
      <c r="N34" s="163" t="s">
        <v>82</v>
      </c>
      <c r="O34" s="104"/>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row>
    <row r="35" customFormat="false" ht="12" hidden="false" customHeight="true" outlineLevel="0" collapsed="false">
      <c r="A35" s="209" t="n">
        <v>20</v>
      </c>
      <c r="B35" s="277"/>
      <c r="C35" s="212"/>
      <c r="D35" s="278"/>
      <c r="E35" s="278"/>
      <c r="F35" s="457" t="s">
        <v>623</v>
      </c>
      <c r="G35" s="231" t="n">
        <v>592</v>
      </c>
      <c r="H35" s="117" t="n">
        <v>2539</v>
      </c>
      <c r="I35" s="117" t="n">
        <v>321</v>
      </c>
      <c r="J35" s="117" t="n">
        <v>2218</v>
      </c>
      <c r="K35" s="117" t="n">
        <v>1133</v>
      </c>
      <c r="L35" s="117" t="n">
        <v>35</v>
      </c>
      <c r="M35" s="117" t="n">
        <v>1098</v>
      </c>
      <c r="N35" s="163" t="s">
        <v>82</v>
      </c>
      <c r="O35" s="104"/>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row>
    <row r="36" customFormat="false" ht="12" hidden="false" customHeight="true" outlineLevel="0" collapsed="false">
      <c r="A36" s="209" t="n">
        <v>21</v>
      </c>
      <c r="B36" s="277"/>
      <c r="C36" s="278"/>
      <c r="D36" s="455" t="s">
        <v>624</v>
      </c>
      <c r="E36" s="455"/>
      <c r="F36" s="455"/>
      <c r="G36" s="231" t="n">
        <v>1679</v>
      </c>
      <c r="H36" s="117" t="n">
        <v>16061</v>
      </c>
      <c r="I36" s="117" t="n">
        <v>3146</v>
      </c>
      <c r="J36" s="117" t="n">
        <v>12915</v>
      </c>
      <c r="K36" s="117" t="n">
        <v>6257</v>
      </c>
      <c r="L36" s="117" t="n">
        <v>492</v>
      </c>
      <c r="M36" s="117" t="n">
        <v>5765</v>
      </c>
      <c r="N36" s="163" t="s">
        <v>82</v>
      </c>
      <c r="O36" s="104"/>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row>
    <row r="37" customFormat="false" ht="12" hidden="false" customHeight="true" outlineLevel="0" collapsed="false">
      <c r="A37" s="209" t="n">
        <v>22</v>
      </c>
      <c r="B37" s="277"/>
      <c r="C37" s="278"/>
      <c r="D37" s="455" t="s">
        <v>625</v>
      </c>
      <c r="E37" s="455"/>
      <c r="F37" s="455"/>
      <c r="G37" s="231" t="n">
        <v>1249</v>
      </c>
      <c r="H37" s="117" t="n">
        <v>3762</v>
      </c>
      <c r="I37" s="117" t="n">
        <v>1688</v>
      </c>
      <c r="J37" s="117" t="n">
        <v>2074</v>
      </c>
      <c r="K37" s="117" t="n">
        <v>1333</v>
      </c>
      <c r="L37" s="117" t="n">
        <v>247</v>
      </c>
      <c r="M37" s="117" t="n">
        <v>1086</v>
      </c>
      <c r="N37" s="163" t="s">
        <v>82</v>
      </c>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9" t="n">
        <v>23</v>
      </c>
      <c r="B38" s="277"/>
      <c r="C38" s="278"/>
      <c r="D38" s="455" t="s">
        <v>626</v>
      </c>
      <c r="E38" s="455"/>
      <c r="F38" s="455"/>
      <c r="G38" s="231" t="n">
        <v>435</v>
      </c>
      <c r="H38" s="117" t="n">
        <v>1182</v>
      </c>
      <c r="I38" s="117" t="n">
        <v>126</v>
      </c>
      <c r="J38" s="117" t="n">
        <v>1056</v>
      </c>
      <c r="K38" s="117" t="n">
        <v>594</v>
      </c>
      <c r="L38" s="117" t="n">
        <v>43</v>
      </c>
      <c r="M38" s="117" t="n">
        <v>551</v>
      </c>
      <c r="N38" s="163" t="s">
        <v>82</v>
      </c>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9" t="n">
        <v>24</v>
      </c>
      <c r="B39" s="277"/>
      <c r="C39" s="278"/>
      <c r="D39" s="455" t="s">
        <v>627</v>
      </c>
      <c r="E39" s="455"/>
      <c r="F39" s="455"/>
      <c r="G39" s="231" t="n">
        <v>140</v>
      </c>
      <c r="H39" s="117" t="n">
        <v>433</v>
      </c>
      <c r="I39" s="117" t="n">
        <v>82</v>
      </c>
      <c r="J39" s="117" t="n">
        <v>351</v>
      </c>
      <c r="K39" s="117" t="n">
        <v>185</v>
      </c>
      <c r="L39" s="117" t="n">
        <v>13</v>
      </c>
      <c r="M39" s="117" t="n">
        <v>172</v>
      </c>
      <c r="N39" s="163" t="s">
        <v>82</v>
      </c>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9" t="n">
        <v>25</v>
      </c>
      <c r="B40" s="277"/>
      <c r="C40" s="278"/>
      <c r="D40" s="455" t="s">
        <v>628</v>
      </c>
      <c r="E40" s="455"/>
      <c r="F40" s="455"/>
      <c r="G40" s="231" t="n">
        <v>843</v>
      </c>
      <c r="H40" s="117" t="n">
        <v>5103</v>
      </c>
      <c r="I40" s="117" t="n">
        <v>1716</v>
      </c>
      <c r="J40" s="117" t="n">
        <v>3387</v>
      </c>
      <c r="K40" s="117" t="n">
        <v>2492</v>
      </c>
      <c r="L40" s="117" t="n">
        <v>550</v>
      </c>
      <c r="M40" s="117" t="n">
        <v>1942</v>
      </c>
      <c r="N40" s="163" t="s">
        <v>82</v>
      </c>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9" t="n">
        <v>26</v>
      </c>
      <c r="B41" s="277"/>
      <c r="C41" s="278"/>
      <c r="D41" s="455" t="s">
        <v>629</v>
      </c>
      <c r="E41" s="455"/>
      <c r="F41" s="455"/>
      <c r="G41" s="231" t="n">
        <v>1033</v>
      </c>
      <c r="H41" s="117" t="n">
        <v>2546</v>
      </c>
      <c r="I41" s="117" t="n">
        <v>73</v>
      </c>
      <c r="J41" s="117" t="n">
        <v>2473</v>
      </c>
      <c r="K41" s="117" t="n">
        <v>949</v>
      </c>
      <c r="L41" s="117" t="n">
        <v>8</v>
      </c>
      <c r="M41" s="117" t="n">
        <v>941</v>
      </c>
      <c r="N41" s="163" t="s">
        <v>82</v>
      </c>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2" hidden="false" customHeight="true" outlineLevel="0" collapsed="false">
      <c r="A42" s="209" t="n">
        <v>27</v>
      </c>
      <c r="B42" s="277"/>
      <c r="C42" s="278"/>
      <c r="D42" s="455" t="s">
        <v>630</v>
      </c>
      <c r="E42" s="455"/>
      <c r="F42" s="455"/>
      <c r="G42" s="231" t="n">
        <v>1401</v>
      </c>
      <c r="H42" s="117" t="n">
        <v>8371</v>
      </c>
      <c r="I42" s="117" t="n">
        <v>1756</v>
      </c>
      <c r="J42" s="117" t="n">
        <v>6615</v>
      </c>
      <c r="K42" s="117" t="n">
        <v>3918</v>
      </c>
      <c r="L42" s="117" t="n">
        <v>389</v>
      </c>
      <c r="M42" s="117" t="n">
        <v>3529</v>
      </c>
      <c r="N42" s="163" t="s">
        <v>82</v>
      </c>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12" hidden="false" customHeight="true" outlineLevel="0" collapsed="false">
      <c r="A43" s="209" t="n">
        <v>28</v>
      </c>
      <c r="B43" s="277"/>
      <c r="C43" s="278"/>
      <c r="D43" s="455" t="s">
        <v>631</v>
      </c>
      <c r="E43" s="455"/>
      <c r="F43" s="455"/>
      <c r="G43" s="231" t="n">
        <v>1791</v>
      </c>
      <c r="H43" s="117" t="n">
        <v>67887</v>
      </c>
      <c r="I43" s="117" t="n">
        <v>8453</v>
      </c>
      <c r="J43" s="117" t="n">
        <v>59434</v>
      </c>
      <c r="K43" s="117" t="n">
        <v>29754</v>
      </c>
      <c r="L43" s="117" t="n">
        <v>1395</v>
      </c>
      <c r="M43" s="117" t="n">
        <v>28359</v>
      </c>
      <c r="N43" s="163" t="s">
        <v>82</v>
      </c>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s="85" customFormat="true" ht="12" hidden="false" customHeight="true" outlineLevel="0" collapsed="false">
      <c r="A44" s="306" t="n">
        <v>29</v>
      </c>
      <c r="B44" s="454" t="s">
        <v>632</v>
      </c>
      <c r="C44" s="454"/>
      <c r="D44" s="454"/>
      <c r="E44" s="454"/>
      <c r="F44" s="454"/>
      <c r="G44" s="271" t="n">
        <v>2033</v>
      </c>
      <c r="H44" s="120" t="n">
        <v>103242</v>
      </c>
      <c r="I44" s="120" t="n">
        <v>20804</v>
      </c>
      <c r="J44" s="120" t="n">
        <v>82438</v>
      </c>
      <c r="K44" s="120" t="n">
        <v>40155</v>
      </c>
      <c r="L44" s="120" t="n">
        <v>2450</v>
      </c>
      <c r="M44" s="120" t="n">
        <v>37705</v>
      </c>
      <c r="N44" s="233" t="n">
        <v>84256.6</v>
      </c>
      <c r="O44" s="374"/>
      <c r="P44" s="374"/>
      <c r="Q44" s="374"/>
      <c r="R44" s="374"/>
      <c r="S44" s="374"/>
      <c r="T44" s="374"/>
      <c r="U44" s="374"/>
      <c r="V44" s="374"/>
      <c r="W44" s="374"/>
      <c r="X44" s="374"/>
      <c r="Y44" s="374"/>
      <c r="Z44" s="374"/>
      <c r="AA44" s="374"/>
      <c r="AB44" s="374"/>
      <c r="AC44" s="374"/>
      <c r="AD44" s="374"/>
      <c r="AE44" s="374"/>
      <c r="AF44" s="374"/>
      <c r="AG44" s="374"/>
      <c r="AH44" s="374"/>
      <c r="AI44" s="374"/>
      <c r="AJ44" s="374"/>
      <c r="AK44" s="374"/>
      <c r="AL44" s="374"/>
      <c r="AM44" s="374"/>
      <c r="AN44" s="374"/>
      <c r="AO44" s="374"/>
      <c r="AP44" s="374"/>
      <c r="AQ44" s="374"/>
      <c r="AR44" s="374"/>
      <c r="AS44" s="374"/>
      <c r="AT44" s="374"/>
      <c r="AU44" s="374"/>
      <c r="AV44" s="374"/>
      <c r="AW44" s="374"/>
      <c r="AX44" s="374"/>
      <c r="AY44" s="374"/>
    </row>
    <row r="45" customFormat="false" ht="12" hidden="false" customHeight="true" outlineLevel="0" collapsed="false">
      <c r="A45" s="209" t="n">
        <v>30</v>
      </c>
      <c r="B45" s="277" t="s">
        <v>608</v>
      </c>
      <c r="C45" s="278"/>
      <c r="D45" s="455" t="s">
        <v>633</v>
      </c>
      <c r="E45" s="455"/>
      <c r="F45" s="455"/>
      <c r="G45" s="231" t="n">
        <v>1541</v>
      </c>
      <c r="H45" s="117" t="n">
        <v>30893</v>
      </c>
      <c r="I45" s="117" t="n">
        <v>6323</v>
      </c>
      <c r="J45" s="117" t="n">
        <v>24570</v>
      </c>
      <c r="K45" s="117" t="n">
        <v>9432</v>
      </c>
      <c r="L45" s="117" t="n">
        <v>469</v>
      </c>
      <c r="M45" s="117" t="n">
        <v>8963</v>
      </c>
      <c r="N45" s="163" t="s">
        <v>82</v>
      </c>
      <c r="O45" s="104"/>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12" hidden="false" customHeight="true" outlineLevel="0" collapsed="false">
      <c r="A46" s="209" t="n">
        <v>31</v>
      </c>
      <c r="B46" s="277"/>
      <c r="C46" s="278"/>
      <c r="D46" s="455" t="s">
        <v>634</v>
      </c>
      <c r="E46" s="455"/>
      <c r="F46" s="455"/>
      <c r="G46" s="231" t="n">
        <v>1391</v>
      </c>
      <c r="H46" s="117" t="n">
        <v>15775</v>
      </c>
      <c r="I46" s="117" t="n">
        <v>5133</v>
      </c>
      <c r="J46" s="117" t="n">
        <v>10642</v>
      </c>
      <c r="K46" s="117" t="n">
        <v>4920</v>
      </c>
      <c r="L46" s="117" t="n">
        <v>509</v>
      </c>
      <c r="M46" s="117" t="n">
        <v>4411</v>
      </c>
      <c r="N46" s="163" t="s">
        <v>82</v>
      </c>
      <c r="O46" s="104"/>
      <c r="P46" s="104"/>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row>
    <row r="47" customFormat="false" ht="12" hidden="false" customHeight="true" outlineLevel="0" collapsed="false">
      <c r="A47" s="209" t="n">
        <v>32</v>
      </c>
      <c r="B47" s="277"/>
      <c r="C47" s="278"/>
      <c r="D47" s="455" t="s">
        <v>635</v>
      </c>
      <c r="E47" s="455"/>
      <c r="F47" s="455"/>
      <c r="G47" s="231" t="n">
        <v>726</v>
      </c>
      <c r="H47" s="117" t="n">
        <v>5468</v>
      </c>
      <c r="I47" s="117" t="n">
        <v>496</v>
      </c>
      <c r="J47" s="117" t="n">
        <v>4972</v>
      </c>
      <c r="K47" s="117" t="n">
        <v>2434</v>
      </c>
      <c r="L47" s="117" t="n">
        <v>53</v>
      </c>
      <c r="M47" s="117" t="n">
        <v>2381</v>
      </c>
      <c r="N47" s="163" t="s">
        <v>82</v>
      </c>
      <c r="O47" s="104"/>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2" hidden="false" customHeight="true" outlineLevel="0" collapsed="false">
      <c r="A48" s="209" t="n">
        <v>33</v>
      </c>
      <c r="B48" s="277"/>
      <c r="C48" s="278"/>
      <c r="D48" s="455" t="s">
        <v>636</v>
      </c>
      <c r="E48" s="455"/>
      <c r="F48" s="455"/>
      <c r="G48" s="231" t="n">
        <v>1034</v>
      </c>
      <c r="H48" s="117" t="n">
        <v>4609</v>
      </c>
      <c r="I48" s="117" t="n">
        <v>457</v>
      </c>
      <c r="J48" s="117" t="n">
        <v>4152</v>
      </c>
      <c r="K48" s="117" t="n">
        <v>2326</v>
      </c>
      <c r="L48" s="117" t="n">
        <v>43</v>
      </c>
      <c r="M48" s="117" t="n">
        <v>2283</v>
      </c>
      <c r="N48" s="163" t="s">
        <v>82</v>
      </c>
      <c r="O48" s="104"/>
      <c r="P48" s="104"/>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row>
    <row r="49" customFormat="false" ht="12" hidden="false" customHeight="true" outlineLevel="0" collapsed="false">
      <c r="A49" s="209" t="n">
        <v>34</v>
      </c>
      <c r="B49" s="277"/>
      <c r="C49" s="278"/>
      <c r="D49" s="455" t="s">
        <v>637</v>
      </c>
      <c r="E49" s="455"/>
      <c r="F49" s="455"/>
      <c r="G49" s="231" t="n">
        <v>1017</v>
      </c>
      <c r="H49" s="117" t="n">
        <v>15354</v>
      </c>
      <c r="I49" s="117" t="n">
        <v>2177</v>
      </c>
      <c r="J49" s="117" t="n">
        <v>13177</v>
      </c>
      <c r="K49" s="117" t="n">
        <v>6944</v>
      </c>
      <c r="L49" s="117" t="n">
        <v>355</v>
      </c>
      <c r="M49" s="117" t="n">
        <v>6589</v>
      </c>
      <c r="N49" s="163" t="s">
        <v>82</v>
      </c>
      <c r="O49" s="104"/>
      <c r="P49" s="104"/>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c r="AY49" s="104"/>
    </row>
    <row r="50" customFormat="false" ht="12" hidden="false" customHeight="true" outlineLevel="0" collapsed="false">
      <c r="A50" s="209" t="n">
        <v>35</v>
      </c>
      <c r="B50" s="277"/>
      <c r="C50" s="278"/>
      <c r="D50" s="455" t="s">
        <v>638</v>
      </c>
      <c r="E50" s="455"/>
      <c r="F50" s="455"/>
      <c r="G50" s="231" t="n">
        <v>690</v>
      </c>
      <c r="H50" s="117" t="n">
        <v>8226</v>
      </c>
      <c r="I50" s="117" t="n">
        <v>3</v>
      </c>
      <c r="J50" s="117" t="n">
        <v>8223</v>
      </c>
      <c r="K50" s="117" t="n">
        <v>5219</v>
      </c>
      <c r="L50" s="117" t="s">
        <v>82</v>
      </c>
      <c r="M50" s="117" t="n">
        <v>5219</v>
      </c>
      <c r="N50" s="163" t="s">
        <v>82</v>
      </c>
      <c r="O50" s="104"/>
      <c r="P50" s="104"/>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c r="AY50" s="104"/>
    </row>
    <row r="51" customFormat="false" ht="12" hidden="false" customHeight="true" outlineLevel="0" collapsed="false">
      <c r="A51" s="209" t="n">
        <v>36</v>
      </c>
      <c r="B51" s="277"/>
      <c r="C51" s="278"/>
      <c r="D51" s="455" t="s">
        <v>639</v>
      </c>
      <c r="E51" s="455"/>
      <c r="F51" s="455"/>
      <c r="G51" s="231" t="n">
        <v>825</v>
      </c>
      <c r="H51" s="117" t="n">
        <v>6229</v>
      </c>
      <c r="I51" s="117" t="n">
        <v>1543</v>
      </c>
      <c r="J51" s="117" t="n">
        <v>4686</v>
      </c>
      <c r="K51" s="117" t="n">
        <v>2815</v>
      </c>
      <c r="L51" s="117" t="n">
        <v>425</v>
      </c>
      <c r="M51" s="117" t="n">
        <v>2390</v>
      </c>
      <c r="N51" s="163" t="s">
        <v>82</v>
      </c>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row>
    <row r="52" customFormat="false" ht="12" hidden="false" customHeight="true" outlineLevel="0" collapsed="false">
      <c r="A52" s="209" t="n">
        <v>37</v>
      </c>
      <c r="B52" s="277"/>
      <c r="C52" s="278"/>
      <c r="D52" s="455" t="s">
        <v>640</v>
      </c>
      <c r="E52" s="455"/>
      <c r="F52" s="455"/>
      <c r="G52" s="231" t="n">
        <v>264</v>
      </c>
      <c r="H52" s="117" t="n">
        <v>2486</v>
      </c>
      <c r="I52" s="117" t="n">
        <v>2111</v>
      </c>
      <c r="J52" s="117" t="n">
        <v>375</v>
      </c>
      <c r="K52" s="117" t="n">
        <v>347</v>
      </c>
      <c r="L52" s="117" t="n">
        <v>195</v>
      </c>
      <c r="M52" s="117" t="n">
        <v>152</v>
      </c>
      <c r="N52" s="163" t="s">
        <v>82</v>
      </c>
      <c r="O52" s="104"/>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row>
    <row r="53" customFormat="false" ht="12" hidden="false" customHeight="true" outlineLevel="0" collapsed="false">
      <c r="A53" s="209" t="n">
        <v>38</v>
      </c>
      <c r="B53" s="277"/>
      <c r="C53" s="278"/>
      <c r="D53" s="455" t="s">
        <v>641</v>
      </c>
      <c r="E53" s="455"/>
      <c r="F53" s="455"/>
      <c r="G53" s="231" t="n">
        <v>1267</v>
      </c>
      <c r="H53" s="117" t="n">
        <v>14202</v>
      </c>
      <c r="I53" s="117" t="n">
        <v>2561</v>
      </c>
      <c r="J53" s="117" t="n">
        <v>11641</v>
      </c>
      <c r="K53" s="117" t="n">
        <v>5718</v>
      </c>
      <c r="L53" s="117" t="n">
        <v>401</v>
      </c>
      <c r="M53" s="117" t="n">
        <v>5317</v>
      </c>
      <c r="N53" s="163" t="s">
        <v>82</v>
      </c>
      <c r="O53" s="104"/>
      <c r="P53" s="104"/>
      <c r="Q53" s="104"/>
      <c r="R53" s="104"/>
      <c r="S53" s="104"/>
      <c r="T53" s="104"/>
      <c r="U53" s="104"/>
      <c r="V53" s="104"/>
      <c r="W53" s="104"/>
      <c r="X53" s="104"/>
      <c r="Y53" s="104"/>
      <c r="Z53" s="104"/>
      <c r="AA53" s="104"/>
      <c r="AB53" s="104"/>
      <c r="AC53" s="104"/>
      <c r="AD53" s="104"/>
      <c r="AE53" s="104"/>
      <c r="AF53" s="104"/>
      <c r="AG53" s="104"/>
      <c r="AH53" s="104"/>
      <c r="AI53" s="104"/>
      <c r="AJ53" s="104"/>
      <c r="AK53" s="104"/>
      <c r="AL53" s="104"/>
      <c r="AM53" s="104"/>
      <c r="AN53" s="104"/>
      <c r="AO53" s="104"/>
      <c r="AP53" s="104"/>
      <c r="AQ53" s="104"/>
      <c r="AR53" s="104"/>
      <c r="AS53" s="104"/>
      <c r="AT53" s="104"/>
      <c r="AU53" s="104"/>
      <c r="AV53" s="104"/>
      <c r="AW53" s="104"/>
      <c r="AX53" s="104"/>
      <c r="AY53" s="104"/>
    </row>
    <row r="54" s="85" customFormat="true" ht="12" hidden="false" customHeight="true" outlineLevel="0" collapsed="false">
      <c r="A54" s="306" t="n">
        <v>39</v>
      </c>
      <c r="B54" s="454" t="s">
        <v>642</v>
      </c>
      <c r="C54" s="454"/>
      <c r="D54" s="454"/>
      <c r="E54" s="454"/>
      <c r="F54" s="454"/>
      <c r="G54" s="271" t="n">
        <v>1261</v>
      </c>
      <c r="H54" s="120" t="n">
        <v>22751</v>
      </c>
      <c r="I54" s="120" t="n">
        <v>556</v>
      </c>
      <c r="J54" s="120" t="n">
        <v>22195</v>
      </c>
      <c r="K54" s="120" t="n">
        <v>13002</v>
      </c>
      <c r="L54" s="120" t="n">
        <v>111</v>
      </c>
      <c r="M54" s="120" t="n">
        <v>12891</v>
      </c>
      <c r="N54" s="233" t="n">
        <v>17255.8</v>
      </c>
      <c r="O54" s="374"/>
      <c r="P54" s="374"/>
      <c r="Q54" s="374"/>
      <c r="R54" s="374"/>
      <c r="S54" s="374"/>
      <c r="T54" s="374"/>
      <c r="U54" s="374"/>
      <c r="V54" s="374"/>
      <c r="W54" s="374"/>
      <c r="X54" s="374"/>
      <c r="Y54" s="374"/>
      <c r="Z54" s="374"/>
      <c r="AA54" s="374"/>
      <c r="AB54" s="374"/>
      <c r="AC54" s="374"/>
      <c r="AD54" s="374"/>
      <c r="AE54" s="374"/>
      <c r="AF54" s="374"/>
      <c r="AG54" s="374"/>
      <c r="AH54" s="374"/>
      <c r="AI54" s="374"/>
      <c r="AJ54" s="374"/>
      <c r="AK54" s="374"/>
      <c r="AL54" s="374"/>
      <c r="AM54" s="374"/>
      <c r="AN54" s="374"/>
      <c r="AO54" s="374"/>
      <c r="AP54" s="374"/>
      <c r="AQ54" s="374"/>
      <c r="AR54" s="374"/>
      <c r="AS54" s="374"/>
      <c r="AT54" s="374"/>
      <c r="AU54" s="374"/>
      <c r="AV54" s="374"/>
      <c r="AW54" s="374"/>
      <c r="AX54" s="374"/>
      <c r="AY54" s="374"/>
    </row>
    <row r="55" s="85" customFormat="true" ht="12" hidden="false" customHeight="true" outlineLevel="0" collapsed="false">
      <c r="A55" s="306" t="n">
        <v>40</v>
      </c>
      <c r="B55" s="454" t="s">
        <v>643</v>
      </c>
      <c r="C55" s="454"/>
      <c r="D55" s="454"/>
      <c r="E55" s="454"/>
      <c r="F55" s="454"/>
      <c r="G55" s="271" t="n">
        <v>1927</v>
      </c>
      <c r="H55" s="120" t="n">
        <v>69736</v>
      </c>
      <c r="I55" s="120" t="n">
        <v>19171</v>
      </c>
      <c r="J55" s="120" t="n">
        <v>50565</v>
      </c>
      <c r="K55" s="120" t="n">
        <v>28080</v>
      </c>
      <c r="L55" s="120" t="n">
        <v>2173</v>
      </c>
      <c r="M55" s="120" t="n">
        <v>25907</v>
      </c>
      <c r="N55" s="233" t="n">
        <v>56514</v>
      </c>
      <c r="O55" s="374"/>
      <c r="P55" s="374"/>
      <c r="Q55" s="374"/>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09" t="n">
        <v>41</v>
      </c>
      <c r="B56" s="277" t="s">
        <v>358</v>
      </c>
      <c r="C56" s="278"/>
      <c r="D56" s="455" t="s">
        <v>644</v>
      </c>
      <c r="E56" s="455"/>
      <c r="F56" s="455"/>
      <c r="G56" s="231" t="n">
        <v>1581</v>
      </c>
      <c r="H56" s="117" t="n">
        <v>33835</v>
      </c>
      <c r="I56" s="117" t="n">
        <v>6814</v>
      </c>
      <c r="J56" s="117" t="n">
        <v>27021</v>
      </c>
      <c r="K56" s="117" t="n">
        <v>13333</v>
      </c>
      <c r="L56" s="117" t="n">
        <v>880</v>
      </c>
      <c r="M56" s="117" t="n">
        <v>12453</v>
      </c>
      <c r="N56" s="163" t="s">
        <v>82</v>
      </c>
      <c r="O56" s="104"/>
      <c r="P56" s="104"/>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row>
    <row r="57" customFormat="false" ht="12" hidden="false" customHeight="true" outlineLevel="0" collapsed="false">
      <c r="A57" s="209" t="n">
        <v>42</v>
      </c>
      <c r="B57" s="277"/>
      <c r="C57" s="278"/>
      <c r="D57" s="455" t="s">
        <v>645</v>
      </c>
      <c r="E57" s="455"/>
      <c r="F57" s="455"/>
      <c r="G57" s="231" t="n">
        <v>750</v>
      </c>
      <c r="H57" s="117" t="n">
        <v>4609</v>
      </c>
      <c r="I57" s="117" t="n">
        <v>723</v>
      </c>
      <c r="J57" s="117" t="n">
        <v>3886</v>
      </c>
      <c r="K57" s="117" t="n">
        <v>1922</v>
      </c>
      <c r="L57" s="117" t="n">
        <v>76</v>
      </c>
      <c r="M57" s="117" t="n">
        <v>1846</v>
      </c>
      <c r="N57" s="163" t="s">
        <v>82</v>
      </c>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104"/>
      <c r="AN57" s="104"/>
      <c r="AO57" s="104"/>
      <c r="AP57" s="104"/>
      <c r="AQ57" s="104"/>
      <c r="AR57" s="104"/>
      <c r="AS57" s="104"/>
      <c r="AT57" s="104"/>
      <c r="AU57" s="104"/>
      <c r="AV57" s="104"/>
      <c r="AW57" s="104"/>
      <c r="AX57" s="104"/>
      <c r="AY57" s="104"/>
    </row>
    <row r="58" s="85" customFormat="true" ht="12" hidden="false" customHeight="true" outlineLevel="0" collapsed="false">
      <c r="A58" s="306" t="n">
        <v>43</v>
      </c>
      <c r="B58" s="454" t="s">
        <v>646</v>
      </c>
      <c r="C58" s="454"/>
      <c r="D58" s="454"/>
      <c r="E58" s="454"/>
      <c r="F58" s="454"/>
      <c r="G58" s="271" t="n">
        <v>1804</v>
      </c>
      <c r="H58" s="120" t="n">
        <v>20153</v>
      </c>
      <c r="I58" s="120" t="n">
        <v>18854</v>
      </c>
      <c r="J58" s="120" t="n">
        <v>1299</v>
      </c>
      <c r="K58" s="120" t="n">
        <v>1709</v>
      </c>
      <c r="L58" s="120" t="n">
        <v>1224</v>
      </c>
      <c r="M58" s="120" t="n">
        <v>485</v>
      </c>
      <c r="N58" s="233" t="n">
        <v>19163.1</v>
      </c>
      <c r="O58" s="374"/>
      <c r="P58" s="374"/>
      <c r="Q58" s="374"/>
      <c r="R58" s="374"/>
      <c r="S58" s="374"/>
      <c r="T58" s="374"/>
      <c r="U58" s="374"/>
      <c r="V58" s="374"/>
      <c r="W58" s="374"/>
      <c r="X58" s="374"/>
      <c r="Y58" s="374"/>
      <c r="Z58" s="374"/>
      <c r="AA58" s="374"/>
      <c r="AB58" s="374"/>
      <c r="AC58" s="374"/>
      <c r="AD58" s="374"/>
      <c r="AE58" s="374"/>
      <c r="AF58" s="374"/>
      <c r="AG58" s="374"/>
      <c r="AH58" s="374"/>
      <c r="AI58" s="374"/>
      <c r="AJ58" s="374"/>
      <c r="AK58" s="374"/>
      <c r="AL58" s="374"/>
      <c r="AM58" s="374"/>
      <c r="AN58" s="374"/>
      <c r="AO58" s="374"/>
      <c r="AP58" s="374"/>
      <c r="AQ58" s="374"/>
      <c r="AR58" s="374"/>
      <c r="AS58" s="374"/>
      <c r="AT58" s="374"/>
      <c r="AU58" s="374"/>
      <c r="AV58" s="374"/>
      <c r="AW58" s="374"/>
      <c r="AX58" s="374"/>
      <c r="AY58" s="374"/>
    </row>
    <row r="59" s="85" customFormat="true" ht="12" hidden="false" customHeight="true" outlineLevel="0" collapsed="false">
      <c r="A59" s="306" t="n">
        <v>44</v>
      </c>
      <c r="B59" s="454" t="s">
        <v>647</v>
      </c>
      <c r="C59" s="454"/>
      <c r="D59" s="454"/>
      <c r="E59" s="454"/>
      <c r="F59" s="454"/>
      <c r="G59" s="271" t="n">
        <v>2100</v>
      </c>
      <c r="H59" s="120" t="n">
        <v>69663</v>
      </c>
      <c r="I59" s="120" t="n">
        <v>20778</v>
      </c>
      <c r="J59" s="120" t="n">
        <v>48885</v>
      </c>
      <c r="K59" s="120" t="n">
        <v>23868</v>
      </c>
      <c r="L59" s="120" t="n">
        <v>2281</v>
      </c>
      <c r="M59" s="120" t="n">
        <v>21587</v>
      </c>
      <c r="N59" s="233" t="n">
        <v>57025.5</v>
      </c>
      <c r="O59" s="374"/>
      <c r="P59" s="374"/>
      <c r="Q59" s="374"/>
      <c r="R59" s="374"/>
      <c r="S59" s="374"/>
      <c r="T59" s="374"/>
      <c r="U59" s="374"/>
      <c r="V59" s="374"/>
      <c r="W59" s="374"/>
      <c r="X59" s="374"/>
      <c r="Y59" s="374"/>
      <c r="Z59" s="374"/>
      <c r="AA59" s="374"/>
      <c r="AB59" s="374"/>
      <c r="AC59" s="374"/>
      <c r="AD59" s="374"/>
      <c r="AE59" s="374"/>
      <c r="AF59" s="374"/>
      <c r="AG59" s="374"/>
      <c r="AH59" s="374"/>
      <c r="AI59" s="374"/>
      <c r="AJ59" s="374"/>
      <c r="AK59" s="374"/>
      <c r="AL59" s="374"/>
      <c r="AM59" s="374"/>
      <c r="AN59" s="374"/>
      <c r="AO59" s="374"/>
      <c r="AP59" s="374"/>
      <c r="AQ59" s="374"/>
      <c r="AR59" s="374"/>
      <c r="AS59" s="374"/>
      <c r="AT59" s="374"/>
      <c r="AU59" s="374"/>
      <c r="AV59" s="374"/>
      <c r="AW59" s="374"/>
      <c r="AX59" s="374"/>
      <c r="AY59" s="374"/>
    </row>
    <row r="60" s="85" customFormat="true" ht="12" hidden="false" customHeight="true" outlineLevel="0" collapsed="false">
      <c r="A60" s="306" t="n">
        <v>45</v>
      </c>
      <c r="B60" s="454" t="s">
        <v>648</v>
      </c>
      <c r="C60" s="454"/>
      <c r="D60" s="454"/>
      <c r="E60" s="454"/>
      <c r="F60" s="454"/>
      <c r="G60" s="271" t="n">
        <v>1187</v>
      </c>
      <c r="H60" s="120" t="n">
        <v>5050</v>
      </c>
      <c r="I60" s="120" t="n">
        <v>1544</v>
      </c>
      <c r="J60" s="120" t="n">
        <v>3506</v>
      </c>
      <c r="K60" s="120" t="n">
        <v>1955</v>
      </c>
      <c r="L60" s="120" t="n">
        <v>367</v>
      </c>
      <c r="M60" s="120" t="n">
        <v>1588</v>
      </c>
      <c r="N60" s="233" t="n">
        <v>4045.3</v>
      </c>
      <c r="O60" s="374"/>
      <c r="P60" s="374"/>
      <c r="Q60" s="374"/>
      <c r="R60" s="374"/>
      <c r="S60" s="374"/>
      <c r="T60" s="374"/>
      <c r="U60" s="374"/>
      <c r="V60" s="374"/>
      <c r="W60" s="374"/>
      <c r="X60" s="374"/>
      <c r="Y60" s="374"/>
      <c r="Z60" s="374"/>
      <c r="AA60" s="374"/>
      <c r="AB60" s="374"/>
      <c r="AC60" s="374"/>
      <c r="AD60" s="374"/>
      <c r="AE60" s="374"/>
      <c r="AF60" s="374"/>
      <c r="AG60" s="374"/>
      <c r="AH60" s="374"/>
      <c r="AI60" s="374"/>
      <c r="AJ60" s="374"/>
      <c r="AK60" s="374"/>
      <c r="AL60" s="374"/>
      <c r="AM60" s="374"/>
      <c r="AN60" s="374"/>
      <c r="AO60" s="374"/>
      <c r="AP60" s="374"/>
      <c r="AQ60" s="374"/>
      <c r="AR60" s="374"/>
      <c r="AS60" s="374"/>
      <c r="AT60" s="374"/>
      <c r="AU60" s="374"/>
      <c r="AV60" s="374"/>
      <c r="AW60" s="374"/>
      <c r="AX60" s="374"/>
      <c r="AY60" s="374"/>
    </row>
    <row r="61" s="85" customFormat="true" ht="12" hidden="false" customHeight="true" outlineLevel="0" collapsed="false">
      <c r="A61" s="306" t="n">
        <v>46</v>
      </c>
      <c r="B61" s="454" t="s">
        <v>649</v>
      </c>
      <c r="C61" s="454"/>
      <c r="D61" s="454"/>
      <c r="E61" s="454"/>
      <c r="F61" s="454"/>
      <c r="G61" s="271" t="n">
        <v>1611</v>
      </c>
      <c r="H61" s="120" t="n">
        <v>24112</v>
      </c>
      <c r="I61" s="120" t="n">
        <v>16939</v>
      </c>
      <c r="J61" s="120" t="n">
        <v>7173</v>
      </c>
      <c r="K61" s="120" t="n">
        <v>2439</v>
      </c>
      <c r="L61" s="120" t="n">
        <v>786</v>
      </c>
      <c r="M61" s="120" t="n">
        <v>1653</v>
      </c>
      <c r="N61" s="233" t="n">
        <v>17072.1</v>
      </c>
      <c r="O61" s="374"/>
      <c r="P61" s="374"/>
      <c r="Q61" s="374"/>
      <c r="R61" s="374"/>
      <c r="S61" s="374"/>
      <c r="T61" s="374"/>
      <c r="U61" s="374"/>
      <c r="V61" s="374"/>
      <c r="W61" s="374"/>
      <c r="X61" s="374"/>
      <c r="Y61" s="374"/>
      <c r="Z61" s="374"/>
      <c r="AA61" s="374"/>
      <c r="AB61" s="374"/>
      <c r="AC61" s="374"/>
      <c r="AD61" s="374"/>
      <c r="AE61" s="374"/>
      <c r="AF61" s="374"/>
      <c r="AG61" s="374"/>
      <c r="AH61" s="374"/>
      <c r="AI61" s="374"/>
      <c r="AJ61" s="374"/>
      <c r="AK61" s="374"/>
      <c r="AL61" s="374"/>
      <c r="AM61" s="374"/>
      <c r="AN61" s="374"/>
      <c r="AO61" s="374"/>
      <c r="AP61" s="374"/>
      <c r="AQ61" s="374"/>
      <c r="AR61" s="374"/>
      <c r="AS61" s="374"/>
      <c r="AT61" s="374"/>
      <c r="AU61" s="374"/>
      <c r="AV61" s="374"/>
      <c r="AW61" s="374"/>
      <c r="AX61" s="374"/>
      <c r="AY61" s="374"/>
    </row>
    <row r="62" customFormat="false" ht="12" hidden="false" customHeight="true" outlineLevel="0" collapsed="false">
      <c r="A62" s="209" t="n">
        <v>47</v>
      </c>
      <c r="B62" s="277" t="s">
        <v>358</v>
      </c>
      <c r="C62" s="278"/>
      <c r="D62" s="455" t="s">
        <v>650</v>
      </c>
      <c r="E62" s="455"/>
      <c r="F62" s="455"/>
      <c r="G62" s="231" t="n">
        <v>1326</v>
      </c>
      <c r="H62" s="117" t="n">
        <v>14070</v>
      </c>
      <c r="I62" s="117" t="s">
        <v>89</v>
      </c>
      <c r="J62" s="117" t="s">
        <v>89</v>
      </c>
      <c r="K62" s="117" t="s">
        <v>89</v>
      </c>
      <c r="L62" s="117" t="s">
        <v>89</v>
      </c>
      <c r="M62" s="117" t="s">
        <v>89</v>
      </c>
      <c r="N62" s="163" t="s">
        <v>82</v>
      </c>
      <c r="O62" s="104"/>
      <c r="P62" s="104"/>
      <c r="Q62" s="104"/>
      <c r="R62" s="104"/>
      <c r="S62" s="104"/>
      <c r="T62" s="104"/>
      <c r="U62" s="104"/>
      <c r="V62" s="104"/>
      <c r="W62" s="104"/>
      <c r="X62" s="104"/>
      <c r="Y62" s="104"/>
      <c r="Z62" s="104"/>
      <c r="AA62" s="104"/>
      <c r="AB62" s="104"/>
      <c r="AC62" s="104"/>
      <c r="AD62" s="104"/>
      <c r="AE62" s="104"/>
      <c r="AF62" s="104"/>
      <c r="AG62" s="104"/>
      <c r="AH62" s="104"/>
      <c r="AI62" s="104"/>
      <c r="AJ62" s="104"/>
      <c r="AK62" s="104"/>
      <c r="AL62" s="104"/>
      <c r="AM62" s="104"/>
      <c r="AN62" s="104"/>
      <c r="AO62" s="104"/>
      <c r="AP62" s="104"/>
      <c r="AQ62" s="104"/>
      <c r="AR62" s="104"/>
      <c r="AS62" s="104"/>
      <c r="AT62" s="104"/>
      <c r="AU62" s="104"/>
      <c r="AV62" s="104"/>
      <c r="AW62" s="104"/>
      <c r="AX62" s="104"/>
      <c r="AY62" s="104"/>
    </row>
    <row r="63" customFormat="false" ht="12" hidden="false" customHeight="true" outlineLevel="0" collapsed="false">
      <c r="A63" s="209"/>
      <c r="B63" s="277"/>
      <c r="C63" s="278"/>
      <c r="D63" s="456"/>
      <c r="E63" s="458"/>
      <c r="F63" s="459"/>
      <c r="G63" s="231"/>
      <c r="H63" s="117"/>
      <c r="I63" s="117"/>
      <c r="J63" s="117"/>
      <c r="K63" s="117"/>
      <c r="L63" s="117"/>
      <c r="M63" s="117"/>
      <c r="N63" s="163"/>
      <c r="O63" s="104"/>
      <c r="P63" s="104"/>
      <c r="Q63" s="104"/>
      <c r="R63" s="104"/>
      <c r="S63" s="104"/>
      <c r="T63" s="104"/>
      <c r="U63" s="104"/>
      <c r="V63" s="104"/>
      <c r="W63" s="104"/>
      <c r="X63" s="104"/>
      <c r="Y63" s="104"/>
      <c r="Z63" s="104"/>
      <c r="AA63" s="104"/>
      <c r="AB63" s="104"/>
      <c r="AC63" s="104"/>
      <c r="AD63" s="104"/>
      <c r="AE63" s="104"/>
      <c r="AF63" s="104"/>
      <c r="AG63" s="104"/>
      <c r="AH63" s="104"/>
      <c r="AI63" s="104"/>
      <c r="AJ63" s="104"/>
      <c r="AK63" s="104"/>
      <c r="AL63" s="104"/>
      <c r="AM63" s="104"/>
      <c r="AN63" s="104"/>
      <c r="AO63" s="104"/>
      <c r="AP63" s="104"/>
      <c r="AQ63" s="104"/>
      <c r="AR63" s="104"/>
      <c r="AS63" s="104"/>
      <c r="AT63" s="104"/>
      <c r="AU63" s="104"/>
      <c r="AV63" s="104"/>
      <c r="AW63" s="104"/>
      <c r="AX63" s="104"/>
      <c r="AY63" s="104"/>
    </row>
    <row r="64" s="85" customFormat="true" ht="15" hidden="false" customHeight="true" outlineLevel="0" collapsed="false">
      <c r="A64" s="190" t="n">
        <v>48</v>
      </c>
      <c r="B64" s="191" t="s">
        <v>607</v>
      </c>
      <c r="C64" s="191"/>
      <c r="D64" s="191"/>
      <c r="E64" s="191"/>
      <c r="F64" s="191"/>
      <c r="G64" s="297" t="n">
        <v>2163</v>
      </c>
      <c r="H64" s="226" t="n">
        <v>868048</v>
      </c>
      <c r="I64" s="226" t="n">
        <v>173068</v>
      </c>
      <c r="J64" s="226" t="n">
        <v>694980</v>
      </c>
      <c r="K64" s="226" t="n">
        <v>349404</v>
      </c>
      <c r="L64" s="226" t="n">
        <v>23086</v>
      </c>
      <c r="M64" s="226" t="n">
        <v>326318</v>
      </c>
      <c r="N64" s="298" t="n">
        <v>688307</v>
      </c>
      <c r="O64" s="374"/>
      <c r="P64" s="374"/>
      <c r="Q64" s="374"/>
      <c r="R64" s="374"/>
      <c r="S64" s="374"/>
      <c r="T64" s="374"/>
      <c r="U64" s="374"/>
      <c r="V64" s="374"/>
      <c r="W64" s="374"/>
      <c r="X64" s="374"/>
      <c r="Y64" s="374"/>
      <c r="Z64" s="374"/>
      <c r="AA64" s="374"/>
      <c r="AB64" s="374"/>
      <c r="AC64" s="374"/>
      <c r="AD64" s="374"/>
      <c r="AE64" s="374"/>
      <c r="AF64" s="374"/>
      <c r="AG64" s="374"/>
      <c r="AH64" s="374"/>
      <c r="AI64" s="374"/>
      <c r="AJ64" s="374"/>
      <c r="AK64" s="374"/>
      <c r="AL64" s="374"/>
      <c r="AM64" s="374"/>
      <c r="AN64" s="374"/>
      <c r="AO64" s="374"/>
      <c r="AP64" s="374"/>
      <c r="AQ64" s="374"/>
      <c r="AR64" s="374"/>
      <c r="AS64" s="374"/>
      <c r="AT64" s="374"/>
      <c r="AU64" s="374"/>
      <c r="AV64" s="374"/>
      <c r="AW64" s="374"/>
      <c r="AX64" s="374"/>
      <c r="AY64" s="374"/>
    </row>
    <row r="65" customFormat="false" ht="15" hidden="false" customHeight="true" outlineLevel="0" collapsed="false">
      <c r="A65" s="209"/>
      <c r="B65" s="210" t="s">
        <v>651</v>
      </c>
      <c r="C65" s="212"/>
      <c r="D65" s="212"/>
      <c r="E65" s="212"/>
      <c r="F65" s="432"/>
      <c r="G65" s="223"/>
      <c r="H65" s="117"/>
      <c r="I65" s="117"/>
      <c r="J65" s="117"/>
      <c r="K65" s="117"/>
      <c r="L65" s="117"/>
      <c r="M65" s="117"/>
      <c r="N65" s="163"/>
      <c r="O65" s="104"/>
      <c r="P65" s="104"/>
      <c r="Q65" s="104"/>
      <c r="R65" s="104"/>
      <c r="S65" s="104"/>
      <c r="T65" s="104"/>
      <c r="U65" s="104"/>
      <c r="V65" s="104"/>
      <c r="W65" s="104"/>
      <c r="X65" s="104"/>
      <c r="Y65" s="104"/>
      <c r="Z65" s="104"/>
      <c r="AA65" s="104"/>
      <c r="AB65" s="104"/>
      <c r="AC65" s="104"/>
      <c r="AD65" s="104"/>
      <c r="AE65" s="104"/>
      <c r="AF65" s="104"/>
      <c r="AG65" s="104"/>
      <c r="AH65" s="104"/>
      <c r="AI65" s="104"/>
      <c r="AJ65" s="104"/>
      <c r="AK65" s="104"/>
      <c r="AL65" s="104"/>
      <c r="AM65" s="104"/>
      <c r="AN65" s="104"/>
      <c r="AO65" s="104"/>
      <c r="AP65" s="104"/>
      <c r="AQ65" s="104"/>
      <c r="AR65" s="104"/>
      <c r="AS65" s="104"/>
      <c r="AT65" s="104"/>
      <c r="AU65" s="104"/>
      <c r="AV65" s="104"/>
      <c r="AW65" s="104"/>
      <c r="AX65" s="104"/>
      <c r="AY65" s="104"/>
    </row>
    <row r="66" s="85" customFormat="true" ht="12" hidden="false" customHeight="true" outlineLevel="0" collapsed="false">
      <c r="A66" s="306" t="n">
        <v>49</v>
      </c>
      <c r="B66" s="454" t="s">
        <v>652</v>
      </c>
      <c r="C66" s="454"/>
      <c r="D66" s="454"/>
      <c r="E66" s="454"/>
      <c r="F66" s="454"/>
      <c r="G66" s="258" t="n">
        <v>1539</v>
      </c>
      <c r="H66" s="259" t="n">
        <v>54316</v>
      </c>
      <c r="I66" s="259" t="n">
        <v>13161</v>
      </c>
      <c r="J66" s="259" t="n">
        <v>41155</v>
      </c>
      <c r="K66" s="259" t="n">
        <v>15347</v>
      </c>
      <c r="L66" s="259" t="n">
        <v>1371</v>
      </c>
      <c r="M66" s="259" t="n">
        <v>13976</v>
      </c>
      <c r="N66" s="260" t="s">
        <v>82</v>
      </c>
      <c r="O66" s="374"/>
      <c r="P66" s="374"/>
      <c r="Q66" s="374"/>
      <c r="R66" s="374"/>
      <c r="S66" s="374"/>
      <c r="T66" s="374"/>
      <c r="U66" s="374"/>
      <c r="V66" s="374"/>
      <c r="W66" s="374"/>
      <c r="X66" s="374"/>
      <c r="Y66" s="374"/>
      <c r="Z66" s="374"/>
      <c r="AA66" s="374"/>
      <c r="AB66" s="374"/>
      <c r="AC66" s="374"/>
      <c r="AD66" s="374"/>
      <c r="AE66" s="374"/>
      <c r="AF66" s="374"/>
      <c r="AG66" s="374"/>
      <c r="AH66" s="374"/>
      <c r="AI66" s="374"/>
      <c r="AJ66" s="374"/>
      <c r="AK66" s="374"/>
      <c r="AL66" s="374"/>
      <c r="AM66" s="374"/>
      <c r="AN66" s="374"/>
      <c r="AO66" s="374"/>
      <c r="AP66" s="374"/>
      <c r="AQ66" s="374"/>
      <c r="AR66" s="374"/>
      <c r="AS66" s="374"/>
      <c r="AT66" s="374"/>
      <c r="AU66" s="374"/>
      <c r="AV66" s="374"/>
      <c r="AW66" s="374"/>
      <c r="AX66" s="374"/>
      <c r="AY66" s="374"/>
    </row>
    <row r="67" customFormat="false" ht="12" hidden="false" customHeight="true" outlineLevel="0" collapsed="false">
      <c r="A67" s="209" t="n">
        <v>50</v>
      </c>
      <c r="B67" s="460" t="s">
        <v>358</v>
      </c>
      <c r="C67" s="278"/>
      <c r="D67" s="455" t="s">
        <v>653</v>
      </c>
      <c r="E67" s="455"/>
      <c r="F67" s="455"/>
      <c r="G67" s="261" t="n">
        <v>1302</v>
      </c>
      <c r="H67" s="116" t="n">
        <v>26523</v>
      </c>
      <c r="I67" s="116" t="n">
        <v>7503</v>
      </c>
      <c r="J67" s="116" t="n">
        <v>19020</v>
      </c>
      <c r="K67" s="116" t="n">
        <v>8571</v>
      </c>
      <c r="L67" s="116" t="n">
        <v>829</v>
      </c>
      <c r="M67" s="116" t="n">
        <v>7742</v>
      </c>
      <c r="N67" s="262" t="s">
        <v>82</v>
      </c>
      <c r="O67" s="104"/>
      <c r="P67" s="104"/>
      <c r="Q67" s="104"/>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c r="AY67" s="104"/>
    </row>
    <row r="68" customFormat="false" ht="12" hidden="false" customHeight="true" outlineLevel="0" collapsed="false">
      <c r="A68" s="209" t="n">
        <v>51</v>
      </c>
      <c r="B68" s="460"/>
      <c r="C68" s="278"/>
      <c r="D68" s="455" t="s">
        <v>654</v>
      </c>
      <c r="E68" s="455"/>
      <c r="F68" s="455"/>
      <c r="G68" s="261" t="n">
        <v>1222</v>
      </c>
      <c r="H68" s="116" t="n">
        <v>11715</v>
      </c>
      <c r="I68" s="116" t="n">
        <v>2547</v>
      </c>
      <c r="J68" s="116" t="n">
        <v>9168</v>
      </c>
      <c r="K68" s="116" t="n">
        <v>2840</v>
      </c>
      <c r="L68" s="116" t="n">
        <v>124</v>
      </c>
      <c r="M68" s="116" t="n">
        <v>2716</v>
      </c>
      <c r="N68" s="262" t="s">
        <v>82</v>
      </c>
      <c r="O68" s="104"/>
      <c r="P68" s="104"/>
      <c r="Q68" s="104"/>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c r="AY68" s="104"/>
    </row>
    <row r="69" customFormat="false" ht="12" hidden="false" customHeight="true" outlineLevel="0" collapsed="false">
      <c r="A69" s="209" t="n">
        <v>52</v>
      </c>
      <c r="B69" s="460"/>
      <c r="C69" s="278"/>
      <c r="D69" s="455" t="s">
        <v>655</v>
      </c>
      <c r="E69" s="455"/>
      <c r="F69" s="455"/>
      <c r="G69" s="261" t="n">
        <v>338</v>
      </c>
      <c r="H69" s="116" t="n">
        <v>5590</v>
      </c>
      <c r="I69" s="116" t="n">
        <v>1788</v>
      </c>
      <c r="J69" s="116" t="n">
        <v>3802</v>
      </c>
      <c r="K69" s="116" t="n">
        <v>1294</v>
      </c>
      <c r="L69" s="116" t="n">
        <v>219</v>
      </c>
      <c r="M69" s="116" t="n">
        <v>1075</v>
      </c>
      <c r="N69" s="262" t="s">
        <v>82</v>
      </c>
      <c r="O69" s="104"/>
      <c r="P69" s="104"/>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row>
    <row r="70" s="85" customFormat="true" ht="12" hidden="false" customHeight="true" outlineLevel="0" collapsed="false">
      <c r="A70" s="306" t="n">
        <v>53</v>
      </c>
      <c r="B70" s="454" t="s">
        <v>656</v>
      </c>
      <c r="C70" s="454"/>
      <c r="D70" s="454"/>
      <c r="E70" s="454"/>
      <c r="F70" s="454"/>
      <c r="G70" s="258" t="n">
        <v>894</v>
      </c>
      <c r="H70" s="259" t="n">
        <v>1147</v>
      </c>
      <c r="I70" s="259" t="n">
        <v>368</v>
      </c>
      <c r="J70" s="259" t="n">
        <v>779</v>
      </c>
      <c r="K70" s="259" t="n">
        <v>386</v>
      </c>
      <c r="L70" s="259" t="n">
        <v>75</v>
      </c>
      <c r="M70" s="259" t="n">
        <v>311</v>
      </c>
      <c r="N70" s="260" t="s">
        <v>82</v>
      </c>
      <c r="O70" s="374"/>
      <c r="P70" s="374"/>
      <c r="Q70" s="374"/>
      <c r="R70" s="374"/>
      <c r="S70" s="374"/>
      <c r="T70" s="374"/>
      <c r="U70" s="374"/>
      <c r="V70" s="374"/>
      <c r="W70" s="374"/>
      <c r="X70" s="374"/>
      <c r="Y70" s="374"/>
      <c r="Z70" s="374"/>
      <c r="AA70" s="374"/>
      <c r="AB70" s="374"/>
      <c r="AC70" s="374"/>
      <c r="AD70" s="374"/>
      <c r="AE70" s="374"/>
      <c r="AF70" s="374"/>
      <c r="AG70" s="374"/>
      <c r="AH70" s="374"/>
      <c r="AI70" s="374"/>
      <c r="AJ70" s="374"/>
      <c r="AK70" s="374"/>
      <c r="AL70" s="374"/>
      <c r="AM70" s="374"/>
      <c r="AN70" s="374"/>
      <c r="AO70" s="374"/>
      <c r="AP70" s="374"/>
      <c r="AQ70" s="374"/>
      <c r="AR70" s="374"/>
      <c r="AS70" s="374"/>
      <c r="AT70" s="374"/>
      <c r="AU70" s="374"/>
      <c r="AV70" s="374"/>
      <c r="AW70" s="374"/>
      <c r="AX70" s="374"/>
      <c r="AY70" s="374"/>
    </row>
    <row r="71" customFormat="false" ht="19.5" hidden="false" customHeight="true" outlineLevel="0" collapsed="false">
      <c r="A71" s="306"/>
      <c r="B71" s="210" t="s">
        <v>316</v>
      </c>
      <c r="C71" s="427"/>
      <c r="D71" s="427"/>
      <c r="E71" s="427"/>
      <c r="F71" s="428"/>
      <c r="G71" s="223"/>
      <c r="H71" s="160"/>
      <c r="I71" s="160"/>
      <c r="J71" s="160"/>
      <c r="K71" s="160"/>
      <c r="L71" s="160"/>
      <c r="M71" s="160"/>
      <c r="N71" s="461"/>
      <c r="O71" s="104"/>
      <c r="P71" s="104"/>
      <c r="Q71" s="104"/>
      <c r="R71" s="104"/>
      <c r="S71" s="104"/>
      <c r="T71" s="104"/>
      <c r="U71" s="104"/>
      <c r="V71" s="104"/>
      <c r="W71" s="104"/>
      <c r="X71" s="104"/>
      <c r="Y71" s="104"/>
      <c r="Z71" s="104"/>
      <c r="AA71" s="104"/>
      <c r="AB71" s="104"/>
      <c r="AC71" s="104"/>
      <c r="AD71" s="104"/>
      <c r="AE71" s="104"/>
      <c r="AF71" s="104"/>
      <c r="AG71" s="104"/>
      <c r="AH71" s="104"/>
      <c r="AI71" s="104"/>
      <c r="AJ71" s="104"/>
      <c r="AK71" s="104"/>
      <c r="AL71" s="104"/>
      <c r="AM71" s="104"/>
      <c r="AN71" s="104"/>
      <c r="AO71" s="104"/>
      <c r="AP71" s="104"/>
      <c r="AQ71" s="104"/>
      <c r="AR71" s="104"/>
      <c r="AS71" s="104"/>
      <c r="AT71" s="104"/>
      <c r="AU71" s="104"/>
      <c r="AV71" s="104"/>
      <c r="AW71" s="104"/>
      <c r="AX71" s="104"/>
      <c r="AY71" s="104"/>
    </row>
    <row r="72" customFormat="false" ht="15" hidden="false" customHeight="true" outlineLevel="0" collapsed="false">
      <c r="A72" s="462" t="n">
        <v>54</v>
      </c>
      <c r="B72" s="463" t="s">
        <v>657</v>
      </c>
      <c r="C72" s="463"/>
      <c r="D72" s="463"/>
      <c r="E72" s="463"/>
      <c r="F72" s="463"/>
      <c r="G72" s="464" t="n">
        <v>833</v>
      </c>
      <c r="H72" s="465" t="n">
        <v>6627</v>
      </c>
      <c r="I72" s="465" t="n">
        <v>1557</v>
      </c>
      <c r="J72" s="465" t="n">
        <v>5070</v>
      </c>
      <c r="K72" s="465" t="n">
        <v>2688</v>
      </c>
      <c r="L72" s="465" t="n">
        <v>360</v>
      </c>
      <c r="M72" s="465" t="n">
        <v>2328</v>
      </c>
      <c r="N72" s="466" t="s">
        <v>82</v>
      </c>
      <c r="O72" s="104"/>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row>
    <row r="73" customFormat="false" ht="11.25" hidden="false" customHeight="false" outlineLevel="0" collapsed="false">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104"/>
      <c r="AN73" s="104"/>
      <c r="AO73" s="104"/>
      <c r="AP73" s="104"/>
      <c r="AQ73" s="104"/>
      <c r="AR73" s="104"/>
      <c r="AS73" s="104"/>
      <c r="AT73" s="104"/>
      <c r="AU73" s="104"/>
      <c r="AV73" s="104"/>
      <c r="AW73" s="104"/>
      <c r="AX73" s="104"/>
      <c r="AY73" s="104"/>
    </row>
    <row r="74" customFormat="false" ht="11.25" hidden="false" customHeight="false" outlineLevel="0" collapsed="false">
      <c r="F74" s="104"/>
      <c r="G74" s="104"/>
      <c r="H74" s="104"/>
      <c r="I74" s="104"/>
      <c r="J74" s="104"/>
      <c r="K74" s="104"/>
      <c r="L74" s="104"/>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row>
    <row r="75" customFormat="false" ht="11.25" hidden="false" customHeight="false" outlineLevel="0" collapsed="false">
      <c r="F75" s="104"/>
      <c r="G75" s="104"/>
      <c r="H75" s="104"/>
      <c r="I75" s="104"/>
      <c r="J75" s="104"/>
      <c r="K75" s="104"/>
      <c r="L75" s="104"/>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row>
    <row r="76" customFormat="false" ht="11.25" hidden="false" customHeight="false" outlineLevel="0" collapsed="false">
      <c r="F76" s="104"/>
      <c r="G76" s="104"/>
      <c r="H76" s="104"/>
      <c r="I76" s="104"/>
      <c r="J76" s="104"/>
      <c r="K76" s="104"/>
      <c r="L76" s="104"/>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row>
    <row r="77" customFormat="false" ht="11.25" hidden="false" customHeight="false" outlineLevel="0" collapsed="false">
      <c r="F77" s="104"/>
      <c r="G77" s="104"/>
      <c r="H77" s="104"/>
      <c r="I77" s="104"/>
      <c r="J77" s="104"/>
      <c r="K77" s="104"/>
      <c r="L77" s="104"/>
      <c r="M77" s="104"/>
      <c r="N77" s="104"/>
      <c r="O77" s="104"/>
      <c r="P77" s="104"/>
      <c r="Q77" s="104"/>
      <c r="R77" s="104"/>
      <c r="S77" s="104"/>
      <c r="T77" s="104"/>
      <c r="U77" s="104"/>
      <c r="V77" s="104"/>
      <c r="W77" s="104"/>
      <c r="X77" s="104"/>
      <c r="Y77" s="104"/>
      <c r="Z77" s="104"/>
      <c r="AA77" s="104"/>
      <c r="AB77" s="104"/>
      <c r="AC77" s="104"/>
      <c r="AD77" s="104"/>
      <c r="AE77" s="104"/>
      <c r="AF77" s="104"/>
      <c r="AG77" s="104"/>
      <c r="AH77" s="104"/>
      <c r="AI77" s="104"/>
      <c r="AJ77" s="104"/>
      <c r="AK77" s="104"/>
      <c r="AL77" s="104"/>
      <c r="AM77" s="104"/>
      <c r="AN77" s="104"/>
      <c r="AO77" s="104"/>
      <c r="AP77" s="104"/>
      <c r="AQ77" s="104"/>
      <c r="AR77" s="104"/>
      <c r="AS77" s="104"/>
      <c r="AT77" s="104"/>
      <c r="AU77" s="104"/>
      <c r="AV77" s="104"/>
      <c r="AW77" s="104"/>
      <c r="AX77" s="104"/>
      <c r="AY77" s="104"/>
    </row>
    <row r="78" customFormat="false" ht="11.25" hidden="false" customHeight="false" outlineLevel="0" collapsed="false">
      <c r="F78" s="104"/>
      <c r="G78" s="104"/>
      <c r="H78" s="104"/>
      <c r="I78" s="104"/>
      <c r="J78" s="104"/>
      <c r="K78" s="104"/>
      <c r="L78" s="104"/>
      <c r="M78" s="104"/>
      <c r="N78" s="104"/>
      <c r="O78" s="104"/>
      <c r="P78" s="104"/>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row>
    <row r="79" customFormat="false" ht="11.25" hidden="false" customHeight="false" outlineLevel="0" collapsed="false">
      <c r="F79" s="104"/>
      <c r="G79" s="104"/>
      <c r="H79" s="104"/>
      <c r="I79" s="104"/>
      <c r="J79" s="104"/>
      <c r="K79" s="104"/>
      <c r="L79" s="104"/>
      <c r="M79" s="104"/>
      <c r="N79" s="104"/>
      <c r="O79" s="104"/>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1.25" hidden="false" customHeight="false" outlineLevel="0" collapsed="false">
      <c r="F80" s="104"/>
      <c r="G80" s="104"/>
      <c r="H80" s="104"/>
      <c r="I80" s="104"/>
      <c r="J80" s="104"/>
      <c r="K80" s="104"/>
      <c r="L80" s="104"/>
      <c r="M80" s="104"/>
      <c r="N80" s="104"/>
      <c r="O80" s="104"/>
      <c r="P80" s="104"/>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1.25" hidden="false" customHeight="false" outlineLevel="0" collapsed="false">
      <c r="F81" s="104"/>
      <c r="G81" s="104"/>
      <c r="H81" s="104"/>
      <c r="I81" s="104"/>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1.25" hidden="false" customHeight="false" outlineLevel="0" collapsed="false">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1.25" hidden="false" customHeight="false" outlineLevel="0" collapsed="false">
      <c r="F83" s="104"/>
      <c r="G83" s="104"/>
      <c r="H83" s="104"/>
      <c r="I83" s="104"/>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1.25" hidden="false" customHeight="false" outlineLevel="0" collapsed="false">
      <c r="F84" s="104"/>
      <c r="G84" s="104"/>
      <c r="H84" s="104"/>
      <c r="I84" s="104"/>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1.25" hidden="false" customHeight="false" outlineLevel="0" collapsed="false">
      <c r="F85" s="104"/>
      <c r="G85" s="104"/>
      <c r="H85" s="104"/>
      <c r="I85" s="104"/>
      <c r="J85" s="104"/>
      <c r="K85" s="104"/>
      <c r="L85" s="104"/>
      <c r="M85" s="104"/>
      <c r="N85" s="104"/>
      <c r="O85" s="104"/>
      <c r="P85" s="104"/>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row>
    <row r="86" customFormat="false" ht="11.25" hidden="false" customHeight="false" outlineLevel="0" collapsed="false">
      <c r="F86" s="104"/>
      <c r="G86" s="104"/>
      <c r="H86" s="104"/>
      <c r="I86" s="104"/>
      <c r="J86" s="104"/>
      <c r="K86" s="104"/>
      <c r="L86" s="104"/>
      <c r="M86" s="104"/>
      <c r="N86" s="104"/>
      <c r="O86" s="104"/>
      <c r="P86" s="104"/>
      <c r="Q86" s="104"/>
      <c r="R86" s="104"/>
      <c r="S86" s="104"/>
      <c r="T86" s="104"/>
      <c r="U86" s="104"/>
      <c r="V86" s="104"/>
      <c r="W86" s="104"/>
      <c r="X86" s="104"/>
      <c r="Y86" s="104"/>
      <c r="Z86" s="104"/>
      <c r="AA86" s="104"/>
      <c r="AB86" s="104"/>
      <c r="AC86" s="104"/>
      <c r="AD86" s="104"/>
      <c r="AE86" s="104"/>
      <c r="AF86" s="104"/>
      <c r="AG86" s="104"/>
      <c r="AH86" s="104"/>
      <c r="AI86" s="104"/>
      <c r="AJ86" s="104"/>
      <c r="AK86" s="104"/>
      <c r="AL86" s="104"/>
      <c r="AM86" s="104"/>
      <c r="AN86" s="104"/>
      <c r="AO86" s="104"/>
      <c r="AP86" s="104"/>
      <c r="AQ86" s="104"/>
      <c r="AR86" s="104"/>
      <c r="AS86" s="104"/>
      <c r="AT86" s="104"/>
      <c r="AU86" s="104"/>
      <c r="AV86" s="104"/>
      <c r="AW86" s="104"/>
      <c r="AX86" s="104"/>
      <c r="AY86" s="104"/>
    </row>
    <row r="87" customFormat="false" ht="11.25" hidden="false" customHeight="false" outlineLevel="0" collapsed="false">
      <c r="F87" s="104"/>
      <c r="G87" s="104"/>
      <c r="H87" s="104"/>
      <c r="I87" s="104"/>
      <c r="J87" s="104"/>
      <c r="K87" s="104"/>
      <c r="L87" s="104"/>
      <c r="M87" s="104"/>
      <c r="N87" s="104"/>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1.25" hidden="false" customHeight="false" outlineLevel="0" collapsed="false">
      <c r="F88" s="104"/>
      <c r="G88" s="104"/>
      <c r="H88" s="104"/>
      <c r="I88" s="104"/>
      <c r="J88" s="104"/>
      <c r="K88" s="104"/>
      <c r="L88" s="104"/>
      <c r="M88" s="104"/>
      <c r="N88" s="104"/>
      <c r="O88" s="104"/>
      <c r="P88" s="104"/>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c r="AY88" s="104"/>
    </row>
    <row r="89" customFormat="false" ht="11.25" hidden="false" customHeight="false" outlineLevel="0" collapsed="false">
      <c r="F89" s="104"/>
      <c r="G89" s="104"/>
      <c r="H89" s="104"/>
      <c r="I89" s="104"/>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c r="AL89" s="104"/>
      <c r="AM89" s="104"/>
      <c r="AN89" s="104"/>
      <c r="AO89" s="104"/>
      <c r="AP89" s="104"/>
      <c r="AQ89" s="104"/>
      <c r="AR89" s="104"/>
      <c r="AS89" s="104"/>
      <c r="AT89" s="104"/>
      <c r="AU89" s="104"/>
      <c r="AV89" s="104"/>
      <c r="AW89" s="104"/>
      <c r="AX89" s="104"/>
      <c r="AY89" s="104"/>
    </row>
    <row r="90" customFormat="false" ht="11.25" hidden="false" customHeight="false" outlineLevel="0" collapsed="false">
      <c r="F90" s="104"/>
      <c r="G90" s="104"/>
      <c r="H90" s="104"/>
      <c r="I90" s="104"/>
      <c r="J90" s="104"/>
      <c r="K90" s="104"/>
      <c r="L90" s="104"/>
      <c r="M90" s="104"/>
      <c r="N90" s="104"/>
      <c r="O90" s="104"/>
      <c r="P90" s="104"/>
      <c r="Q90" s="104"/>
      <c r="R90" s="104"/>
      <c r="S90" s="104"/>
      <c r="T90" s="104"/>
      <c r="U90" s="104"/>
      <c r="V90" s="104"/>
      <c r="W90" s="104"/>
      <c r="X90" s="104"/>
      <c r="Y90" s="104"/>
      <c r="Z90" s="104"/>
      <c r="AA90" s="104"/>
      <c r="AB90" s="104"/>
      <c r="AC90" s="104"/>
      <c r="AD90" s="104"/>
      <c r="AE90" s="104"/>
      <c r="AF90" s="104"/>
      <c r="AG90" s="104"/>
      <c r="AH90" s="104"/>
      <c r="AI90" s="104"/>
      <c r="AJ90" s="104"/>
      <c r="AK90" s="104"/>
      <c r="AL90" s="104"/>
      <c r="AM90" s="104"/>
      <c r="AN90" s="104"/>
      <c r="AO90" s="104"/>
      <c r="AP90" s="104"/>
      <c r="AQ90" s="104"/>
      <c r="AR90" s="104"/>
      <c r="AS90" s="104"/>
      <c r="AT90" s="104"/>
      <c r="AU90" s="104"/>
      <c r="AV90" s="104"/>
      <c r="AW90" s="104"/>
      <c r="AX90" s="104"/>
      <c r="AY90" s="104"/>
    </row>
    <row r="91" customFormat="false" ht="11.25" hidden="false" customHeight="false" outlineLevel="0" collapsed="false">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1.25" hidden="false" customHeight="false" outlineLevel="0" collapsed="false">
      <c r="F92" s="104"/>
      <c r="G92" s="104"/>
      <c r="H92" s="104"/>
      <c r="I92" s="104"/>
      <c r="J92" s="104"/>
      <c r="K92" s="104"/>
      <c r="L92" s="104"/>
      <c r="M92" s="104"/>
      <c r="N92" s="104"/>
      <c r="O92" s="104"/>
      <c r="P92" s="104"/>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1.25" hidden="false" customHeight="false" outlineLevel="0" collapsed="false">
      <c r="F93" s="104"/>
      <c r="G93" s="104"/>
      <c r="H93" s="104"/>
      <c r="I93" s="104"/>
      <c r="J93" s="104"/>
      <c r="K93" s="104"/>
      <c r="L93" s="104"/>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1.25" hidden="false" customHeight="false" outlineLevel="0" collapsed="false">
      <c r="F94" s="104"/>
      <c r="G94" s="104"/>
      <c r="H94" s="104"/>
      <c r="I94" s="104"/>
      <c r="J94" s="104"/>
      <c r="K94" s="104"/>
      <c r="L94" s="104"/>
      <c r="M94" s="104"/>
      <c r="N94" s="104"/>
      <c r="O94" s="104"/>
      <c r="P94" s="104"/>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1.25" hidden="false" customHeight="false" outlineLevel="0" collapsed="false">
      <c r="F95" s="104"/>
      <c r="G95" s="104"/>
      <c r="H95" s="104"/>
      <c r="I95" s="104"/>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row>
    <row r="96" customFormat="false" ht="11.25" hidden="false" customHeight="false" outlineLevel="0" collapsed="false">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c r="AS96" s="104"/>
      <c r="AT96" s="104"/>
      <c r="AU96" s="104"/>
      <c r="AV96" s="104"/>
      <c r="AW96" s="104"/>
      <c r="AX96" s="104"/>
      <c r="AY96" s="104"/>
    </row>
    <row r="97" customFormat="false" ht="11.25" hidden="false" customHeight="false" outlineLevel="0" collapsed="false">
      <c r="F97" s="104"/>
      <c r="G97" s="104"/>
      <c r="H97" s="104"/>
      <c r="I97" s="104"/>
      <c r="J97" s="104"/>
      <c r="K97" s="104"/>
      <c r="L97" s="104"/>
      <c r="M97" s="104"/>
      <c r="N97" s="104"/>
      <c r="O97" s="104"/>
      <c r="P97" s="104"/>
      <c r="Q97" s="104"/>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c r="AY97" s="104"/>
    </row>
    <row r="98" customFormat="false" ht="11.25" hidden="false" customHeight="false" outlineLevel="0" collapsed="false">
      <c r="F98" s="104"/>
      <c r="G98" s="104"/>
      <c r="H98" s="104"/>
      <c r="I98" s="104"/>
      <c r="J98" s="104"/>
      <c r="K98" s="104"/>
      <c r="L98" s="104"/>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row>
    <row r="99" customFormat="false" ht="11.25" hidden="false" customHeight="false" outlineLevel="0" collapsed="false">
      <c r="F99" s="104"/>
      <c r="G99" s="104"/>
      <c r="H99" s="104"/>
      <c r="I99" s="104"/>
      <c r="J99" s="104"/>
      <c r="K99" s="104"/>
      <c r="L99" s="104"/>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1.25" hidden="false" customHeight="false" outlineLevel="0" collapsed="false">
      <c r="F100" s="104"/>
      <c r="G100" s="104"/>
      <c r="H100" s="104"/>
      <c r="I100" s="104"/>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1.25" hidden="false" customHeight="false" outlineLevel="0" collapsed="false">
      <c r="F101" s="104"/>
      <c r="G101" s="104"/>
      <c r="H101" s="104"/>
      <c r="I101" s="104"/>
      <c r="J101" s="104"/>
      <c r="K101" s="104"/>
      <c r="L101" s="104"/>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1.25" hidden="false" customHeight="false" outlineLevel="0" collapsed="false">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1.25" hidden="false" customHeight="false" outlineLevel="0" collapsed="false">
      <c r="F103" s="104"/>
      <c r="G103" s="104"/>
      <c r="H103" s="104"/>
      <c r="I103" s="104"/>
      <c r="J103" s="104"/>
      <c r="K103" s="104"/>
      <c r="L103" s="104"/>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1.25" hidden="false" customHeight="false" outlineLevel="0" collapsed="false">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1.25" hidden="false" customHeight="false" outlineLevel="0" collapsed="false">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1.25" hidden="false" customHeight="false" outlineLevel="0" collapsed="false">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1.25" hidden="false" customHeight="false" outlineLevel="0" collapsed="false">
      <c r="F107" s="104"/>
      <c r="G107" s="104"/>
      <c r="H107" s="104"/>
      <c r="I107" s="104"/>
      <c r="J107" s="104"/>
      <c r="K107" s="104"/>
      <c r="L107" s="104"/>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customFormat="false" ht="11.25" hidden="false" customHeight="false" outlineLevel="0" collapsed="false">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row>
    <row r="109" customFormat="false" ht="11.25" hidden="false" customHeight="false" outlineLevel="0" collapsed="false">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1.25" hidden="false" customHeight="false" outlineLevel="0" collapsed="false">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1.25" hidden="false" customHeight="false" outlineLevel="0" collapsed="false">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1.25" hidden="false" customHeight="false" outlineLevel="0" collapsed="false">
      <c r="F112" s="104"/>
      <c r="G112" s="104"/>
      <c r="H112" s="104"/>
      <c r="I112" s="104"/>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1.25" hidden="false" customHeight="false" outlineLevel="0" collapsed="false">
      <c r="F113" s="104"/>
      <c r="G113" s="104"/>
      <c r="H113" s="104"/>
      <c r="I113" s="104"/>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1.25" hidden="false" customHeight="false" outlineLevel="0" collapsed="false">
      <c r="F114" s="104"/>
      <c r="G114" s="104"/>
      <c r="H114" s="104"/>
      <c r="I114" s="104"/>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1.25" hidden="false" customHeight="false" outlineLevel="0" collapsed="false">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1.25" hidden="false" customHeight="false" outlineLevel="0" collapsed="false">
      <c r="F116" s="104"/>
      <c r="G116" s="104"/>
      <c r="H116" s="104"/>
      <c r="I116" s="104"/>
      <c r="J116" s="104"/>
      <c r="K116" s="104"/>
      <c r="L116" s="104"/>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1.25" hidden="false" customHeight="false" outlineLevel="0" collapsed="false">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1.25" hidden="false" customHeight="false" outlineLevel="0" collapsed="false">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1.25" hidden="false" customHeight="false" outlineLevel="0" collapsed="false">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1.25" hidden="false" customHeight="false" outlineLevel="0" collapsed="false">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1.25" hidden="false" customHeight="false" outlineLevel="0" collapsed="false">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1.25" hidden="false" customHeight="false" outlineLevel="0" collapsed="false">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1.25" hidden="false" customHeight="false" outlineLevel="0" collapsed="false">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1.25" hidden="false" customHeight="false" outlineLevel="0" collapsed="false">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1.25" hidden="false" customHeight="false" outlineLevel="0" collapsed="false">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1.25" hidden="false" customHeight="false" outlineLevel="0" collapsed="false">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1.25" hidden="false" customHeight="false" outlineLevel="0" collapsed="false">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1.25" hidden="false" customHeight="false" outlineLevel="0" collapsed="false">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row>
  </sheetData>
  <mergeCells count="64">
    <mergeCell ref="A1:N1"/>
    <mergeCell ref="A2:N2"/>
    <mergeCell ref="A3:N3"/>
    <mergeCell ref="A4:N4"/>
    <mergeCell ref="H6:J6"/>
    <mergeCell ref="K6:M6"/>
    <mergeCell ref="H7:J7"/>
    <mergeCell ref="K7:M7"/>
    <mergeCell ref="I8:J8"/>
    <mergeCell ref="L8:M8"/>
    <mergeCell ref="B9:F9"/>
    <mergeCell ref="B10:F10"/>
    <mergeCell ref="G13:N13"/>
    <mergeCell ref="B15:F15"/>
    <mergeCell ref="B17:F17"/>
    <mergeCell ref="C18:F18"/>
    <mergeCell ref="D19:F19"/>
    <mergeCell ref="E20:F20"/>
    <mergeCell ref="D21:F21"/>
    <mergeCell ref="E22:F22"/>
    <mergeCell ref="D23:F23"/>
    <mergeCell ref="E24:F24"/>
    <mergeCell ref="D25:F25"/>
    <mergeCell ref="E26:F26"/>
    <mergeCell ref="B27:F27"/>
    <mergeCell ref="D28:F28"/>
    <mergeCell ref="D29:F29"/>
    <mergeCell ref="D30:F30"/>
    <mergeCell ref="D31:F31"/>
    <mergeCell ref="D32:F32"/>
    <mergeCell ref="D36:F36"/>
    <mergeCell ref="D37:F37"/>
    <mergeCell ref="D38:F38"/>
    <mergeCell ref="D39:F39"/>
    <mergeCell ref="D40:F40"/>
    <mergeCell ref="D41:F41"/>
    <mergeCell ref="D42:F42"/>
    <mergeCell ref="D43:F43"/>
    <mergeCell ref="B44:F44"/>
    <mergeCell ref="D45:F45"/>
    <mergeCell ref="D46:F46"/>
    <mergeCell ref="D47:F47"/>
    <mergeCell ref="D48:F48"/>
    <mergeCell ref="D49:F49"/>
    <mergeCell ref="D50:F50"/>
    <mergeCell ref="D51:F51"/>
    <mergeCell ref="D52:F52"/>
    <mergeCell ref="D53:F53"/>
    <mergeCell ref="B54:F54"/>
    <mergeCell ref="B55:F55"/>
    <mergeCell ref="D56:F56"/>
    <mergeCell ref="D57:F57"/>
    <mergeCell ref="B58:F58"/>
    <mergeCell ref="B59:F59"/>
    <mergeCell ref="B60:F60"/>
    <mergeCell ref="B61:F61"/>
    <mergeCell ref="D62:F62"/>
    <mergeCell ref="B64:F64"/>
    <mergeCell ref="B66:F66"/>
    <mergeCell ref="D67:F67"/>
    <mergeCell ref="D68:F68"/>
    <mergeCell ref="D69:F69"/>
    <mergeCell ref="B70:F70"/>
    <mergeCell ref="B72:F72"/>
  </mergeCells>
  <hyperlinks>
    <hyperlink ref="A5"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8"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5" min="2" style="167" width="2.42"/>
    <col collapsed="false" customWidth="true" hidden="false" outlineLevel="0" max="6" min="6" style="41" width="34.85"/>
    <col collapsed="false" customWidth="true" hidden="false" outlineLevel="0" max="7" min="7" style="41" width="11.7"/>
    <col collapsed="false" customWidth="true" hidden="false" outlineLevel="0" max="14" min="8" style="41" width="9.56"/>
    <col collapsed="false" customWidth="false" hidden="false" outlineLevel="0" max="257" min="15" style="41" width="11.42"/>
  </cols>
  <sheetData>
    <row r="1" s="243" customFormat="true" ht="15" hidden="false" customHeight="true" outlineLevel="0" collapsed="false">
      <c r="A1" s="43" t="str">
        <f aca="false">Inhalt!A16</f>
        <v>2  Krankenhäuser 2004</v>
      </c>
      <c r="B1" s="43"/>
      <c r="C1" s="43"/>
      <c r="D1" s="43"/>
      <c r="E1" s="43"/>
      <c r="F1" s="43"/>
      <c r="G1" s="43"/>
      <c r="H1" s="43"/>
      <c r="I1" s="43"/>
      <c r="J1" s="43"/>
      <c r="K1" s="43"/>
      <c r="L1" s="43"/>
      <c r="M1" s="43"/>
      <c r="N1" s="43"/>
    </row>
    <row r="2" s="46" customFormat="true" ht="15" hidden="false" customHeight="true" outlineLevel="0" collapsed="false">
      <c r="A2" s="45" t="s">
        <v>49</v>
      </c>
      <c r="B2" s="45"/>
      <c r="C2" s="45"/>
      <c r="D2" s="45"/>
      <c r="E2" s="45"/>
      <c r="F2" s="45"/>
      <c r="G2" s="45"/>
      <c r="H2" s="45"/>
      <c r="I2" s="45"/>
      <c r="J2" s="45"/>
      <c r="K2" s="45"/>
      <c r="L2" s="45"/>
      <c r="M2" s="45"/>
      <c r="N2" s="45"/>
    </row>
    <row r="3" s="451" customFormat="true" ht="12.75" hidden="false" customHeight="true" outlineLevel="0" collapsed="false">
      <c r="A3" s="245" t="s">
        <v>52</v>
      </c>
      <c r="B3" s="245"/>
      <c r="C3" s="245"/>
      <c r="D3" s="245"/>
      <c r="E3" s="245"/>
      <c r="F3" s="245"/>
      <c r="G3" s="245"/>
      <c r="H3" s="245"/>
      <c r="I3" s="245"/>
      <c r="J3" s="245"/>
      <c r="K3" s="245"/>
      <c r="L3" s="245"/>
      <c r="M3" s="245"/>
      <c r="N3" s="245"/>
    </row>
    <row r="4" s="48" customFormat="true" ht="12.75" hidden="false" customHeight="true" outlineLevel="0" collapsed="false">
      <c r="A4" s="452" t="s">
        <v>54</v>
      </c>
      <c r="B4" s="452"/>
      <c r="C4" s="452"/>
      <c r="D4" s="452"/>
      <c r="E4" s="452"/>
      <c r="F4" s="452"/>
      <c r="G4" s="452"/>
      <c r="H4" s="452"/>
      <c r="I4" s="452"/>
      <c r="J4" s="452"/>
      <c r="K4" s="452"/>
      <c r="L4" s="452"/>
      <c r="M4" s="452"/>
      <c r="N4" s="452"/>
    </row>
    <row r="5" s="49" customFormat="true" ht="21" hidden="false" customHeight="true" outlineLevel="0" collapsed="false">
      <c r="A5" s="32" t="s">
        <v>97</v>
      </c>
      <c r="B5" s="33"/>
      <c r="C5" s="33"/>
      <c r="D5" s="33"/>
    </row>
    <row r="6" s="53" customFormat="true" ht="12.75" hidden="false" customHeight="true" outlineLevel="0" collapsed="false">
      <c r="A6" s="56"/>
      <c r="B6" s="176"/>
      <c r="C6" s="177"/>
      <c r="D6" s="177"/>
      <c r="E6" s="177"/>
      <c r="F6" s="51"/>
      <c r="G6" s="59"/>
      <c r="H6" s="182" t="s">
        <v>597</v>
      </c>
      <c r="I6" s="182"/>
      <c r="J6" s="182"/>
      <c r="K6" s="183" t="s">
        <v>175</v>
      </c>
      <c r="L6" s="183"/>
      <c r="M6" s="183"/>
      <c r="N6" s="56"/>
    </row>
    <row r="7" s="53" customFormat="true" ht="12.75" hidden="false" customHeight="true" outlineLevel="0" collapsed="false">
      <c r="A7" s="178"/>
      <c r="B7" s="63"/>
      <c r="C7" s="107"/>
      <c r="D7" s="107"/>
      <c r="E7" s="107"/>
      <c r="F7" s="107"/>
      <c r="G7" s="62" t="s">
        <v>110</v>
      </c>
      <c r="H7" s="453" t="s">
        <v>598</v>
      </c>
      <c r="I7" s="453"/>
      <c r="J7" s="453"/>
      <c r="K7" s="181" t="s">
        <v>536</v>
      </c>
      <c r="L7" s="181"/>
      <c r="M7" s="181"/>
      <c r="N7" s="62" t="s">
        <v>599</v>
      </c>
    </row>
    <row r="8" s="53" customFormat="true" ht="12.75" hidden="false" customHeight="true" outlineLevel="0" collapsed="false">
      <c r="A8" s="178"/>
      <c r="B8" s="63"/>
      <c r="C8" s="107"/>
      <c r="D8" s="107"/>
      <c r="E8" s="107"/>
      <c r="F8" s="107"/>
      <c r="G8" s="62" t="s">
        <v>535</v>
      </c>
      <c r="H8" s="56"/>
      <c r="I8" s="52" t="s">
        <v>170</v>
      </c>
      <c r="J8" s="52"/>
      <c r="K8" s="56"/>
      <c r="L8" s="105" t="s">
        <v>170</v>
      </c>
      <c r="M8" s="105"/>
      <c r="N8" s="62" t="s">
        <v>600</v>
      </c>
    </row>
    <row r="9" s="53" customFormat="true" ht="12.75" hidden="false" customHeight="true" outlineLevel="0" collapsed="false">
      <c r="A9" s="178" t="s">
        <v>249</v>
      </c>
      <c r="B9" s="63" t="s">
        <v>601</v>
      </c>
      <c r="C9" s="63"/>
      <c r="D9" s="63"/>
      <c r="E9" s="63"/>
      <c r="F9" s="63"/>
      <c r="G9" s="62" t="s">
        <v>602</v>
      </c>
      <c r="H9" s="61"/>
      <c r="I9" s="59"/>
      <c r="J9" s="59"/>
      <c r="K9" s="61"/>
      <c r="L9" s="59"/>
      <c r="M9" s="183"/>
      <c r="N9" s="62" t="s">
        <v>603</v>
      </c>
    </row>
    <row r="10" s="53" customFormat="true" ht="12.75" hidden="false" customHeight="true" outlineLevel="0" collapsed="false">
      <c r="A10" s="178" t="s">
        <v>255</v>
      </c>
      <c r="B10" s="63" t="s">
        <v>604</v>
      </c>
      <c r="C10" s="63"/>
      <c r="D10" s="63"/>
      <c r="E10" s="63"/>
      <c r="F10" s="63"/>
      <c r="G10" s="62" t="s">
        <v>605</v>
      </c>
      <c r="H10" s="61" t="s">
        <v>116</v>
      </c>
      <c r="I10" s="62" t="s">
        <v>542</v>
      </c>
      <c r="J10" s="62" t="s">
        <v>543</v>
      </c>
      <c r="K10" s="61" t="s">
        <v>96</v>
      </c>
      <c r="L10" s="62" t="s">
        <v>542</v>
      </c>
      <c r="M10" s="63" t="s">
        <v>543</v>
      </c>
      <c r="N10" s="62" t="s">
        <v>404</v>
      </c>
    </row>
    <row r="11" s="53" customFormat="true" ht="12.75" hidden="false" customHeight="true" outlineLevel="0" collapsed="false">
      <c r="A11" s="178"/>
      <c r="B11" s="63"/>
      <c r="C11" s="107"/>
      <c r="D11" s="107"/>
      <c r="E11" s="107"/>
      <c r="F11" s="107"/>
      <c r="G11" s="62" t="s">
        <v>487</v>
      </c>
      <c r="H11" s="61"/>
      <c r="I11" s="62"/>
      <c r="J11" s="62"/>
      <c r="K11" s="61"/>
      <c r="L11" s="62"/>
      <c r="M11" s="63"/>
      <c r="N11" s="62" t="s">
        <v>606</v>
      </c>
    </row>
    <row r="12" s="53" customFormat="true" ht="12.75" hidden="false" customHeight="true" outlineLevel="0" collapsed="false">
      <c r="A12" s="178"/>
      <c r="B12" s="63"/>
      <c r="C12" s="107"/>
      <c r="D12" s="107"/>
      <c r="E12" s="107"/>
      <c r="F12" s="107"/>
      <c r="G12" s="64"/>
      <c r="H12" s="316"/>
      <c r="I12" s="68"/>
      <c r="J12" s="68"/>
      <c r="K12" s="316"/>
      <c r="L12" s="68"/>
      <c r="M12" s="181"/>
      <c r="N12" s="64"/>
    </row>
    <row r="13" s="53" customFormat="true" ht="12.75" hidden="false" customHeight="true" outlineLevel="0" collapsed="false">
      <c r="A13" s="184"/>
      <c r="B13" s="185"/>
      <c r="C13" s="186"/>
      <c r="D13" s="186"/>
      <c r="E13" s="186"/>
      <c r="F13" s="66"/>
      <c r="G13" s="316" t="s">
        <v>198</v>
      </c>
      <c r="H13" s="316"/>
      <c r="I13" s="316"/>
      <c r="J13" s="316"/>
      <c r="K13" s="316"/>
      <c r="L13" s="316"/>
      <c r="M13" s="316"/>
      <c r="N13" s="316"/>
    </row>
    <row r="14" customFormat="false" ht="4.5" hidden="false" customHeight="true" outlineLevel="0" collapsed="false">
      <c r="A14" s="291"/>
      <c r="B14" s="292"/>
      <c r="C14" s="293"/>
      <c r="D14" s="293"/>
      <c r="E14" s="293"/>
      <c r="F14" s="74"/>
      <c r="G14" s="110"/>
      <c r="H14" s="72"/>
      <c r="I14" s="72"/>
      <c r="J14" s="72"/>
      <c r="K14" s="72"/>
      <c r="L14" s="72"/>
      <c r="M14" s="72"/>
      <c r="N14" s="74"/>
    </row>
    <row r="15" s="85" customFormat="true" ht="15" hidden="false" customHeight="true" outlineLevel="0" collapsed="false">
      <c r="A15" s="190" t="n">
        <v>1</v>
      </c>
      <c r="B15" s="191" t="s">
        <v>607</v>
      </c>
      <c r="C15" s="191"/>
      <c r="D15" s="191"/>
      <c r="E15" s="191"/>
      <c r="F15" s="191"/>
      <c r="G15" s="226" t="n">
        <v>1827</v>
      </c>
      <c r="H15" s="226" t="n">
        <v>806611</v>
      </c>
      <c r="I15" s="226" t="n">
        <v>154898</v>
      </c>
      <c r="J15" s="226" t="n">
        <v>651713</v>
      </c>
      <c r="K15" s="226" t="n">
        <v>324486</v>
      </c>
      <c r="L15" s="226" t="n">
        <v>19848</v>
      </c>
      <c r="M15" s="226" t="n">
        <v>304638</v>
      </c>
      <c r="N15" s="298" t="n">
        <v>640189.6</v>
      </c>
      <c r="O15" s="374"/>
      <c r="P15" s="374"/>
      <c r="Q15" s="374"/>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5" hidden="false" customHeight="true" outlineLevel="0" collapsed="false">
      <c r="A16" s="306"/>
      <c r="B16" s="210" t="s">
        <v>608</v>
      </c>
      <c r="C16" s="308"/>
      <c r="D16" s="308"/>
      <c r="E16" s="308"/>
      <c r="F16" s="309"/>
      <c r="G16" s="231"/>
      <c r="H16" s="117"/>
      <c r="I16" s="117"/>
      <c r="J16" s="117"/>
      <c r="K16" s="117"/>
      <c r="L16" s="117"/>
      <c r="M16" s="117"/>
      <c r="N16" s="163"/>
      <c r="O16" s="104"/>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row>
    <row r="17" s="85" customFormat="true" ht="12" hidden="false" customHeight="true" outlineLevel="0" collapsed="false">
      <c r="A17" s="306" t="n">
        <v>2</v>
      </c>
      <c r="B17" s="454" t="s">
        <v>609</v>
      </c>
      <c r="C17" s="454"/>
      <c r="D17" s="454"/>
      <c r="E17" s="454"/>
      <c r="F17" s="454"/>
      <c r="G17" s="271" t="n">
        <v>1820</v>
      </c>
      <c r="H17" s="120" t="n">
        <v>363678</v>
      </c>
      <c r="I17" s="120" t="n">
        <v>44276</v>
      </c>
      <c r="J17" s="120" t="n">
        <v>319402</v>
      </c>
      <c r="K17" s="120" t="n">
        <v>159404</v>
      </c>
      <c r="L17" s="120" t="n">
        <v>8368</v>
      </c>
      <c r="M17" s="120" t="n">
        <v>151036</v>
      </c>
      <c r="N17" s="233" t="n">
        <v>282890.3</v>
      </c>
      <c r="O17" s="374"/>
      <c r="P17" s="374"/>
      <c r="Q17" s="374"/>
      <c r="R17" s="374"/>
      <c r="S17" s="374"/>
      <c r="T17" s="374"/>
      <c r="U17" s="374"/>
      <c r="V17" s="374"/>
      <c r="W17" s="374"/>
      <c r="X17" s="374"/>
      <c r="Y17" s="374"/>
      <c r="Z17" s="374"/>
      <c r="AA17" s="374"/>
      <c r="AB17" s="374"/>
      <c r="AC17" s="374"/>
      <c r="AD17" s="374"/>
      <c r="AE17" s="374"/>
      <c r="AF17" s="374"/>
      <c r="AG17" s="374"/>
      <c r="AH17" s="374"/>
      <c r="AI17" s="374"/>
      <c r="AJ17" s="374"/>
      <c r="AK17" s="374"/>
      <c r="AL17" s="374"/>
      <c r="AM17" s="374"/>
      <c r="AN17" s="374"/>
      <c r="AO17" s="374"/>
      <c r="AP17" s="374"/>
      <c r="AQ17" s="374"/>
      <c r="AR17" s="374"/>
      <c r="AS17" s="374"/>
      <c r="AT17" s="374"/>
      <c r="AU17" s="374"/>
      <c r="AV17" s="374"/>
      <c r="AW17" s="374"/>
      <c r="AX17" s="374"/>
      <c r="AY17" s="374"/>
    </row>
    <row r="18" customFormat="false" ht="12" hidden="false" customHeight="true" outlineLevel="0" collapsed="false">
      <c r="A18" s="209" t="n">
        <v>3</v>
      </c>
      <c r="B18" s="378"/>
      <c r="C18" s="455" t="s">
        <v>610</v>
      </c>
      <c r="D18" s="455"/>
      <c r="E18" s="455"/>
      <c r="F18" s="455"/>
      <c r="G18" s="231" t="n">
        <v>261</v>
      </c>
      <c r="H18" s="117" t="n">
        <v>19120</v>
      </c>
      <c r="I18" s="117" t="n">
        <v>4808</v>
      </c>
      <c r="J18" s="117" t="n">
        <v>14312</v>
      </c>
      <c r="K18" s="117" t="n">
        <v>6773</v>
      </c>
      <c r="L18" s="117" t="n">
        <v>920</v>
      </c>
      <c r="M18" s="117" t="n">
        <v>5853</v>
      </c>
      <c r="N18" s="163" t="n">
        <v>15835.2</v>
      </c>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row>
    <row r="19" customFormat="false" ht="12" hidden="false" customHeight="true" outlineLevel="0" collapsed="false">
      <c r="A19" s="209" t="n">
        <v>4</v>
      </c>
      <c r="B19" s="277" t="s">
        <v>608</v>
      </c>
      <c r="C19" s="278"/>
      <c r="D19" s="455" t="s">
        <v>611</v>
      </c>
      <c r="E19" s="455"/>
      <c r="F19" s="455"/>
      <c r="G19" s="231" t="n">
        <v>1807</v>
      </c>
      <c r="H19" s="117" t="n">
        <v>292038</v>
      </c>
      <c r="I19" s="117" t="n">
        <v>38913</v>
      </c>
      <c r="J19" s="117" t="n">
        <v>253125</v>
      </c>
      <c r="K19" s="117" t="n">
        <v>122586</v>
      </c>
      <c r="L19" s="117" t="n">
        <v>6553</v>
      </c>
      <c r="M19" s="117" t="n">
        <v>116033</v>
      </c>
      <c r="N19" s="163" t="s">
        <v>82</v>
      </c>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row>
    <row r="20" customFormat="false" ht="12" hidden="false" customHeight="true" outlineLevel="0" collapsed="false">
      <c r="A20" s="209" t="n">
        <v>5</v>
      </c>
      <c r="B20" s="277"/>
      <c r="C20" s="212"/>
      <c r="D20" s="378"/>
      <c r="E20" s="203" t="s">
        <v>610</v>
      </c>
      <c r="F20" s="203"/>
      <c r="G20" s="231" t="n">
        <v>251</v>
      </c>
      <c r="H20" s="117" t="n">
        <v>15773</v>
      </c>
      <c r="I20" s="117" t="n">
        <v>3997</v>
      </c>
      <c r="J20" s="117" t="n">
        <v>11776</v>
      </c>
      <c r="K20" s="117" t="n">
        <v>5457</v>
      </c>
      <c r="L20" s="117" t="n">
        <v>687</v>
      </c>
      <c r="M20" s="117" t="n">
        <v>4770</v>
      </c>
      <c r="N20" s="163" t="s">
        <v>82</v>
      </c>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row>
    <row r="21" customFormat="false" ht="12" hidden="false" customHeight="true" outlineLevel="0" collapsed="false">
      <c r="A21" s="209" t="n">
        <v>6</v>
      </c>
      <c r="B21" s="277"/>
      <c r="C21" s="278"/>
      <c r="D21" s="455" t="s">
        <v>612</v>
      </c>
      <c r="E21" s="455"/>
      <c r="F21" s="455"/>
      <c r="G21" s="231" t="n">
        <v>1521</v>
      </c>
      <c r="H21" s="117" t="n">
        <v>16368</v>
      </c>
      <c r="I21" s="117" t="n">
        <v>1939</v>
      </c>
      <c r="J21" s="117" t="n">
        <v>14429</v>
      </c>
      <c r="K21" s="117" t="n">
        <v>7879</v>
      </c>
      <c r="L21" s="117" t="n">
        <v>434</v>
      </c>
      <c r="M21" s="117" t="n">
        <v>7445</v>
      </c>
      <c r="N21" s="163" t="s">
        <v>82</v>
      </c>
      <c r="O21" s="104"/>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9" t="n">
        <v>7</v>
      </c>
      <c r="B22" s="277"/>
      <c r="C22" s="212"/>
      <c r="D22" s="378"/>
      <c r="E22" s="203" t="s">
        <v>610</v>
      </c>
      <c r="F22" s="203"/>
      <c r="G22" s="231" t="n">
        <v>158</v>
      </c>
      <c r="H22" s="117" t="n">
        <v>1115</v>
      </c>
      <c r="I22" s="117" t="n">
        <v>285</v>
      </c>
      <c r="J22" s="117" t="n">
        <v>830</v>
      </c>
      <c r="K22" s="117" t="n">
        <v>438</v>
      </c>
      <c r="L22" s="117" t="n">
        <v>71</v>
      </c>
      <c r="M22" s="117" t="n">
        <v>367</v>
      </c>
      <c r="N22" s="163" t="s">
        <v>82</v>
      </c>
      <c r="O22" s="104"/>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9" t="n">
        <v>8</v>
      </c>
      <c r="B23" s="277"/>
      <c r="C23" s="278"/>
      <c r="D23" s="455" t="s">
        <v>613</v>
      </c>
      <c r="E23" s="455"/>
      <c r="F23" s="455"/>
      <c r="G23" s="231" t="n">
        <v>1080</v>
      </c>
      <c r="H23" s="117" t="n">
        <v>38610</v>
      </c>
      <c r="I23" s="117" t="n">
        <v>537</v>
      </c>
      <c r="J23" s="117" t="n">
        <v>38073</v>
      </c>
      <c r="K23" s="117" t="n">
        <v>19381</v>
      </c>
      <c r="L23" s="117" t="n">
        <v>98</v>
      </c>
      <c r="M23" s="117" t="n">
        <v>19283</v>
      </c>
      <c r="N23" s="163" t="s">
        <v>82</v>
      </c>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9" t="n">
        <v>9</v>
      </c>
      <c r="B24" s="277"/>
      <c r="C24" s="278"/>
      <c r="D24" s="456"/>
      <c r="E24" s="203" t="s">
        <v>610</v>
      </c>
      <c r="F24" s="203"/>
      <c r="G24" s="231" t="n">
        <v>66</v>
      </c>
      <c r="H24" s="117" t="n">
        <v>864</v>
      </c>
      <c r="I24" s="117" t="n">
        <v>74</v>
      </c>
      <c r="J24" s="117" t="n">
        <v>790</v>
      </c>
      <c r="K24" s="117" t="n">
        <v>247</v>
      </c>
      <c r="L24" s="117" t="n">
        <v>5</v>
      </c>
      <c r="M24" s="117" t="n">
        <v>242</v>
      </c>
      <c r="N24" s="163" t="s">
        <v>82</v>
      </c>
      <c r="O24" s="104"/>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row>
    <row r="25" customFormat="false" ht="12" hidden="false" customHeight="true" outlineLevel="0" collapsed="false">
      <c r="A25" s="209" t="n">
        <v>10</v>
      </c>
      <c r="B25" s="277"/>
      <c r="C25" s="278"/>
      <c r="D25" s="455" t="s">
        <v>614</v>
      </c>
      <c r="E25" s="455"/>
      <c r="F25" s="455"/>
      <c r="G25" s="231" t="n">
        <v>1289</v>
      </c>
      <c r="H25" s="117" t="n">
        <v>16662</v>
      </c>
      <c r="I25" s="117" t="n">
        <v>2887</v>
      </c>
      <c r="J25" s="117" t="n">
        <v>13775</v>
      </c>
      <c r="K25" s="117" t="n">
        <v>9558</v>
      </c>
      <c r="L25" s="117" t="n">
        <v>1283</v>
      </c>
      <c r="M25" s="117" t="n">
        <v>8275</v>
      </c>
      <c r="N25" s="163" t="s">
        <v>82</v>
      </c>
      <c r="O25" s="104"/>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row>
    <row r="26" customFormat="false" ht="12" hidden="false" customHeight="true" outlineLevel="0" collapsed="false">
      <c r="A26" s="209" t="n">
        <v>11</v>
      </c>
      <c r="B26" s="277"/>
      <c r="C26" s="212"/>
      <c r="D26" s="378"/>
      <c r="E26" s="203" t="s">
        <v>610</v>
      </c>
      <c r="F26" s="203"/>
      <c r="G26" s="231" t="n">
        <v>132</v>
      </c>
      <c r="H26" s="117" t="n">
        <v>1226</v>
      </c>
      <c r="I26" s="117" t="n">
        <v>407</v>
      </c>
      <c r="J26" s="117" t="n">
        <v>819</v>
      </c>
      <c r="K26" s="117" t="n">
        <v>487</v>
      </c>
      <c r="L26" s="117" t="n">
        <v>138</v>
      </c>
      <c r="M26" s="117" t="n">
        <v>349</v>
      </c>
      <c r="N26" s="163" t="s">
        <v>82</v>
      </c>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row>
    <row r="27" s="85" customFormat="true" ht="12" hidden="false" customHeight="true" outlineLevel="0" collapsed="false">
      <c r="A27" s="306" t="n">
        <v>12</v>
      </c>
      <c r="B27" s="454" t="s">
        <v>615</v>
      </c>
      <c r="C27" s="454"/>
      <c r="D27" s="454"/>
      <c r="E27" s="454"/>
      <c r="F27" s="454"/>
      <c r="G27" s="271" t="n">
        <v>1692</v>
      </c>
      <c r="H27" s="120" t="n">
        <v>147047</v>
      </c>
      <c r="I27" s="120" t="n">
        <v>19043</v>
      </c>
      <c r="J27" s="120" t="n">
        <v>128004</v>
      </c>
      <c r="K27" s="120" t="n">
        <v>61563</v>
      </c>
      <c r="L27" s="120" t="n">
        <v>3047</v>
      </c>
      <c r="M27" s="120" t="n">
        <v>58516</v>
      </c>
      <c r="N27" s="233" t="n">
        <v>116199.7</v>
      </c>
      <c r="O27" s="374"/>
      <c r="P27" s="374"/>
      <c r="Q27" s="374"/>
      <c r="R27" s="374"/>
      <c r="S27" s="374"/>
      <c r="T27" s="374"/>
      <c r="U27" s="374"/>
      <c r="V27" s="374"/>
      <c r="W27" s="374"/>
      <c r="X27" s="374"/>
      <c r="Y27" s="374"/>
      <c r="Z27" s="374"/>
      <c r="AA27" s="374"/>
      <c r="AB27" s="374"/>
      <c r="AC27" s="374"/>
      <c r="AD27" s="374"/>
      <c r="AE27" s="374"/>
      <c r="AF27" s="374"/>
      <c r="AG27" s="374"/>
      <c r="AH27" s="374"/>
      <c r="AI27" s="374"/>
      <c r="AJ27" s="374"/>
      <c r="AK27" s="374"/>
      <c r="AL27" s="374"/>
      <c r="AM27" s="374"/>
      <c r="AN27" s="374"/>
      <c r="AO27" s="374"/>
      <c r="AP27" s="374"/>
      <c r="AQ27" s="374"/>
      <c r="AR27" s="374"/>
      <c r="AS27" s="374"/>
      <c r="AT27" s="374"/>
      <c r="AU27" s="374"/>
      <c r="AV27" s="374"/>
      <c r="AW27" s="374"/>
      <c r="AX27" s="374"/>
      <c r="AY27" s="374"/>
    </row>
    <row r="28" customFormat="false" ht="12" hidden="false" customHeight="true" outlineLevel="0" collapsed="false">
      <c r="A28" s="209" t="n">
        <v>13</v>
      </c>
      <c r="B28" s="277" t="s">
        <v>608</v>
      </c>
      <c r="C28" s="278"/>
      <c r="D28" s="455" t="s">
        <v>616</v>
      </c>
      <c r="E28" s="455"/>
      <c r="F28" s="455"/>
      <c r="G28" s="231" t="n">
        <v>611</v>
      </c>
      <c r="H28" s="117" t="n">
        <v>6717</v>
      </c>
      <c r="I28" s="117" t="n">
        <v>533</v>
      </c>
      <c r="J28" s="117" t="n">
        <v>6184</v>
      </c>
      <c r="K28" s="117" t="n">
        <v>2651</v>
      </c>
      <c r="L28" s="117" t="n">
        <v>61</v>
      </c>
      <c r="M28" s="117" t="n">
        <v>2590</v>
      </c>
      <c r="N28" s="163" t="s">
        <v>82</v>
      </c>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row>
    <row r="29" customFormat="false" ht="12" hidden="false" customHeight="true" outlineLevel="0" collapsed="false">
      <c r="A29" s="209" t="n">
        <v>14</v>
      </c>
      <c r="B29" s="277"/>
      <c r="C29" s="278"/>
      <c r="D29" s="455" t="s">
        <v>617</v>
      </c>
      <c r="E29" s="455"/>
      <c r="F29" s="455"/>
      <c r="G29" s="231" t="n">
        <v>74</v>
      </c>
      <c r="H29" s="117" t="n">
        <v>164</v>
      </c>
      <c r="I29" s="117" t="n">
        <v>11</v>
      </c>
      <c r="J29" s="117" t="n">
        <v>153</v>
      </c>
      <c r="K29" s="117" t="n">
        <v>77</v>
      </c>
      <c r="L29" s="117" t="n">
        <v>1</v>
      </c>
      <c r="M29" s="117" t="n">
        <v>76</v>
      </c>
      <c r="N29" s="163" t="s">
        <v>82</v>
      </c>
      <c r="O29" s="104"/>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row>
    <row r="30" customFormat="false" ht="12" hidden="false" customHeight="true" outlineLevel="0" collapsed="false">
      <c r="A30" s="209" t="n">
        <v>15</v>
      </c>
      <c r="B30" s="277"/>
      <c r="C30" s="278"/>
      <c r="D30" s="455" t="s">
        <v>618</v>
      </c>
      <c r="E30" s="455"/>
      <c r="F30" s="455"/>
      <c r="G30" s="231" t="n">
        <v>1355</v>
      </c>
      <c r="H30" s="117" t="n">
        <v>15598</v>
      </c>
      <c r="I30" s="117" t="n">
        <v>1472</v>
      </c>
      <c r="J30" s="117" t="n">
        <v>14126</v>
      </c>
      <c r="K30" s="117" t="n">
        <v>5937</v>
      </c>
      <c r="L30" s="117" t="n">
        <v>158</v>
      </c>
      <c r="M30" s="117" t="n">
        <v>5779</v>
      </c>
      <c r="N30" s="163" t="s">
        <v>82</v>
      </c>
      <c r="O30" s="104"/>
      <c r="P30" s="104"/>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row>
    <row r="31" customFormat="false" ht="12" hidden="false" customHeight="true" outlineLevel="0" collapsed="false">
      <c r="A31" s="209" t="n">
        <v>16</v>
      </c>
      <c r="B31" s="277"/>
      <c r="C31" s="278"/>
      <c r="D31" s="455" t="s">
        <v>619</v>
      </c>
      <c r="E31" s="455"/>
      <c r="F31" s="455"/>
      <c r="G31" s="231" t="n">
        <v>1323</v>
      </c>
      <c r="H31" s="117" t="n">
        <v>21816</v>
      </c>
      <c r="I31" s="117" t="n">
        <v>887</v>
      </c>
      <c r="J31" s="117" t="n">
        <v>20929</v>
      </c>
      <c r="K31" s="117" t="n">
        <v>9302</v>
      </c>
      <c r="L31" s="117" t="n">
        <v>101</v>
      </c>
      <c r="M31" s="117" t="n">
        <v>9201</v>
      </c>
      <c r="N31" s="163" t="s">
        <v>82</v>
      </c>
      <c r="O31" s="104"/>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row>
    <row r="32" customFormat="false" ht="12" hidden="false" customHeight="true" outlineLevel="0" collapsed="false">
      <c r="A32" s="209" t="n">
        <v>17</v>
      </c>
      <c r="B32" s="277"/>
      <c r="C32" s="278"/>
      <c r="D32" s="455" t="s">
        <v>620</v>
      </c>
      <c r="E32" s="455"/>
      <c r="F32" s="455"/>
      <c r="G32" s="231" t="n">
        <v>607</v>
      </c>
      <c r="H32" s="117" t="n">
        <v>6114</v>
      </c>
      <c r="I32" s="117" t="n">
        <v>1138</v>
      </c>
      <c r="J32" s="117" t="n">
        <v>4976</v>
      </c>
      <c r="K32" s="117" t="n">
        <v>2246</v>
      </c>
      <c r="L32" s="117" t="n">
        <v>130</v>
      </c>
      <c r="M32" s="117" t="n">
        <v>2116</v>
      </c>
      <c r="N32" s="163" t="s">
        <v>82</v>
      </c>
      <c r="O32" s="104"/>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row>
    <row r="33" customFormat="false" ht="12" hidden="false" customHeight="true" outlineLevel="0" collapsed="false">
      <c r="A33" s="209" t="n">
        <v>18</v>
      </c>
      <c r="B33" s="277"/>
      <c r="C33" s="278"/>
      <c r="D33" s="212" t="s">
        <v>608</v>
      </c>
      <c r="E33" s="278"/>
      <c r="F33" s="457" t="s">
        <v>621</v>
      </c>
      <c r="G33" s="231" t="n">
        <v>459</v>
      </c>
      <c r="H33" s="117" t="n">
        <v>1691</v>
      </c>
      <c r="I33" s="117" t="n">
        <v>738</v>
      </c>
      <c r="J33" s="117" t="n">
        <v>953</v>
      </c>
      <c r="K33" s="117" t="n">
        <v>449</v>
      </c>
      <c r="L33" s="117" t="n">
        <v>89</v>
      </c>
      <c r="M33" s="117" t="n">
        <v>360</v>
      </c>
      <c r="N33" s="163" t="s">
        <v>82</v>
      </c>
      <c r="O33" s="104"/>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row>
    <row r="34" customFormat="false" ht="12" hidden="false" customHeight="true" outlineLevel="0" collapsed="false">
      <c r="A34" s="209" t="n">
        <v>19</v>
      </c>
      <c r="B34" s="277"/>
      <c r="C34" s="212"/>
      <c r="D34" s="278"/>
      <c r="E34" s="278"/>
      <c r="F34" s="457" t="s">
        <v>622</v>
      </c>
      <c r="G34" s="231" t="n">
        <v>456</v>
      </c>
      <c r="H34" s="117" t="n">
        <v>1953</v>
      </c>
      <c r="I34" s="117" t="n">
        <v>81</v>
      </c>
      <c r="J34" s="117" t="n">
        <v>1872</v>
      </c>
      <c r="K34" s="117" t="n">
        <v>714</v>
      </c>
      <c r="L34" s="117" t="n">
        <v>8</v>
      </c>
      <c r="M34" s="117" t="n">
        <v>706</v>
      </c>
      <c r="N34" s="163" t="s">
        <v>82</v>
      </c>
      <c r="O34" s="104"/>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row>
    <row r="35" customFormat="false" ht="12" hidden="false" customHeight="true" outlineLevel="0" collapsed="false">
      <c r="A35" s="209" t="n">
        <v>20</v>
      </c>
      <c r="B35" s="277"/>
      <c r="C35" s="212"/>
      <c r="D35" s="278"/>
      <c r="E35" s="278"/>
      <c r="F35" s="457" t="s">
        <v>623</v>
      </c>
      <c r="G35" s="231" t="n">
        <v>558</v>
      </c>
      <c r="H35" s="117" t="n">
        <v>2470</v>
      </c>
      <c r="I35" s="117" t="n">
        <v>319</v>
      </c>
      <c r="J35" s="117" t="n">
        <v>2151</v>
      </c>
      <c r="K35" s="117" t="n">
        <v>1083</v>
      </c>
      <c r="L35" s="117" t="n">
        <v>33</v>
      </c>
      <c r="M35" s="117" t="n">
        <v>1050</v>
      </c>
      <c r="N35" s="163" t="s">
        <v>82</v>
      </c>
      <c r="O35" s="104"/>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row>
    <row r="36" customFormat="false" ht="12" hidden="false" customHeight="true" outlineLevel="0" collapsed="false">
      <c r="A36" s="209" t="n">
        <v>21</v>
      </c>
      <c r="B36" s="277"/>
      <c r="C36" s="278"/>
      <c r="D36" s="455" t="s">
        <v>624</v>
      </c>
      <c r="E36" s="455"/>
      <c r="F36" s="455"/>
      <c r="G36" s="231" t="n">
        <v>1468</v>
      </c>
      <c r="H36" s="117" t="n">
        <v>14774</v>
      </c>
      <c r="I36" s="117" t="n">
        <v>2849</v>
      </c>
      <c r="J36" s="117" t="n">
        <v>11925</v>
      </c>
      <c r="K36" s="117" t="n">
        <v>5692</v>
      </c>
      <c r="L36" s="117" t="n">
        <v>428</v>
      </c>
      <c r="M36" s="117" t="n">
        <v>5264</v>
      </c>
      <c r="N36" s="163" t="s">
        <v>82</v>
      </c>
      <c r="O36" s="104"/>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row>
    <row r="37" customFormat="false" ht="12" hidden="false" customHeight="true" outlineLevel="0" collapsed="false">
      <c r="A37" s="209" t="n">
        <v>22</v>
      </c>
      <c r="B37" s="277"/>
      <c r="C37" s="278"/>
      <c r="D37" s="455" t="s">
        <v>625</v>
      </c>
      <c r="E37" s="455"/>
      <c r="F37" s="455"/>
      <c r="G37" s="231" t="n">
        <v>1100</v>
      </c>
      <c r="H37" s="117" t="n">
        <v>3430</v>
      </c>
      <c r="I37" s="117" t="n">
        <v>1536</v>
      </c>
      <c r="J37" s="117" t="n">
        <v>1894</v>
      </c>
      <c r="K37" s="117" t="n">
        <v>1208</v>
      </c>
      <c r="L37" s="117" t="n">
        <v>217</v>
      </c>
      <c r="M37" s="117" t="n">
        <v>991</v>
      </c>
      <c r="N37" s="163" t="s">
        <v>82</v>
      </c>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9" t="n">
        <v>23</v>
      </c>
      <c r="B38" s="277"/>
      <c r="C38" s="278"/>
      <c r="D38" s="455" t="s">
        <v>626</v>
      </c>
      <c r="E38" s="455"/>
      <c r="F38" s="455"/>
      <c r="G38" s="231" t="n">
        <v>364</v>
      </c>
      <c r="H38" s="117" t="n">
        <v>995</v>
      </c>
      <c r="I38" s="117" t="n">
        <v>95</v>
      </c>
      <c r="J38" s="117" t="n">
        <v>900</v>
      </c>
      <c r="K38" s="117" t="n">
        <v>511</v>
      </c>
      <c r="L38" s="117" t="n">
        <v>30</v>
      </c>
      <c r="M38" s="117" t="n">
        <v>481</v>
      </c>
      <c r="N38" s="163" t="s">
        <v>82</v>
      </c>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9" t="n">
        <v>24</v>
      </c>
      <c r="B39" s="277"/>
      <c r="C39" s="278"/>
      <c r="D39" s="455" t="s">
        <v>627</v>
      </c>
      <c r="E39" s="455"/>
      <c r="F39" s="455"/>
      <c r="G39" s="231" t="n">
        <v>98</v>
      </c>
      <c r="H39" s="117" t="n">
        <v>251</v>
      </c>
      <c r="I39" s="117" t="n">
        <v>31</v>
      </c>
      <c r="J39" s="117" t="n">
        <v>220</v>
      </c>
      <c r="K39" s="117" t="n">
        <v>128</v>
      </c>
      <c r="L39" s="117" t="n">
        <v>6</v>
      </c>
      <c r="M39" s="117" t="n">
        <v>122</v>
      </c>
      <c r="N39" s="163" t="s">
        <v>82</v>
      </c>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9" t="n">
        <v>25</v>
      </c>
      <c r="B40" s="277"/>
      <c r="C40" s="278"/>
      <c r="D40" s="455" t="s">
        <v>628</v>
      </c>
      <c r="E40" s="455"/>
      <c r="F40" s="455"/>
      <c r="G40" s="231" t="n">
        <v>553</v>
      </c>
      <c r="H40" s="117" t="n">
        <v>3041</v>
      </c>
      <c r="I40" s="117" t="n">
        <v>981</v>
      </c>
      <c r="J40" s="117" t="n">
        <v>2060</v>
      </c>
      <c r="K40" s="117" t="n">
        <v>1543</v>
      </c>
      <c r="L40" s="117" t="n">
        <v>320</v>
      </c>
      <c r="M40" s="117" t="n">
        <v>1223</v>
      </c>
      <c r="N40" s="163" t="s">
        <v>82</v>
      </c>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9" t="n">
        <v>26</v>
      </c>
      <c r="B41" s="277"/>
      <c r="C41" s="278"/>
      <c r="D41" s="455" t="s">
        <v>629</v>
      </c>
      <c r="E41" s="455"/>
      <c r="F41" s="455"/>
      <c r="G41" s="231" t="n">
        <v>957</v>
      </c>
      <c r="H41" s="117" t="n">
        <v>2428</v>
      </c>
      <c r="I41" s="117" t="n">
        <v>66</v>
      </c>
      <c r="J41" s="117" t="n">
        <v>2362</v>
      </c>
      <c r="K41" s="117" t="n">
        <v>899</v>
      </c>
      <c r="L41" s="117" t="n">
        <v>6</v>
      </c>
      <c r="M41" s="117" t="n">
        <v>893</v>
      </c>
      <c r="N41" s="163" t="s">
        <v>82</v>
      </c>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2" hidden="false" customHeight="true" outlineLevel="0" collapsed="false">
      <c r="A42" s="209" t="n">
        <v>27</v>
      </c>
      <c r="B42" s="277"/>
      <c r="C42" s="278"/>
      <c r="D42" s="455" t="s">
        <v>630</v>
      </c>
      <c r="E42" s="455"/>
      <c r="F42" s="455"/>
      <c r="G42" s="231" t="n">
        <v>1143</v>
      </c>
      <c r="H42" s="117" t="n">
        <v>6462</v>
      </c>
      <c r="I42" s="117" t="n">
        <v>1224</v>
      </c>
      <c r="J42" s="117" t="n">
        <v>5238</v>
      </c>
      <c r="K42" s="117" t="n">
        <v>2986</v>
      </c>
      <c r="L42" s="117" t="n">
        <v>252</v>
      </c>
      <c r="M42" s="117" t="n">
        <v>2734</v>
      </c>
      <c r="N42" s="163" t="s">
        <v>82</v>
      </c>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12" hidden="false" customHeight="true" outlineLevel="0" collapsed="false">
      <c r="A43" s="209" t="n">
        <v>28</v>
      </c>
      <c r="B43" s="277"/>
      <c r="C43" s="278"/>
      <c r="D43" s="455" t="s">
        <v>631</v>
      </c>
      <c r="E43" s="455"/>
      <c r="F43" s="455"/>
      <c r="G43" s="231" t="n">
        <v>1541</v>
      </c>
      <c r="H43" s="117" t="n">
        <v>65257</v>
      </c>
      <c r="I43" s="117" t="n">
        <v>8220</v>
      </c>
      <c r="J43" s="117" t="n">
        <v>57037</v>
      </c>
      <c r="K43" s="117" t="n">
        <v>28383</v>
      </c>
      <c r="L43" s="117" t="n">
        <v>1337</v>
      </c>
      <c r="M43" s="117" t="n">
        <v>27046</v>
      </c>
      <c r="N43" s="163" t="s">
        <v>82</v>
      </c>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s="85" customFormat="true" ht="12" hidden="false" customHeight="true" outlineLevel="0" collapsed="false">
      <c r="A44" s="306" t="n">
        <v>29</v>
      </c>
      <c r="B44" s="454" t="s">
        <v>632</v>
      </c>
      <c r="C44" s="454"/>
      <c r="D44" s="454"/>
      <c r="E44" s="454"/>
      <c r="F44" s="454"/>
      <c r="G44" s="271" t="n">
        <v>1739</v>
      </c>
      <c r="H44" s="120" t="n">
        <v>99730</v>
      </c>
      <c r="I44" s="120" t="n">
        <v>19684</v>
      </c>
      <c r="J44" s="120" t="n">
        <v>80046</v>
      </c>
      <c r="K44" s="120" t="n">
        <v>38590</v>
      </c>
      <c r="L44" s="120" t="n">
        <v>2183</v>
      </c>
      <c r="M44" s="120" t="n">
        <v>36407</v>
      </c>
      <c r="N44" s="233" t="n">
        <v>81562.7</v>
      </c>
      <c r="O44" s="374"/>
      <c r="P44" s="374"/>
      <c r="Q44" s="374"/>
      <c r="R44" s="374"/>
      <c r="S44" s="374"/>
      <c r="T44" s="374"/>
      <c r="U44" s="374"/>
      <c r="V44" s="374"/>
      <c r="W44" s="374"/>
      <c r="X44" s="374"/>
      <c r="Y44" s="374"/>
      <c r="Z44" s="374"/>
      <c r="AA44" s="374"/>
      <c r="AB44" s="374"/>
      <c r="AC44" s="374"/>
      <c r="AD44" s="374"/>
      <c r="AE44" s="374"/>
      <c r="AF44" s="374"/>
      <c r="AG44" s="374"/>
      <c r="AH44" s="374"/>
      <c r="AI44" s="374"/>
      <c r="AJ44" s="374"/>
      <c r="AK44" s="374"/>
      <c r="AL44" s="374"/>
      <c r="AM44" s="374"/>
      <c r="AN44" s="374"/>
      <c r="AO44" s="374"/>
      <c r="AP44" s="374"/>
      <c r="AQ44" s="374"/>
      <c r="AR44" s="374"/>
      <c r="AS44" s="374"/>
      <c r="AT44" s="374"/>
      <c r="AU44" s="374"/>
      <c r="AV44" s="374"/>
      <c r="AW44" s="374"/>
      <c r="AX44" s="374"/>
      <c r="AY44" s="374"/>
    </row>
    <row r="45" customFormat="false" ht="12" hidden="false" customHeight="true" outlineLevel="0" collapsed="false">
      <c r="A45" s="209" t="n">
        <v>30</v>
      </c>
      <c r="B45" s="277" t="s">
        <v>608</v>
      </c>
      <c r="C45" s="278"/>
      <c r="D45" s="455" t="s">
        <v>633</v>
      </c>
      <c r="E45" s="455"/>
      <c r="F45" s="455"/>
      <c r="G45" s="231" t="n">
        <v>1536</v>
      </c>
      <c r="H45" s="117" t="n">
        <v>30872</v>
      </c>
      <c r="I45" s="117" t="n">
        <v>6322</v>
      </c>
      <c r="J45" s="117" t="n">
        <v>24550</v>
      </c>
      <c r="K45" s="117" t="n">
        <v>9424</v>
      </c>
      <c r="L45" s="117" t="n">
        <v>469</v>
      </c>
      <c r="M45" s="117" t="n">
        <v>8955</v>
      </c>
      <c r="N45" s="163" t="s">
        <v>82</v>
      </c>
      <c r="O45" s="104"/>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12" hidden="false" customHeight="true" outlineLevel="0" collapsed="false">
      <c r="A46" s="209" t="n">
        <v>31</v>
      </c>
      <c r="B46" s="277"/>
      <c r="C46" s="278"/>
      <c r="D46" s="455" t="s">
        <v>634</v>
      </c>
      <c r="E46" s="455"/>
      <c r="F46" s="455"/>
      <c r="G46" s="231" t="n">
        <v>1388</v>
      </c>
      <c r="H46" s="117" t="n">
        <v>15753</v>
      </c>
      <c r="I46" s="117" t="n">
        <v>5130</v>
      </c>
      <c r="J46" s="117" t="n">
        <v>10623</v>
      </c>
      <c r="K46" s="117" t="n">
        <v>4906</v>
      </c>
      <c r="L46" s="117" t="n">
        <v>507</v>
      </c>
      <c r="M46" s="117" t="n">
        <v>4399</v>
      </c>
      <c r="N46" s="163" t="s">
        <v>82</v>
      </c>
      <c r="O46" s="104"/>
      <c r="P46" s="104"/>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row>
    <row r="47" customFormat="false" ht="12" hidden="false" customHeight="true" outlineLevel="0" collapsed="false">
      <c r="A47" s="209" t="n">
        <v>32</v>
      </c>
      <c r="B47" s="277"/>
      <c r="C47" s="278"/>
      <c r="D47" s="455" t="s">
        <v>635</v>
      </c>
      <c r="E47" s="455"/>
      <c r="F47" s="455"/>
      <c r="G47" s="231" t="n">
        <v>707</v>
      </c>
      <c r="H47" s="117" t="n">
        <v>5417</v>
      </c>
      <c r="I47" s="117" t="n">
        <v>493</v>
      </c>
      <c r="J47" s="117" t="n">
        <v>4924</v>
      </c>
      <c r="K47" s="117" t="n">
        <v>2402</v>
      </c>
      <c r="L47" s="117" t="n">
        <v>52</v>
      </c>
      <c r="M47" s="117" t="n">
        <v>2350</v>
      </c>
      <c r="N47" s="163" t="s">
        <v>82</v>
      </c>
      <c r="O47" s="104"/>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2" hidden="false" customHeight="true" outlineLevel="0" collapsed="false">
      <c r="A48" s="209" t="n">
        <v>33</v>
      </c>
      <c r="B48" s="277"/>
      <c r="C48" s="278"/>
      <c r="D48" s="455" t="s">
        <v>636</v>
      </c>
      <c r="E48" s="455"/>
      <c r="F48" s="455"/>
      <c r="G48" s="231" t="n">
        <v>1028</v>
      </c>
      <c r="H48" s="117" t="n">
        <v>4599</v>
      </c>
      <c r="I48" s="117" t="n">
        <v>454</v>
      </c>
      <c r="J48" s="117" t="n">
        <v>4145</v>
      </c>
      <c r="K48" s="117" t="n">
        <v>2321</v>
      </c>
      <c r="L48" s="117" t="n">
        <v>43</v>
      </c>
      <c r="M48" s="117" t="n">
        <v>2278</v>
      </c>
      <c r="N48" s="163" t="s">
        <v>82</v>
      </c>
      <c r="O48" s="104"/>
      <c r="P48" s="104"/>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row>
    <row r="49" customFormat="false" ht="12" hidden="false" customHeight="true" outlineLevel="0" collapsed="false">
      <c r="A49" s="209" t="n">
        <v>34</v>
      </c>
      <c r="B49" s="277"/>
      <c r="C49" s="278"/>
      <c r="D49" s="455" t="s">
        <v>637</v>
      </c>
      <c r="E49" s="455"/>
      <c r="F49" s="455"/>
      <c r="G49" s="231" t="n">
        <v>993</v>
      </c>
      <c r="H49" s="117" t="n">
        <v>15234</v>
      </c>
      <c r="I49" s="117" t="n">
        <v>2163</v>
      </c>
      <c r="J49" s="117" t="n">
        <v>13071</v>
      </c>
      <c r="K49" s="117" t="n">
        <v>6879</v>
      </c>
      <c r="L49" s="117" t="n">
        <v>353</v>
      </c>
      <c r="M49" s="117" t="n">
        <v>6526</v>
      </c>
      <c r="N49" s="163" t="s">
        <v>82</v>
      </c>
      <c r="O49" s="104"/>
      <c r="P49" s="104"/>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c r="AY49" s="104"/>
    </row>
    <row r="50" customFormat="false" ht="12" hidden="false" customHeight="true" outlineLevel="0" collapsed="false">
      <c r="A50" s="209" t="n">
        <v>35</v>
      </c>
      <c r="B50" s="277"/>
      <c r="C50" s="278"/>
      <c r="D50" s="455" t="s">
        <v>638</v>
      </c>
      <c r="E50" s="455"/>
      <c r="F50" s="455"/>
      <c r="G50" s="231" t="n">
        <v>690</v>
      </c>
      <c r="H50" s="117" t="n">
        <v>8226</v>
      </c>
      <c r="I50" s="117" t="n">
        <v>3</v>
      </c>
      <c r="J50" s="117" t="n">
        <v>8223</v>
      </c>
      <c r="K50" s="117" t="n">
        <v>5219</v>
      </c>
      <c r="L50" s="117" t="s">
        <v>82</v>
      </c>
      <c r="M50" s="117" t="n">
        <v>5219</v>
      </c>
      <c r="N50" s="163" t="s">
        <v>82</v>
      </c>
      <c r="O50" s="104"/>
      <c r="P50" s="104"/>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c r="AY50" s="104"/>
    </row>
    <row r="51" customFormat="false" ht="12" hidden="false" customHeight="true" outlineLevel="0" collapsed="false">
      <c r="A51" s="209" t="n">
        <v>36</v>
      </c>
      <c r="B51" s="277"/>
      <c r="C51" s="278"/>
      <c r="D51" s="455" t="s">
        <v>639</v>
      </c>
      <c r="E51" s="455"/>
      <c r="F51" s="455"/>
      <c r="G51" s="231" t="n">
        <v>543</v>
      </c>
      <c r="H51" s="117" t="n">
        <v>3479</v>
      </c>
      <c r="I51" s="117" t="n">
        <v>653</v>
      </c>
      <c r="J51" s="117" t="n">
        <v>2826</v>
      </c>
      <c r="K51" s="117" t="n">
        <v>1602</v>
      </c>
      <c r="L51" s="117" t="n">
        <v>201</v>
      </c>
      <c r="M51" s="117" t="n">
        <v>1401</v>
      </c>
      <c r="N51" s="163" t="s">
        <v>82</v>
      </c>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row>
    <row r="52" customFormat="false" ht="12" hidden="false" customHeight="true" outlineLevel="0" collapsed="false">
      <c r="A52" s="209" t="n">
        <v>37</v>
      </c>
      <c r="B52" s="277"/>
      <c r="C52" s="278"/>
      <c r="D52" s="455" t="s">
        <v>640</v>
      </c>
      <c r="E52" s="455"/>
      <c r="F52" s="455"/>
      <c r="G52" s="231" t="n">
        <v>251</v>
      </c>
      <c r="H52" s="117" t="n">
        <v>2447</v>
      </c>
      <c r="I52" s="117" t="n">
        <v>2081</v>
      </c>
      <c r="J52" s="117" t="n">
        <v>366</v>
      </c>
      <c r="K52" s="117" t="n">
        <v>341</v>
      </c>
      <c r="L52" s="117" t="n">
        <v>192</v>
      </c>
      <c r="M52" s="117" t="n">
        <v>149</v>
      </c>
      <c r="N52" s="163" t="s">
        <v>82</v>
      </c>
      <c r="O52" s="104"/>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row>
    <row r="53" customFormat="false" ht="12" hidden="false" customHeight="true" outlineLevel="0" collapsed="false">
      <c r="A53" s="209" t="n">
        <v>38</v>
      </c>
      <c r="B53" s="277"/>
      <c r="C53" s="278"/>
      <c r="D53" s="455" t="s">
        <v>641</v>
      </c>
      <c r="E53" s="455"/>
      <c r="F53" s="455"/>
      <c r="G53" s="231" t="n">
        <v>1150</v>
      </c>
      <c r="H53" s="117" t="n">
        <v>13703</v>
      </c>
      <c r="I53" s="117" t="n">
        <v>2385</v>
      </c>
      <c r="J53" s="117" t="n">
        <v>11318</v>
      </c>
      <c r="K53" s="117" t="n">
        <v>5496</v>
      </c>
      <c r="L53" s="117" t="n">
        <v>366</v>
      </c>
      <c r="M53" s="117" t="n">
        <v>5130</v>
      </c>
      <c r="N53" s="163" t="s">
        <v>82</v>
      </c>
      <c r="O53" s="104"/>
      <c r="P53" s="104"/>
      <c r="Q53" s="104"/>
      <c r="R53" s="104"/>
      <c r="S53" s="104"/>
      <c r="T53" s="104"/>
      <c r="U53" s="104"/>
      <c r="V53" s="104"/>
      <c r="W53" s="104"/>
      <c r="X53" s="104"/>
      <c r="Y53" s="104"/>
      <c r="Z53" s="104"/>
      <c r="AA53" s="104"/>
      <c r="AB53" s="104"/>
      <c r="AC53" s="104"/>
      <c r="AD53" s="104"/>
      <c r="AE53" s="104"/>
      <c r="AF53" s="104"/>
      <c r="AG53" s="104"/>
      <c r="AH53" s="104"/>
      <c r="AI53" s="104"/>
      <c r="AJ53" s="104"/>
      <c r="AK53" s="104"/>
      <c r="AL53" s="104"/>
      <c r="AM53" s="104"/>
      <c r="AN53" s="104"/>
      <c r="AO53" s="104"/>
      <c r="AP53" s="104"/>
      <c r="AQ53" s="104"/>
      <c r="AR53" s="104"/>
      <c r="AS53" s="104"/>
      <c r="AT53" s="104"/>
      <c r="AU53" s="104"/>
      <c r="AV53" s="104"/>
      <c r="AW53" s="104"/>
      <c r="AX53" s="104"/>
      <c r="AY53" s="104"/>
    </row>
    <row r="54" s="85" customFormat="true" ht="12" hidden="false" customHeight="true" outlineLevel="0" collapsed="false">
      <c r="A54" s="306" t="n">
        <v>39</v>
      </c>
      <c r="B54" s="454" t="s">
        <v>642</v>
      </c>
      <c r="C54" s="454"/>
      <c r="D54" s="454"/>
      <c r="E54" s="454"/>
      <c r="F54" s="454"/>
      <c r="G54" s="271" t="n">
        <v>1047</v>
      </c>
      <c r="H54" s="120" t="n">
        <v>20177</v>
      </c>
      <c r="I54" s="120" t="n">
        <v>490</v>
      </c>
      <c r="J54" s="120" t="n">
        <v>19687</v>
      </c>
      <c r="K54" s="120" t="n">
        <v>11213</v>
      </c>
      <c r="L54" s="120" t="n">
        <v>96</v>
      </c>
      <c r="M54" s="120" t="n">
        <v>11117</v>
      </c>
      <c r="N54" s="233" t="n">
        <v>15522</v>
      </c>
      <c r="O54" s="374"/>
      <c r="P54" s="374"/>
      <c r="Q54" s="374"/>
      <c r="R54" s="374"/>
      <c r="S54" s="374"/>
      <c r="T54" s="374"/>
      <c r="U54" s="374"/>
      <c r="V54" s="374"/>
      <c r="W54" s="374"/>
      <c r="X54" s="374"/>
      <c r="Y54" s="374"/>
      <c r="Z54" s="374"/>
      <c r="AA54" s="374"/>
      <c r="AB54" s="374"/>
      <c r="AC54" s="374"/>
      <c r="AD54" s="374"/>
      <c r="AE54" s="374"/>
      <c r="AF54" s="374"/>
      <c r="AG54" s="374"/>
      <c r="AH54" s="374"/>
      <c r="AI54" s="374"/>
      <c r="AJ54" s="374"/>
      <c r="AK54" s="374"/>
      <c r="AL54" s="374"/>
      <c r="AM54" s="374"/>
      <c r="AN54" s="374"/>
      <c r="AO54" s="374"/>
      <c r="AP54" s="374"/>
      <c r="AQ54" s="374"/>
      <c r="AR54" s="374"/>
      <c r="AS54" s="374"/>
      <c r="AT54" s="374"/>
      <c r="AU54" s="374"/>
      <c r="AV54" s="374"/>
      <c r="AW54" s="374"/>
      <c r="AX54" s="374"/>
      <c r="AY54" s="374"/>
    </row>
    <row r="55" s="85" customFormat="true" ht="12" hidden="false" customHeight="true" outlineLevel="0" collapsed="false">
      <c r="A55" s="306" t="n">
        <v>40</v>
      </c>
      <c r="B55" s="454" t="s">
        <v>643</v>
      </c>
      <c r="C55" s="454"/>
      <c r="D55" s="454"/>
      <c r="E55" s="454"/>
      <c r="F55" s="454"/>
      <c r="G55" s="271" t="n">
        <v>1656</v>
      </c>
      <c r="H55" s="120" t="n">
        <v>64891</v>
      </c>
      <c r="I55" s="120" t="n">
        <v>17442</v>
      </c>
      <c r="J55" s="120" t="n">
        <v>47449</v>
      </c>
      <c r="K55" s="120" t="n">
        <v>26065</v>
      </c>
      <c r="L55" s="120" t="n">
        <v>1956</v>
      </c>
      <c r="M55" s="120" t="n">
        <v>24109</v>
      </c>
      <c r="N55" s="233" t="n">
        <v>52689.8</v>
      </c>
      <c r="O55" s="374"/>
      <c r="P55" s="374"/>
      <c r="Q55" s="374"/>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09" t="n">
        <v>41</v>
      </c>
      <c r="B56" s="277" t="s">
        <v>358</v>
      </c>
      <c r="C56" s="278"/>
      <c r="D56" s="455" t="s">
        <v>644</v>
      </c>
      <c r="E56" s="455"/>
      <c r="F56" s="455"/>
      <c r="G56" s="231" t="n">
        <v>1380</v>
      </c>
      <c r="H56" s="117" t="n">
        <v>31420</v>
      </c>
      <c r="I56" s="117" t="n">
        <v>6187</v>
      </c>
      <c r="J56" s="117" t="n">
        <v>25233</v>
      </c>
      <c r="K56" s="117" t="n">
        <v>12353</v>
      </c>
      <c r="L56" s="117" t="n">
        <v>822</v>
      </c>
      <c r="M56" s="117" t="n">
        <v>11531</v>
      </c>
      <c r="N56" s="163" t="s">
        <v>82</v>
      </c>
      <c r="O56" s="104"/>
      <c r="P56" s="104"/>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row>
    <row r="57" customFormat="false" ht="12" hidden="false" customHeight="true" outlineLevel="0" collapsed="false">
      <c r="A57" s="209" t="n">
        <v>42</v>
      </c>
      <c r="B57" s="277"/>
      <c r="C57" s="278"/>
      <c r="D57" s="455" t="s">
        <v>645</v>
      </c>
      <c r="E57" s="455"/>
      <c r="F57" s="455"/>
      <c r="G57" s="231" t="n">
        <v>667</v>
      </c>
      <c r="H57" s="117" t="n">
        <v>4267</v>
      </c>
      <c r="I57" s="117" t="n">
        <v>659</v>
      </c>
      <c r="J57" s="117" t="n">
        <v>3608</v>
      </c>
      <c r="K57" s="117" t="n">
        <v>1736</v>
      </c>
      <c r="L57" s="117" t="n">
        <v>57</v>
      </c>
      <c r="M57" s="117" t="n">
        <v>1679</v>
      </c>
      <c r="N57" s="163" t="s">
        <v>82</v>
      </c>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104"/>
      <c r="AN57" s="104"/>
      <c r="AO57" s="104"/>
      <c r="AP57" s="104"/>
      <c r="AQ57" s="104"/>
      <c r="AR57" s="104"/>
      <c r="AS57" s="104"/>
      <c r="AT57" s="104"/>
      <c r="AU57" s="104"/>
      <c r="AV57" s="104"/>
      <c r="AW57" s="104"/>
      <c r="AX57" s="104"/>
      <c r="AY57" s="104"/>
    </row>
    <row r="58" s="85" customFormat="true" ht="12" hidden="false" customHeight="true" outlineLevel="0" collapsed="false">
      <c r="A58" s="306" t="n">
        <v>43</v>
      </c>
      <c r="B58" s="454" t="s">
        <v>646</v>
      </c>
      <c r="C58" s="454"/>
      <c r="D58" s="454"/>
      <c r="E58" s="454"/>
      <c r="F58" s="454"/>
      <c r="G58" s="271" t="n">
        <v>1573</v>
      </c>
      <c r="H58" s="120" t="n">
        <v>18706</v>
      </c>
      <c r="I58" s="120" t="n">
        <v>17490</v>
      </c>
      <c r="J58" s="120" t="n">
        <v>1216</v>
      </c>
      <c r="K58" s="120" t="n">
        <v>1529</v>
      </c>
      <c r="L58" s="120" t="n">
        <v>1083</v>
      </c>
      <c r="M58" s="120" t="n">
        <v>446</v>
      </c>
      <c r="N58" s="233" t="n">
        <v>17882.9</v>
      </c>
      <c r="O58" s="374"/>
      <c r="P58" s="374"/>
      <c r="Q58" s="374"/>
      <c r="R58" s="374"/>
      <c r="S58" s="374"/>
      <c r="T58" s="374"/>
      <c r="U58" s="374"/>
      <c r="V58" s="374"/>
      <c r="W58" s="374"/>
      <c r="X58" s="374"/>
      <c r="Y58" s="374"/>
      <c r="Z58" s="374"/>
      <c r="AA58" s="374"/>
      <c r="AB58" s="374"/>
      <c r="AC58" s="374"/>
      <c r="AD58" s="374"/>
      <c r="AE58" s="374"/>
      <c r="AF58" s="374"/>
      <c r="AG58" s="374"/>
      <c r="AH58" s="374"/>
      <c r="AI58" s="374"/>
      <c r="AJ58" s="374"/>
      <c r="AK58" s="374"/>
      <c r="AL58" s="374"/>
      <c r="AM58" s="374"/>
      <c r="AN58" s="374"/>
      <c r="AO58" s="374"/>
      <c r="AP58" s="374"/>
      <c r="AQ58" s="374"/>
      <c r="AR58" s="374"/>
      <c r="AS58" s="374"/>
      <c r="AT58" s="374"/>
      <c r="AU58" s="374"/>
      <c r="AV58" s="374"/>
      <c r="AW58" s="374"/>
      <c r="AX58" s="374"/>
      <c r="AY58" s="374"/>
    </row>
    <row r="59" s="85" customFormat="true" ht="12" hidden="false" customHeight="true" outlineLevel="0" collapsed="false">
      <c r="A59" s="306" t="n">
        <v>44</v>
      </c>
      <c r="B59" s="454" t="s">
        <v>647</v>
      </c>
      <c r="C59" s="454"/>
      <c r="D59" s="454"/>
      <c r="E59" s="454"/>
      <c r="F59" s="454"/>
      <c r="G59" s="271" t="n">
        <v>1783</v>
      </c>
      <c r="H59" s="120" t="n">
        <v>65174</v>
      </c>
      <c r="I59" s="120" t="n">
        <v>19327</v>
      </c>
      <c r="J59" s="120" t="n">
        <v>45847</v>
      </c>
      <c r="K59" s="120" t="n">
        <v>22141</v>
      </c>
      <c r="L59" s="120" t="n">
        <v>2095</v>
      </c>
      <c r="M59" s="120" t="n">
        <v>20046</v>
      </c>
      <c r="N59" s="233" t="n">
        <v>53546.4</v>
      </c>
      <c r="O59" s="374"/>
      <c r="P59" s="374"/>
      <c r="Q59" s="374"/>
      <c r="R59" s="374"/>
      <c r="S59" s="374"/>
      <c r="T59" s="374"/>
      <c r="U59" s="374"/>
      <c r="V59" s="374"/>
      <c r="W59" s="374"/>
      <c r="X59" s="374"/>
      <c r="Y59" s="374"/>
      <c r="Z59" s="374"/>
      <c r="AA59" s="374"/>
      <c r="AB59" s="374"/>
      <c r="AC59" s="374"/>
      <c r="AD59" s="374"/>
      <c r="AE59" s="374"/>
      <c r="AF59" s="374"/>
      <c r="AG59" s="374"/>
      <c r="AH59" s="374"/>
      <c r="AI59" s="374"/>
      <c r="AJ59" s="374"/>
      <c r="AK59" s="374"/>
      <c r="AL59" s="374"/>
      <c r="AM59" s="374"/>
      <c r="AN59" s="374"/>
      <c r="AO59" s="374"/>
      <c r="AP59" s="374"/>
      <c r="AQ59" s="374"/>
      <c r="AR59" s="374"/>
      <c r="AS59" s="374"/>
      <c r="AT59" s="374"/>
      <c r="AU59" s="374"/>
      <c r="AV59" s="374"/>
      <c r="AW59" s="374"/>
      <c r="AX59" s="374"/>
      <c r="AY59" s="374"/>
    </row>
    <row r="60" s="85" customFormat="true" ht="12" hidden="false" customHeight="true" outlineLevel="0" collapsed="false">
      <c r="A60" s="306" t="n">
        <v>45</v>
      </c>
      <c r="B60" s="454" t="s">
        <v>648</v>
      </c>
      <c r="C60" s="454"/>
      <c r="D60" s="454"/>
      <c r="E60" s="454"/>
      <c r="F60" s="454"/>
      <c r="G60" s="271" t="n">
        <v>1068</v>
      </c>
      <c r="H60" s="120" t="n">
        <v>4718</v>
      </c>
      <c r="I60" s="120" t="n">
        <v>1368</v>
      </c>
      <c r="J60" s="120" t="n">
        <v>3350</v>
      </c>
      <c r="K60" s="120" t="n">
        <v>1806</v>
      </c>
      <c r="L60" s="120" t="n">
        <v>305</v>
      </c>
      <c r="M60" s="120" t="n">
        <v>1501</v>
      </c>
      <c r="N60" s="233" t="n">
        <v>3798.5</v>
      </c>
      <c r="O60" s="374"/>
      <c r="P60" s="374"/>
      <c r="Q60" s="374"/>
      <c r="R60" s="374"/>
      <c r="S60" s="374"/>
      <c r="T60" s="374"/>
      <c r="U60" s="374"/>
      <c r="V60" s="374"/>
      <c r="W60" s="374"/>
      <c r="X60" s="374"/>
      <c r="Y60" s="374"/>
      <c r="Z60" s="374"/>
      <c r="AA60" s="374"/>
      <c r="AB60" s="374"/>
      <c r="AC60" s="374"/>
      <c r="AD60" s="374"/>
      <c r="AE60" s="374"/>
      <c r="AF60" s="374"/>
      <c r="AG60" s="374"/>
      <c r="AH60" s="374"/>
      <c r="AI60" s="374"/>
      <c r="AJ60" s="374"/>
      <c r="AK60" s="374"/>
      <c r="AL60" s="374"/>
      <c r="AM60" s="374"/>
      <c r="AN60" s="374"/>
      <c r="AO60" s="374"/>
      <c r="AP60" s="374"/>
      <c r="AQ60" s="374"/>
      <c r="AR60" s="374"/>
      <c r="AS60" s="374"/>
      <c r="AT60" s="374"/>
      <c r="AU60" s="374"/>
      <c r="AV60" s="374"/>
      <c r="AW60" s="374"/>
      <c r="AX60" s="374"/>
      <c r="AY60" s="374"/>
    </row>
    <row r="61" s="85" customFormat="true" ht="12" hidden="false" customHeight="true" outlineLevel="0" collapsed="false">
      <c r="A61" s="306" t="n">
        <v>46</v>
      </c>
      <c r="B61" s="454" t="s">
        <v>649</v>
      </c>
      <c r="C61" s="454"/>
      <c r="D61" s="454"/>
      <c r="E61" s="454"/>
      <c r="F61" s="454"/>
      <c r="G61" s="271" t="n">
        <v>1407</v>
      </c>
      <c r="H61" s="120" t="n">
        <v>22490</v>
      </c>
      <c r="I61" s="120" t="n">
        <v>15778</v>
      </c>
      <c r="J61" s="120" t="n">
        <v>6712</v>
      </c>
      <c r="K61" s="120" t="n">
        <v>2175</v>
      </c>
      <c r="L61" s="120" t="n">
        <v>715</v>
      </c>
      <c r="M61" s="120" t="n">
        <v>1460</v>
      </c>
      <c r="N61" s="233" t="n">
        <v>16097.3</v>
      </c>
      <c r="O61" s="374"/>
      <c r="P61" s="374"/>
      <c r="Q61" s="374"/>
      <c r="R61" s="374"/>
      <c r="S61" s="374"/>
      <c r="T61" s="374"/>
      <c r="U61" s="374"/>
      <c r="V61" s="374"/>
      <c r="W61" s="374"/>
      <c r="X61" s="374"/>
      <c r="Y61" s="374"/>
      <c r="Z61" s="374"/>
      <c r="AA61" s="374"/>
      <c r="AB61" s="374"/>
      <c r="AC61" s="374"/>
      <c r="AD61" s="374"/>
      <c r="AE61" s="374"/>
      <c r="AF61" s="374"/>
      <c r="AG61" s="374"/>
      <c r="AH61" s="374"/>
      <c r="AI61" s="374"/>
      <c r="AJ61" s="374"/>
      <c r="AK61" s="374"/>
      <c r="AL61" s="374"/>
      <c r="AM61" s="374"/>
      <c r="AN61" s="374"/>
      <c r="AO61" s="374"/>
      <c r="AP61" s="374"/>
      <c r="AQ61" s="374"/>
      <c r="AR61" s="374"/>
      <c r="AS61" s="374"/>
      <c r="AT61" s="374"/>
      <c r="AU61" s="374"/>
      <c r="AV61" s="374"/>
      <c r="AW61" s="374"/>
      <c r="AX61" s="374"/>
      <c r="AY61" s="374"/>
    </row>
    <row r="62" customFormat="false" ht="12" hidden="false" customHeight="true" outlineLevel="0" collapsed="false">
      <c r="A62" s="209" t="n">
        <v>47</v>
      </c>
      <c r="B62" s="277" t="s">
        <v>358</v>
      </c>
      <c r="C62" s="278"/>
      <c r="D62" s="455" t="s">
        <v>650</v>
      </c>
      <c r="E62" s="455"/>
      <c r="F62" s="455"/>
      <c r="G62" s="231" t="n">
        <v>1180</v>
      </c>
      <c r="H62" s="117" t="n">
        <v>13137</v>
      </c>
      <c r="I62" s="117" t="n">
        <v>13131</v>
      </c>
      <c r="J62" s="117" t="n">
        <v>6</v>
      </c>
      <c r="K62" s="117" t="n">
        <v>49</v>
      </c>
      <c r="L62" s="117" t="n">
        <v>49</v>
      </c>
      <c r="M62" s="117" t="s">
        <v>82</v>
      </c>
      <c r="N62" s="163" t="s">
        <v>82</v>
      </c>
      <c r="O62" s="104"/>
      <c r="P62" s="104"/>
      <c r="Q62" s="104"/>
      <c r="R62" s="104"/>
      <c r="S62" s="104"/>
      <c r="T62" s="104"/>
      <c r="U62" s="104"/>
      <c r="V62" s="104"/>
      <c r="W62" s="104"/>
      <c r="X62" s="104"/>
      <c r="Y62" s="104"/>
      <c r="Z62" s="104"/>
      <c r="AA62" s="104"/>
      <c r="AB62" s="104"/>
      <c r="AC62" s="104"/>
      <c r="AD62" s="104"/>
      <c r="AE62" s="104"/>
      <c r="AF62" s="104"/>
      <c r="AG62" s="104"/>
      <c r="AH62" s="104"/>
      <c r="AI62" s="104"/>
      <c r="AJ62" s="104"/>
      <c r="AK62" s="104"/>
      <c r="AL62" s="104"/>
      <c r="AM62" s="104"/>
      <c r="AN62" s="104"/>
      <c r="AO62" s="104"/>
      <c r="AP62" s="104"/>
      <c r="AQ62" s="104"/>
      <c r="AR62" s="104"/>
      <c r="AS62" s="104"/>
      <c r="AT62" s="104"/>
      <c r="AU62" s="104"/>
      <c r="AV62" s="104"/>
      <c r="AW62" s="104"/>
      <c r="AX62" s="104"/>
      <c r="AY62" s="104"/>
    </row>
    <row r="63" customFormat="false" ht="12" hidden="false" customHeight="true" outlineLevel="0" collapsed="false">
      <c r="A63" s="209"/>
      <c r="B63" s="277"/>
      <c r="C63" s="278"/>
      <c r="D63" s="456"/>
      <c r="E63" s="458"/>
      <c r="F63" s="459"/>
      <c r="G63" s="231"/>
      <c r="H63" s="117"/>
      <c r="I63" s="117"/>
      <c r="J63" s="117"/>
      <c r="K63" s="117"/>
      <c r="L63" s="117"/>
      <c r="M63" s="117"/>
      <c r="N63" s="163"/>
      <c r="O63" s="104"/>
      <c r="P63" s="104"/>
      <c r="Q63" s="104"/>
      <c r="R63" s="104"/>
      <c r="S63" s="104"/>
      <c r="T63" s="104"/>
      <c r="U63" s="104"/>
      <c r="V63" s="104"/>
      <c r="W63" s="104"/>
      <c r="X63" s="104"/>
      <c r="Y63" s="104"/>
      <c r="Z63" s="104"/>
      <c r="AA63" s="104"/>
      <c r="AB63" s="104"/>
      <c r="AC63" s="104"/>
      <c r="AD63" s="104"/>
      <c r="AE63" s="104"/>
      <c r="AF63" s="104"/>
      <c r="AG63" s="104"/>
      <c r="AH63" s="104"/>
      <c r="AI63" s="104"/>
      <c r="AJ63" s="104"/>
      <c r="AK63" s="104"/>
      <c r="AL63" s="104"/>
      <c r="AM63" s="104"/>
      <c r="AN63" s="104"/>
      <c r="AO63" s="104"/>
      <c r="AP63" s="104"/>
      <c r="AQ63" s="104"/>
      <c r="AR63" s="104"/>
      <c r="AS63" s="104"/>
      <c r="AT63" s="104"/>
      <c r="AU63" s="104"/>
      <c r="AV63" s="104"/>
      <c r="AW63" s="104"/>
      <c r="AX63" s="104"/>
      <c r="AY63" s="104"/>
    </row>
    <row r="64" s="85" customFormat="true" ht="15" hidden="false" customHeight="true" outlineLevel="0" collapsed="false">
      <c r="A64" s="190" t="n">
        <v>48</v>
      </c>
      <c r="B64" s="191" t="s">
        <v>607</v>
      </c>
      <c r="C64" s="191"/>
      <c r="D64" s="191"/>
      <c r="E64" s="191"/>
      <c r="F64" s="191"/>
      <c r="G64" s="297" t="n">
        <v>1827</v>
      </c>
      <c r="H64" s="226" t="n">
        <v>806611</v>
      </c>
      <c r="I64" s="226" t="n">
        <v>154898</v>
      </c>
      <c r="J64" s="226" t="n">
        <v>651713</v>
      </c>
      <c r="K64" s="226" t="n">
        <v>324486</v>
      </c>
      <c r="L64" s="226" t="n">
        <v>19848</v>
      </c>
      <c r="M64" s="226" t="n">
        <v>304638</v>
      </c>
      <c r="N64" s="298" t="n">
        <v>640189.6</v>
      </c>
      <c r="O64" s="374"/>
      <c r="P64" s="374"/>
      <c r="Q64" s="374"/>
      <c r="R64" s="374"/>
      <c r="S64" s="374"/>
      <c r="T64" s="374"/>
      <c r="U64" s="374"/>
      <c r="V64" s="374"/>
      <c r="W64" s="374"/>
      <c r="X64" s="374"/>
      <c r="Y64" s="374"/>
      <c r="Z64" s="374"/>
      <c r="AA64" s="374"/>
      <c r="AB64" s="374"/>
      <c r="AC64" s="374"/>
      <c r="AD64" s="374"/>
      <c r="AE64" s="374"/>
      <c r="AF64" s="374"/>
      <c r="AG64" s="374"/>
      <c r="AH64" s="374"/>
      <c r="AI64" s="374"/>
      <c r="AJ64" s="374"/>
      <c r="AK64" s="374"/>
      <c r="AL64" s="374"/>
      <c r="AM64" s="374"/>
      <c r="AN64" s="374"/>
      <c r="AO64" s="374"/>
      <c r="AP64" s="374"/>
      <c r="AQ64" s="374"/>
      <c r="AR64" s="374"/>
      <c r="AS64" s="374"/>
      <c r="AT64" s="374"/>
      <c r="AU64" s="374"/>
      <c r="AV64" s="374"/>
      <c r="AW64" s="374"/>
      <c r="AX64" s="374"/>
      <c r="AY64" s="374"/>
    </row>
    <row r="65" customFormat="false" ht="15" hidden="false" customHeight="true" outlineLevel="0" collapsed="false">
      <c r="A65" s="209"/>
      <c r="B65" s="210" t="s">
        <v>651</v>
      </c>
      <c r="C65" s="212"/>
      <c r="D65" s="212"/>
      <c r="E65" s="212"/>
      <c r="F65" s="432"/>
      <c r="G65" s="223"/>
      <c r="H65" s="117"/>
      <c r="I65" s="117"/>
      <c r="J65" s="117"/>
      <c r="K65" s="117"/>
      <c r="L65" s="117"/>
      <c r="M65" s="117"/>
      <c r="N65" s="163"/>
      <c r="O65" s="104"/>
      <c r="P65" s="104"/>
      <c r="Q65" s="104"/>
      <c r="R65" s="104"/>
      <c r="S65" s="104"/>
      <c r="T65" s="104"/>
      <c r="U65" s="104"/>
      <c r="V65" s="104"/>
      <c r="W65" s="104"/>
      <c r="X65" s="104"/>
      <c r="Y65" s="104"/>
      <c r="Z65" s="104"/>
      <c r="AA65" s="104"/>
      <c r="AB65" s="104"/>
      <c r="AC65" s="104"/>
      <c r="AD65" s="104"/>
      <c r="AE65" s="104"/>
      <c r="AF65" s="104"/>
      <c r="AG65" s="104"/>
      <c r="AH65" s="104"/>
      <c r="AI65" s="104"/>
      <c r="AJ65" s="104"/>
      <c r="AK65" s="104"/>
      <c r="AL65" s="104"/>
      <c r="AM65" s="104"/>
      <c r="AN65" s="104"/>
      <c r="AO65" s="104"/>
      <c r="AP65" s="104"/>
      <c r="AQ65" s="104"/>
      <c r="AR65" s="104"/>
      <c r="AS65" s="104"/>
      <c r="AT65" s="104"/>
      <c r="AU65" s="104"/>
      <c r="AV65" s="104"/>
      <c r="AW65" s="104"/>
      <c r="AX65" s="104"/>
      <c r="AY65" s="104"/>
    </row>
    <row r="66" s="85" customFormat="true" ht="12" hidden="false" customHeight="true" outlineLevel="0" collapsed="false">
      <c r="A66" s="306" t="n">
        <v>49</v>
      </c>
      <c r="B66" s="454" t="s">
        <v>652</v>
      </c>
      <c r="C66" s="454"/>
      <c r="D66" s="454"/>
      <c r="E66" s="454"/>
      <c r="F66" s="454"/>
      <c r="G66" s="258" t="n">
        <v>1387</v>
      </c>
      <c r="H66" s="259" t="n">
        <v>50904</v>
      </c>
      <c r="I66" s="259" t="n">
        <v>12021</v>
      </c>
      <c r="J66" s="259" t="n">
        <v>38883</v>
      </c>
      <c r="K66" s="259" t="n">
        <v>14454</v>
      </c>
      <c r="L66" s="259" t="n">
        <v>1199</v>
      </c>
      <c r="M66" s="259" t="n">
        <v>13255</v>
      </c>
      <c r="N66" s="260" t="s">
        <v>82</v>
      </c>
      <c r="O66" s="374"/>
      <c r="P66" s="374"/>
      <c r="Q66" s="374"/>
      <c r="R66" s="374"/>
      <c r="S66" s="374"/>
      <c r="T66" s="374"/>
      <c r="U66" s="374"/>
      <c r="V66" s="374"/>
      <c r="W66" s="374"/>
      <c r="X66" s="374"/>
      <c r="Y66" s="374"/>
      <c r="Z66" s="374"/>
      <c r="AA66" s="374"/>
      <c r="AB66" s="374"/>
      <c r="AC66" s="374"/>
      <c r="AD66" s="374"/>
      <c r="AE66" s="374"/>
      <c r="AF66" s="374"/>
      <c r="AG66" s="374"/>
      <c r="AH66" s="374"/>
      <c r="AI66" s="374"/>
      <c r="AJ66" s="374"/>
      <c r="AK66" s="374"/>
      <c r="AL66" s="374"/>
      <c r="AM66" s="374"/>
      <c r="AN66" s="374"/>
      <c r="AO66" s="374"/>
      <c r="AP66" s="374"/>
      <c r="AQ66" s="374"/>
      <c r="AR66" s="374"/>
      <c r="AS66" s="374"/>
      <c r="AT66" s="374"/>
      <c r="AU66" s="374"/>
      <c r="AV66" s="374"/>
      <c r="AW66" s="374"/>
      <c r="AX66" s="374"/>
      <c r="AY66" s="374"/>
    </row>
    <row r="67" customFormat="false" ht="12" hidden="false" customHeight="true" outlineLevel="0" collapsed="false">
      <c r="A67" s="209" t="n">
        <v>50</v>
      </c>
      <c r="B67" s="460" t="s">
        <v>358</v>
      </c>
      <c r="C67" s="278"/>
      <c r="D67" s="455" t="s">
        <v>653</v>
      </c>
      <c r="E67" s="455"/>
      <c r="F67" s="455"/>
      <c r="G67" s="261" t="n">
        <v>1279</v>
      </c>
      <c r="H67" s="116" t="n">
        <v>26426</v>
      </c>
      <c r="I67" s="116" t="n">
        <v>7473</v>
      </c>
      <c r="J67" s="116" t="n">
        <v>18953</v>
      </c>
      <c r="K67" s="116" t="n">
        <v>8549</v>
      </c>
      <c r="L67" s="116" t="n">
        <v>826</v>
      </c>
      <c r="M67" s="116" t="n">
        <v>7723</v>
      </c>
      <c r="N67" s="262" t="s">
        <v>82</v>
      </c>
      <c r="O67" s="104"/>
      <c r="P67" s="104"/>
      <c r="Q67" s="104"/>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c r="AY67" s="104"/>
    </row>
    <row r="68" customFormat="false" ht="12" hidden="false" customHeight="true" outlineLevel="0" collapsed="false">
      <c r="A68" s="209" t="n">
        <v>51</v>
      </c>
      <c r="B68" s="460"/>
      <c r="C68" s="278"/>
      <c r="D68" s="455" t="s">
        <v>654</v>
      </c>
      <c r="E68" s="455"/>
      <c r="F68" s="455"/>
      <c r="G68" s="261" t="n">
        <v>1218</v>
      </c>
      <c r="H68" s="116" t="n">
        <v>11704</v>
      </c>
      <c r="I68" s="116" t="n">
        <v>2543</v>
      </c>
      <c r="J68" s="116" t="n">
        <v>9161</v>
      </c>
      <c r="K68" s="116" t="n">
        <v>2839</v>
      </c>
      <c r="L68" s="116" t="n">
        <v>124</v>
      </c>
      <c r="M68" s="116" t="n">
        <v>2715</v>
      </c>
      <c r="N68" s="262" t="s">
        <v>82</v>
      </c>
      <c r="O68" s="104"/>
      <c r="P68" s="104"/>
      <c r="Q68" s="104"/>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c r="AY68" s="104"/>
    </row>
    <row r="69" customFormat="false" ht="12" hidden="false" customHeight="true" outlineLevel="0" collapsed="false">
      <c r="A69" s="209" t="n">
        <v>52</v>
      </c>
      <c r="B69" s="460"/>
      <c r="C69" s="278"/>
      <c r="D69" s="455" t="s">
        <v>655</v>
      </c>
      <c r="E69" s="455"/>
      <c r="F69" s="455"/>
      <c r="G69" s="261" t="n">
        <v>201</v>
      </c>
      <c r="H69" s="116" t="n">
        <v>2958</v>
      </c>
      <c r="I69" s="116" t="n">
        <v>855</v>
      </c>
      <c r="J69" s="116" t="n">
        <v>2103</v>
      </c>
      <c r="K69" s="116" t="n">
        <v>687</v>
      </c>
      <c r="L69" s="116" t="n">
        <v>107</v>
      </c>
      <c r="M69" s="116" t="n">
        <v>580</v>
      </c>
      <c r="N69" s="262" t="s">
        <v>82</v>
      </c>
      <c r="O69" s="104"/>
      <c r="P69" s="104"/>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row>
    <row r="70" s="85" customFormat="true" ht="12" hidden="false" customHeight="true" outlineLevel="0" collapsed="false">
      <c r="A70" s="306" t="n">
        <v>53</v>
      </c>
      <c r="B70" s="454" t="s">
        <v>656</v>
      </c>
      <c r="C70" s="454"/>
      <c r="D70" s="454"/>
      <c r="E70" s="454"/>
      <c r="F70" s="454"/>
      <c r="G70" s="258" t="n">
        <v>821</v>
      </c>
      <c r="H70" s="259" t="n">
        <v>1066</v>
      </c>
      <c r="I70" s="259" t="n">
        <v>332</v>
      </c>
      <c r="J70" s="259" t="n">
        <v>734</v>
      </c>
      <c r="K70" s="259" t="n">
        <v>351</v>
      </c>
      <c r="L70" s="259" t="n">
        <v>66</v>
      </c>
      <c r="M70" s="259" t="n">
        <v>285</v>
      </c>
      <c r="N70" s="260" t="s">
        <v>82</v>
      </c>
      <c r="O70" s="374"/>
      <c r="P70" s="374"/>
      <c r="Q70" s="374"/>
      <c r="R70" s="374"/>
      <c r="S70" s="374"/>
      <c r="T70" s="374"/>
      <c r="U70" s="374"/>
      <c r="V70" s="374"/>
      <c r="W70" s="374"/>
      <c r="X70" s="374"/>
      <c r="Y70" s="374"/>
      <c r="Z70" s="374"/>
      <c r="AA70" s="374"/>
      <c r="AB70" s="374"/>
      <c r="AC70" s="374"/>
      <c r="AD70" s="374"/>
      <c r="AE70" s="374"/>
      <c r="AF70" s="374"/>
      <c r="AG70" s="374"/>
      <c r="AH70" s="374"/>
      <c r="AI70" s="374"/>
      <c r="AJ70" s="374"/>
      <c r="AK70" s="374"/>
      <c r="AL70" s="374"/>
      <c r="AM70" s="374"/>
      <c r="AN70" s="374"/>
      <c r="AO70" s="374"/>
      <c r="AP70" s="374"/>
      <c r="AQ70" s="374"/>
      <c r="AR70" s="374"/>
      <c r="AS70" s="374"/>
      <c r="AT70" s="374"/>
      <c r="AU70" s="374"/>
      <c r="AV70" s="374"/>
      <c r="AW70" s="374"/>
      <c r="AX70" s="374"/>
      <c r="AY70" s="374"/>
    </row>
    <row r="71" customFormat="false" ht="19.5" hidden="false" customHeight="true" outlineLevel="0" collapsed="false">
      <c r="A71" s="306"/>
      <c r="B71" s="210" t="s">
        <v>316</v>
      </c>
      <c r="C71" s="427"/>
      <c r="D71" s="427"/>
      <c r="E71" s="427"/>
      <c r="F71" s="428"/>
      <c r="G71" s="223"/>
      <c r="H71" s="160"/>
      <c r="I71" s="160"/>
      <c r="J71" s="160"/>
      <c r="K71" s="160"/>
      <c r="L71" s="160"/>
      <c r="M71" s="160"/>
      <c r="N71" s="461"/>
      <c r="O71" s="104"/>
      <c r="P71" s="104"/>
      <c r="Q71" s="104"/>
      <c r="R71" s="104"/>
      <c r="S71" s="104"/>
      <c r="T71" s="104"/>
      <c r="U71" s="104"/>
      <c r="V71" s="104"/>
      <c r="W71" s="104"/>
      <c r="X71" s="104"/>
      <c r="Y71" s="104"/>
      <c r="Z71" s="104"/>
      <c r="AA71" s="104"/>
      <c r="AB71" s="104"/>
      <c r="AC71" s="104"/>
      <c r="AD71" s="104"/>
      <c r="AE71" s="104"/>
      <c r="AF71" s="104"/>
      <c r="AG71" s="104"/>
      <c r="AH71" s="104"/>
      <c r="AI71" s="104"/>
      <c r="AJ71" s="104"/>
      <c r="AK71" s="104"/>
      <c r="AL71" s="104"/>
      <c r="AM71" s="104"/>
      <c r="AN71" s="104"/>
      <c r="AO71" s="104"/>
      <c r="AP71" s="104"/>
      <c r="AQ71" s="104"/>
      <c r="AR71" s="104"/>
      <c r="AS71" s="104"/>
      <c r="AT71" s="104"/>
      <c r="AU71" s="104"/>
      <c r="AV71" s="104"/>
      <c r="AW71" s="104"/>
      <c r="AX71" s="104"/>
      <c r="AY71" s="104"/>
    </row>
    <row r="72" customFormat="false" ht="15" hidden="false" customHeight="true" outlineLevel="0" collapsed="false">
      <c r="A72" s="462" t="n">
        <v>54</v>
      </c>
      <c r="B72" s="463" t="s">
        <v>657</v>
      </c>
      <c r="C72" s="463"/>
      <c r="D72" s="463"/>
      <c r="E72" s="463"/>
      <c r="F72" s="463"/>
      <c r="G72" s="464" t="n">
        <v>767</v>
      </c>
      <c r="H72" s="465" t="n">
        <v>6318</v>
      </c>
      <c r="I72" s="465" t="n">
        <v>1440</v>
      </c>
      <c r="J72" s="465" t="n">
        <v>4878</v>
      </c>
      <c r="K72" s="465" t="n">
        <v>2570</v>
      </c>
      <c r="L72" s="465" t="n">
        <v>343</v>
      </c>
      <c r="M72" s="465" t="n">
        <v>2227</v>
      </c>
      <c r="N72" s="466" t="s">
        <v>82</v>
      </c>
      <c r="O72" s="104"/>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row>
    <row r="73" customFormat="false" ht="11.25" hidden="false" customHeight="false" outlineLevel="0" collapsed="false">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104"/>
      <c r="AN73" s="104"/>
      <c r="AO73" s="104"/>
      <c r="AP73" s="104"/>
      <c r="AQ73" s="104"/>
      <c r="AR73" s="104"/>
      <c r="AS73" s="104"/>
      <c r="AT73" s="104"/>
      <c r="AU73" s="104"/>
      <c r="AV73" s="104"/>
      <c r="AW73" s="104"/>
      <c r="AX73" s="104"/>
      <c r="AY73" s="104"/>
    </row>
    <row r="74" customFormat="false" ht="11.25" hidden="false" customHeight="false" outlineLevel="0" collapsed="false">
      <c r="F74" s="104"/>
      <c r="G74" s="104"/>
      <c r="H74" s="104"/>
      <c r="I74" s="104"/>
      <c r="J74" s="104"/>
      <c r="K74" s="104"/>
      <c r="L74" s="104"/>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row>
    <row r="75" customFormat="false" ht="11.25" hidden="false" customHeight="false" outlineLevel="0" collapsed="false">
      <c r="F75" s="104"/>
      <c r="G75" s="104"/>
      <c r="H75" s="104"/>
      <c r="I75" s="104"/>
      <c r="J75" s="104"/>
      <c r="K75" s="104"/>
      <c r="L75" s="104"/>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row>
    <row r="76" customFormat="false" ht="11.25" hidden="false" customHeight="false" outlineLevel="0" collapsed="false">
      <c r="F76" s="104"/>
      <c r="G76" s="104"/>
      <c r="H76" s="104"/>
      <c r="I76" s="104"/>
      <c r="J76" s="104"/>
      <c r="K76" s="104"/>
      <c r="L76" s="104"/>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row>
    <row r="77" customFormat="false" ht="11.25" hidden="false" customHeight="false" outlineLevel="0" collapsed="false">
      <c r="F77" s="104"/>
      <c r="G77" s="104"/>
      <c r="H77" s="104"/>
      <c r="I77" s="104"/>
      <c r="J77" s="104"/>
      <c r="K77" s="104"/>
      <c r="L77" s="104"/>
      <c r="M77" s="104"/>
      <c r="N77" s="104"/>
      <c r="O77" s="104"/>
      <c r="P77" s="104"/>
      <c r="Q77" s="104"/>
      <c r="R77" s="104"/>
      <c r="S77" s="104"/>
      <c r="T77" s="104"/>
      <c r="U77" s="104"/>
      <c r="V77" s="104"/>
      <c r="W77" s="104"/>
      <c r="X77" s="104"/>
      <c r="Y77" s="104"/>
      <c r="Z77" s="104"/>
      <c r="AA77" s="104"/>
      <c r="AB77" s="104"/>
      <c r="AC77" s="104"/>
      <c r="AD77" s="104"/>
      <c r="AE77" s="104"/>
      <c r="AF77" s="104"/>
      <c r="AG77" s="104"/>
      <c r="AH77" s="104"/>
      <c r="AI77" s="104"/>
      <c r="AJ77" s="104"/>
      <c r="AK77" s="104"/>
      <c r="AL77" s="104"/>
      <c r="AM77" s="104"/>
      <c r="AN77" s="104"/>
      <c r="AO77" s="104"/>
      <c r="AP77" s="104"/>
      <c r="AQ77" s="104"/>
      <c r="AR77" s="104"/>
      <c r="AS77" s="104"/>
      <c r="AT77" s="104"/>
      <c r="AU77" s="104"/>
      <c r="AV77" s="104"/>
      <c r="AW77" s="104"/>
      <c r="AX77" s="104"/>
      <c r="AY77" s="104"/>
    </row>
    <row r="78" customFormat="false" ht="11.25" hidden="false" customHeight="false" outlineLevel="0" collapsed="false">
      <c r="F78" s="104"/>
      <c r="G78" s="104"/>
      <c r="H78" s="104"/>
      <c r="I78" s="104"/>
      <c r="J78" s="104"/>
      <c r="K78" s="104"/>
      <c r="L78" s="104"/>
      <c r="M78" s="104"/>
      <c r="N78" s="104"/>
      <c r="O78" s="104"/>
      <c r="P78" s="104"/>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row>
    <row r="79" customFormat="false" ht="11.25" hidden="false" customHeight="false" outlineLevel="0" collapsed="false">
      <c r="F79" s="104"/>
      <c r="G79" s="104"/>
      <c r="H79" s="104"/>
      <c r="I79" s="104"/>
      <c r="J79" s="104"/>
      <c r="K79" s="104"/>
      <c r="L79" s="104"/>
      <c r="M79" s="104"/>
      <c r="N79" s="104"/>
      <c r="O79" s="104"/>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1.25" hidden="false" customHeight="false" outlineLevel="0" collapsed="false">
      <c r="F80" s="104"/>
      <c r="G80" s="104"/>
      <c r="H80" s="104"/>
      <c r="I80" s="104"/>
      <c r="J80" s="104"/>
      <c r="K80" s="104"/>
      <c r="L80" s="104"/>
      <c r="M80" s="104"/>
      <c r="N80" s="104"/>
      <c r="O80" s="104"/>
      <c r="P80" s="104"/>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1.25" hidden="false" customHeight="false" outlineLevel="0" collapsed="false">
      <c r="F81" s="104"/>
      <c r="G81" s="104"/>
      <c r="H81" s="104"/>
      <c r="I81" s="104"/>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1.25" hidden="false" customHeight="false" outlineLevel="0" collapsed="false">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1.25" hidden="false" customHeight="false" outlineLevel="0" collapsed="false">
      <c r="F83" s="104"/>
      <c r="G83" s="104"/>
      <c r="H83" s="104"/>
      <c r="I83" s="104"/>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1.25" hidden="false" customHeight="false" outlineLevel="0" collapsed="false">
      <c r="F84" s="104"/>
      <c r="G84" s="104"/>
      <c r="H84" s="104"/>
      <c r="I84" s="104"/>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1.25" hidden="false" customHeight="false" outlineLevel="0" collapsed="false">
      <c r="F85" s="104"/>
      <c r="G85" s="104"/>
      <c r="H85" s="104"/>
      <c r="I85" s="104"/>
      <c r="J85" s="104"/>
      <c r="K85" s="104"/>
      <c r="L85" s="104"/>
      <c r="M85" s="104"/>
      <c r="N85" s="104"/>
      <c r="O85" s="104"/>
      <c r="P85" s="104"/>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row>
    <row r="86" customFormat="false" ht="11.25" hidden="false" customHeight="false" outlineLevel="0" collapsed="false">
      <c r="F86" s="104"/>
      <c r="G86" s="104"/>
      <c r="H86" s="104"/>
      <c r="I86" s="104"/>
      <c r="J86" s="104"/>
      <c r="K86" s="104"/>
      <c r="L86" s="104"/>
      <c r="M86" s="104"/>
      <c r="N86" s="104"/>
      <c r="O86" s="104"/>
      <c r="P86" s="104"/>
      <c r="Q86" s="104"/>
      <c r="R86" s="104"/>
      <c r="S86" s="104"/>
      <c r="T86" s="104"/>
      <c r="U86" s="104"/>
      <c r="V86" s="104"/>
      <c r="W86" s="104"/>
      <c r="X86" s="104"/>
      <c r="Y86" s="104"/>
      <c r="Z86" s="104"/>
      <c r="AA86" s="104"/>
      <c r="AB86" s="104"/>
      <c r="AC86" s="104"/>
      <c r="AD86" s="104"/>
      <c r="AE86" s="104"/>
      <c r="AF86" s="104"/>
      <c r="AG86" s="104"/>
      <c r="AH86" s="104"/>
      <c r="AI86" s="104"/>
      <c r="AJ86" s="104"/>
      <c r="AK86" s="104"/>
      <c r="AL86" s="104"/>
      <c r="AM86" s="104"/>
      <c r="AN86" s="104"/>
      <c r="AO86" s="104"/>
      <c r="AP86" s="104"/>
      <c r="AQ86" s="104"/>
      <c r="AR86" s="104"/>
      <c r="AS86" s="104"/>
      <c r="AT86" s="104"/>
      <c r="AU86" s="104"/>
      <c r="AV86" s="104"/>
      <c r="AW86" s="104"/>
      <c r="AX86" s="104"/>
      <c r="AY86" s="104"/>
    </row>
    <row r="87" customFormat="false" ht="11.25" hidden="false" customHeight="false" outlineLevel="0" collapsed="false">
      <c r="F87" s="104"/>
      <c r="G87" s="104"/>
      <c r="H87" s="104"/>
      <c r="I87" s="104"/>
      <c r="J87" s="104"/>
      <c r="K87" s="104"/>
      <c r="L87" s="104"/>
      <c r="M87" s="104"/>
      <c r="N87" s="104"/>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1.25" hidden="false" customHeight="false" outlineLevel="0" collapsed="false">
      <c r="F88" s="104"/>
      <c r="G88" s="104"/>
      <c r="H88" s="104"/>
      <c r="I88" s="104"/>
      <c r="J88" s="104"/>
      <c r="K88" s="104"/>
      <c r="L88" s="104"/>
      <c r="M88" s="104"/>
      <c r="N88" s="104"/>
      <c r="O88" s="104"/>
      <c r="P88" s="104"/>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c r="AY88" s="104"/>
    </row>
    <row r="89" customFormat="false" ht="11.25" hidden="false" customHeight="false" outlineLevel="0" collapsed="false">
      <c r="F89" s="104"/>
      <c r="G89" s="104"/>
      <c r="H89" s="104"/>
      <c r="I89" s="104"/>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c r="AL89" s="104"/>
      <c r="AM89" s="104"/>
      <c r="AN89" s="104"/>
      <c r="AO89" s="104"/>
      <c r="AP89" s="104"/>
      <c r="AQ89" s="104"/>
      <c r="AR89" s="104"/>
      <c r="AS89" s="104"/>
      <c r="AT89" s="104"/>
      <c r="AU89" s="104"/>
      <c r="AV89" s="104"/>
      <c r="AW89" s="104"/>
      <c r="AX89" s="104"/>
      <c r="AY89" s="104"/>
    </row>
    <row r="90" customFormat="false" ht="11.25" hidden="false" customHeight="false" outlineLevel="0" collapsed="false">
      <c r="F90" s="104"/>
      <c r="G90" s="104"/>
      <c r="H90" s="104"/>
      <c r="I90" s="104"/>
      <c r="J90" s="104"/>
      <c r="K90" s="104"/>
      <c r="L90" s="104"/>
      <c r="M90" s="104"/>
      <c r="N90" s="104"/>
      <c r="O90" s="104"/>
      <c r="P90" s="104"/>
      <c r="Q90" s="104"/>
      <c r="R90" s="104"/>
      <c r="S90" s="104"/>
      <c r="T90" s="104"/>
      <c r="U90" s="104"/>
      <c r="V90" s="104"/>
      <c r="W90" s="104"/>
      <c r="X90" s="104"/>
      <c r="Y90" s="104"/>
      <c r="Z90" s="104"/>
      <c r="AA90" s="104"/>
      <c r="AB90" s="104"/>
      <c r="AC90" s="104"/>
      <c r="AD90" s="104"/>
      <c r="AE90" s="104"/>
      <c r="AF90" s="104"/>
      <c r="AG90" s="104"/>
      <c r="AH90" s="104"/>
      <c r="AI90" s="104"/>
      <c r="AJ90" s="104"/>
      <c r="AK90" s="104"/>
      <c r="AL90" s="104"/>
      <c r="AM90" s="104"/>
      <c r="AN90" s="104"/>
      <c r="AO90" s="104"/>
      <c r="AP90" s="104"/>
      <c r="AQ90" s="104"/>
      <c r="AR90" s="104"/>
      <c r="AS90" s="104"/>
      <c r="AT90" s="104"/>
      <c r="AU90" s="104"/>
      <c r="AV90" s="104"/>
      <c r="AW90" s="104"/>
      <c r="AX90" s="104"/>
      <c r="AY90" s="104"/>
    </row>
    <row r="91" customFormat="false" ht="11.25" hidden="false" customHeight="false" outlineLevel="0" collapsed="false">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1.25" hidden="false" customHeight="false" outlineLevel="0" collapsed="false">
      <c r="F92" s="104"/>
      <c r="G92" s="104"/>
      <c r="H92" s="104"/>
      <c r="I92" s="104"/>
      <c r="J92" s="104"/>
      <c r="K92" s="104"/>
      <c r="L92" s="104"/>
      <c r="M92" s="104"/>
      <c r="N92" s="104"/>
      <c r="O92" s="104"/>
      <c r="P92" s="104"/>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1.25" hidden="false" customHeight="false" outlineLevel="0" collapsed="false">
      <c r="F93" s="104"/>
      <c r="G93" s="104"/>
      <c r="H93" s="104"/>
      <c r="I93" s="104"/>
      <c r="J93" s="104"/>
      <c r="K93" s="104"/>
      <c r="L93" s="104"/>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1.25" hidden="false" customHeight="false" outlineLevel="0" collapsed="false">
      <c r="F94" s="104"/>
      <c r="G94" s="104"/>
      <c r="H94" s="104"/>
      <c r="I94" s="104"/>
      <c r="J94" s="104"/>
      <c r="K94" s="104"/>
      <c r="L94" s="104"/>
      <c r="M94" s="104"/>
      <c r="N94" s="104"/>
      <c r="O94" s="104"/>
      <c r="P94" s="104"/>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1.25" hidden="false" customHeight="false" outlineLevel="0" collapsed="false">
      <c r="F95" s="104"/>
      <c r="G95" s="104"/>
      <c r="H95" s="104"/>
      <c r="I95" s="104"/>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row>
    <row r="96" customFormat="false" ht="11.25" hidden="false" customHeight="false" outlineLevel="0" collapsed="false">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c r="AS96" s="104"/>
      <c r="AT96" s="104"/>
      <c r="AU96" s="104"/>
      <c r="AV96" s="104"/>
      <c r="AW96" s="104"/>
      <c r="AX96" s="104"/>
      <c r="AY96" s="104"/>
    </row>
    <row r="97" customFormat="false" ht="11.25" hidden="false" customHeight="false" outlineLevel="0" collapsed="false">
      <c r="F97" s="104"/>
      <c r="G97" s="104"/>
      <c r="H97" s="104"/>
      <c r="I97" s="104"/>
      <c r="J97" s="104"/>
      <c r="K97" s="104"/>
      <c r="L97" s="104"/>
      <c r="M97" s="104"/>
      <c r="N97" s="104"/>
      <c r="O97" s="104"/>
      <c r="P97" s="104"/>
      <c r="Q97" s="104"/>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c r="AY97" s="104"/>
    </row>
    <row r="98" customFormat="false" ht="11.25" hidden="false" customHeight="false" outlineLevel="0" collapsed="false">
      <c r="F98" s="104"/>
      <c r="G98" s="104"/>
      <c r="H98" s="104"/>
      <c r="I98" s="104"/>
      <c r="J98" s="104"/>
      <c r="K98" s="104"/>
      <c r="L98" s="104"/>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row>
    <row r="99" customFormat="false" ht="11.25" hidden="false" customHeight="false" outlineLevel="0" collapsed="false">
      <c r="F99" s="104"/>
      <c r="G99" s="104"/>
      <c r="H99" s="104"/>
      <c r="I99" s="104"/>
      <c r="J99" s="104"/>
      <c r="K99" s="104"/>
      <c r="L99" s="104"/>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1.25" hidden="false" customHeight="false" outlineLevel="0" collapsed="false">
      <c r="F100" s="104"/>
      <c r="G100" s="104"/>
      <c r="H100" s="104"/>
      <c r="I100" s="104"/>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1.25" hidden="false" customHeight="false" outlineLevel="0" collapsed="false">
      <c r="F101" s="104"/>
      <c r="G101" s="104"/>
      <c r="H101" s="104"/>
      <c r="I101" s="104"/>
      <c r="J101" s="104"/>
      <c r="K101" s="104"/>
      <c r="L101" s="104"/>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1.25" hidden="false" customHeight="false" outlineLevel="0" collapsed="false">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1.25" hidden="false" customHeight="false" outlineLevel="0" collapsed="false">
      <c r="F103" s="104"/>
      <c r="G103" s="104"/>
      <c r="H103" s="104"/>
      <c r="I103" s="104"/>
      <c r="J103" s="104"/>
      <c r="K103" s="104"/>
      <c r="L103" s="104"/>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1.25" hidden="false" customHeight="false" outlineLevel="0" collapsed="false">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1.25" hidden="false" customHeight="false" outlineLevel="0" collapsed="false">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1.25" hidden="false" customHeight="false" outlineLevel="0" collapsed="false">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1.25" hidden="false" customHeight="false" outlineLevel="0" collapsed="false">
      <c r="F107" s="104"/>
      <c r="G107" s="104"/>
      <c r="H107" s="104"/>
      <c r="I107" s="104"/>
      <c r="J107" s="104"/>
      <c r="K107" s="104"/>
      <c r="L107" s="104"/>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customFormat="false" ht="11.25" hidden="false" customHeight="false" outlineLevel="0" collapsed="false">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row>
    <row r="109" customFormat="false" ht="11.25" hidden="false" customHeight="false" outlineLevel="0" collapsed="false">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1.25" hidden="false" customHeight="false" outlineLevel="0" collapsed="false">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1.25" hidden="false" customHeight="false" outlineLevel="0" collapsed="false">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1.25" hidden="false" customHeight="false" outlineLevel="0" collapsed="false">
      <c r="F112" s="104"/>
      <c r="G112" s="104"/>
      <c r="H112" s="104"/>
      <c r="I112" s="104"/>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1.25" hidden="false" customHeight="false" outlineLevel="0" collapsed="false">
      <c r="F113" s="104"/>
      <c r="G113" s="104"/>
      <c r="H113" s="104"/>
      <c r="I113" s="104"/>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1.25" hidden="false" customHeight="false" outlineLevel="0" collapsed="false">
      <c r="F114" s="104"/>
      <c r="G114" s="104"/>
      <c r="H114" s="104"/>
      <c r="I114" s="104"/>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1.25" hidden="false" customHeight="false" outlineLevel="0" collapsed="false">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1.25" hidden="false" customHeight="false" outlineLevel="0" collapsed="false">
      <c r="F116" s="104"/>
      <c r="G116" s="104"/>
      <c r="H116" s="104"/>
      <c r="I116" s="104"/>
      <c r="J116" s="104"/>
      <c r="K116" s="104"/>
      <c r="L116" s="104"/>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1.25" hidden="false" customHeight="false" outlineLevel="0" collapsed="false">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1.25" hidden="false" customHeight="false" outlineLevel="0" collapsed="false">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1.25" hidden="false" customHeight="false" outlineLevel="0" collapsed="false">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1.25" hidden="false" customHeight="false" outlineLevel="0" collapsed="false">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1.25" hidden="false" customHeight="false" outlineLevel="0" collapsed="false">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1.25" hidden="false" customHeight="false" outlineLevel="0" collapsed="false">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1.25" hidden="false" customHeight="false" outlineLevel="0" collapsed="false">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1.25" hidden="false" customHeight="false" outlineLevel="0" collapsed="false">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1.25" hidden="false" customHeight="false" outlineLevel="0" collapsed="false">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1.25" hidden="false" customHeight="false" outlineLevel="0" collapsed="false">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1.25" hidden="false" customHeight="false" outlineLevel="0" collapsed="false">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1.25" hidden="false" customHeight="false" outlineLevel="0" collapsed="false">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row>
  </sheetData>
  <mergeCells count="64">
    <mergeCell ref="A1:N1"/>
    <mergeCell ref="A2:N2"/>
    <mergeCell ref="A3:N3"/>
    <mergeCell ref="A4:N4"/>
    <mergeCell ref="H6:J6"/>
    <mergeCell ref="K6:M6"/>
    <mergeCell ref="H7:J7"/>
    <mergeCell ref="K7:M7"/>
    <mergeCell ref="I8:J8"/>
    <mergeCell ref="L8:M8"/>
    <mergeCell ref="B9:F9"/>
    <mergeCell ref="B10:F10"/>
    <mergeCell ref="G13:N13"/>
    <mergeCell ref="B15:F15"/>
    <mergeCell ref="B17:F17"/>
    <mergeCell ref="C18:F18"/>
    <mergeCell ref="D19:F19"/>
    <mergeCell ref="E20:F20"/>
    <mergeCell ref="D21:F21"/>
    <mergeCell ref="E22:F22"/>
    <mergeCell ref="D23:F23"/>
    <mergeCell ref="E24:F24"/>
    <mergeCell ref="D25:F25"/>
    <mergeCell ref="E26:F26"/>
    <mergeCell ref="B27:F27"/>
    <mergeCell ref="D28:F28"/>
    <mergeCell ref="D29:F29"/>
    <mergeCell ref="D30:F30"/>
    <mergeCell ref="D31:F31"/>
    <mergeCell ref="D32:F32"/>
    <mergeCell ref="D36:F36"/>
    <mergeCell ref="D37:F37"/>
    <mergeCell ref="D38:F38"/>
    <mergeCell ref="D39:F39"/>
    <mergeCell ref="D40:F40"/>
    <mergeCell ref="D41:F41"/>
    <mergeCell ref="D42:F42"/>
    <mergeCell ref="D43:F43"/>
    <mergeCell ref="B44:F44"/>
    <mergeCell ref="D45:F45"/>
    <mergeCell ref="D46:F46"/>
    <mergeCell ref="D47:F47"/>
    <mergeCell ref="D48:F48"/>
    <mergeCell ref="D49:F49"/>
    <mergeCell ref="D50:F50"/>
    <mergeCell ref="D51:F51"/>
    <mergeCell ref="D52:F52"/>
    <mergeCell ref="D53:F53"/>
    <mergeCell ref="B54:F54"/>
    <mergeCell ref="B55:F55"/>
    <mergeCell ref="D56:F56"/>
    <mergeCell ref="D57:F57"/>
    <mergeCell ref="B58:F58"/>
    <mergeCell ref="B59:F59"/>
    <mergeCell ref="B60:F60"/>
    <mergeCell ref="B61:F61"/>
    <mergeCell ref="D62:F62"/>
    <mergeCell ref="B64:F64"/>
    <mergeCell ref="B66:F66"/>
    <mergeCell ref="D67:F67"/>
    <mergeCell ref="D68:F68"/>
    <mergeCell ref="D69:F69"/>
    <mergeCell ref="B70:F70"/>
    <mergeCell ref="B72:F72"/>
  </mergeCells>
  <hyperlinks>
    <hyperlink ref="A5"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8"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5" min="2" style="167" width="2.42"/>
    <col collapsed="false" customWidth="true" hidden="false" outlineLevel="0" max="6" min="6" style="41" width="34.85"/>
    <col collapsed="false" customWidth="true" hidden="false" outlineLevel="0" max="7" min="7" style="41" width="11.7"/>
    <col collapsed="false" customWidth="true" hidden="false" outlineLevel="0" max="14" min="8" style="41" width="9.56"/>
    <col collapsed="false" customWidth="false" hidden="false" outlineLevel="0" max="257" min="15" style="41" width="11.42"/>
  </cols>
  <sheetData>
    <row r="1" s="243" customFormat="true" ht="15" hidden="false" customHeight="true" outlineLevel="0" collapsed="false">
      <c r="A1" s="43" t="str">
        <f aca="false">Inhalt!A16</f>
        <v>2  Krankenhäuser 2004</v>
      </c>
      <c r="B1" s="43"/>
      <c r="C1" s="43"/>
      <c r="D1" s="43"/>
      <c r="E1" s="43"/>
      <c r="F1" s="43"/>
      <c r="G1" s="43"/>
      <c r="H1" s="43"/>
      <c r="I1" s="43"/>
      <c r="J1" s="43"/>
      <c r="K1" s="43"/>
      <c r="L1" s="43"/>
      <c r="M1" s="43"/>
      <c r="N1" s="43"/>
    </row>
    <row r="2" s="46" customFormat="true" ht="15" hidden="false" customHeight="true" outlineLevel="0" collapsed="false">
      <c r="A2" s="45" t="s">
        <v>49</v>
      </c>
      <c r="B2" s="45"/>
      <c r="C2" s="45"/>
      <c r="D2" s="45"/>
      <c r="E2" s="45"/>
      <c r="F2" s="45"/>
      <c r="G2" s="45"/>
      <c r="H2" s="45"/>
      <c r="I2" s="45"/>
      <c r="J2" s="45"/>
      <c r="K2" s="45"/>
      <c r="L2" s="45"/>
      <c r="M2" s="45"/>
      <c r="N2" s="45"/>
    </row>
    <row r="3" s="451" customFormat="true" ht="12.75" hidden="false" customHeight="true" outlineLevel="0" collapsed="false">
      <c r="A3" s="245" t="s">
        <v>52</v>
      </c>
      <c r="B3" s="245"/>
      <c r="C3" s="245"/>
      <c r="D3" s="245"/>
      <c r="E3" s="245"/>
      <c r="F3" s="245"/>
      <c r="G3" s="245"/>
      <c r="H3" s="245"/>
      <c r="I3" s="245"/>
      <c r="J3" s="245"/>
      <c r="K3" s="245"/>
      <c r="L3" s="245"/>
      <c r="M3" s="245"/>
      <c r="N3" s="245"/>
    </row>
    <row r="4" s="48" customFormat="true" ht="12.75" hidden="false" customHeight="true" outlineLevel="0" collapsed="false">
      <c r="A4" s="452" t="s">
        <v>55</v>
      </c>
      <c r="B4" s="452"/>
      <c r="C4" s="452"/>
      <c r="D4" s="452"/>
      <c r="E4" s="452"/>
      <c r="F4" s="452"/>
      <c r="G4" s="452"/>
      <c r="H4" s="452"/>
      <c r="I4" s="452"/>
      <c r="J4" s="452"/>
      <c r="K4" s="452"/>
      <c r="L4" s="452"/>
      <c r="M4" s="452"/>
      <c r="N4" s="452"/>
    </row>
    <row r="5" s="49" customFormat="true" ht="21" hidden="false" customHeight="true" outlineLevel="0" collapsed="false">
      <c r="A5" s="32" t="s">
        <v>97</v>
      </c>
      <c r="B5" s="33"/>
      <c r="C5" s="33"/>
      <c r="D5" s="33"/>
    </row>
    <row r="6" s="53" customFormat="true" ht="12.75" hidden="false" customHeight="true" outlineLevel="0" collapsed="false">
      <c r="A6" s="56"/>
      <c r="B6" s="176"/>
      <c r="C6" s="177"/>
      <c r="D6" s="177"/>
      <c r="E6" s="177"/>
      <c r="F6" s="51"/>
      <c r="G6" s="59"/>
      <c r="H6" s="182" t="s">
        <v>597</v>
      </c>
      <c r="I6" s="182"/>
      <c r="J6" s="182"/>
      <c r="K6" s="183" t="s">
        <v>175</v>
      </c>
      <c r="L6" s="183"/>
      <c r="M6" s="183"/>
      <c r="N6" s="56"/>
    </row>
    <row r="7" s="53" customFormat="true" ht="12.75" hidden="false" customHeight="true" outlineLevel="0" collapsed="false">
      <c r="A7" s="178"/>
      <c r="B7" s="63"/>
      <c r="C7" s="107"/>
      <c r="D7" s="107"/>
      <c r="E7" s="107"/>
      <c r="F7" s="107"/>
      <c r="G7" s="62" t="s">
        <v>110</v>
      </c>
      <c r="H7" s="453" t="s">
        <v>598</v>
      </c>
      <c r="I7" s="453"/>
      <c r="J7" s="453"/>
      <c r="K7" s="181" t="s">
        <v>536</v>
      </c>
      <c r="L7" s="181"/>
      <c r="M7" s="181"/>
      <c r="N7" s="62" t="s">
        <v>599</v>
      </c>
    </row>
    <row r="8" s="53" customFormat="true" ht="12.75" hidden="false" customHeight="true" outlineLevel="0" collapsed="false">
      <c r="A8" s="178"/>
      <c r="B8" s="63"/>
      <c r="C8" s="107"/>
      <c r="D8" s="107"/>
      <c r="E8" s="107"/>
      <c r="F8" s="107"/>
      <c r="G8" s="62" t="s">
        <v>535</v>
      </c>
      <c r="H8" s="56"/>
      <c r="I8" s="52" t="s">
        <v>170</v>
      </c>
      <c r="J8" s="52"/>
      <c r="K8" s="56"/>
      <c r="L8" s="105" t="s">
        <v>170</v>
      </c>
      <c r="M8" s="105"/>
      <c r="N8" s="62" t="s">
        <v>600</v>
      </c>
    </row>
    <row r="9" s="53" customFormat="true" ht="12.75" hidden="false" customHeight="true" outlineLevel="0" collapsed="false">
      <c r="A9" s="178" t="s">
        <v>249</v>
      </c>
      <c r="B9" s="63" t="s">
        <v>601</v>
      </c>
      <c r="C9" s="63"/>
      <c r="D9" s="63"/>
      <c r="E9" s="63"/>
      <c r="F9" s="63"/>
      <c r="G9" s="62" t="s">
        <v>602</v>
      </c>
      <c r="H9" s="61"/>
      <c r="I9" s="59"/>
      <c r="J9" s="59"/>
      <c r="K9" s="61"/>
      <c r="L9" s="59"/>
      <c r="M9" s="183"/>
      <c r="N9" s="62" t="s">
        <v>603</v>
      </c>
    </row>
    <row r="10" s="53" customFormat="true" ht="12.75" hidden="false" customHeight="true" outlineLevel="0" collapsed="false">
      <c r="A10" s="178" t="s">
        <v>255</v>
      </c>
      <c r="B10" s="63" t="s">
        <v>604</v>
      </c>
      <c r="C10" s="63"/>
      <c r="D10" s="63"/>
      <c r="E10" s="63"/>
      <c r="F10" s="63"/>
      <c r="G10" s="62" t="s">
        <v>605</v>
      </c>
      <c r="H10" s="61" t="s">
        <v>116</v>
      </c>
      <c r="I10" s="62" t="s">
        <v>542</v>
      </c>
      <c r="J10" s="62" t="s">
        <v>543</v>
      </c>
      <c r="K10" s="61" t="s">
        <v>96</v>
      </c>
      <c r="L10" s="62" t="s">
        <v>542</v>
      </c>
      <c r="M10" s="63" t="s">
        <v>543</v>
      </c>
      <c r="N10" s="62" t="s">
        <v>404</v>
      </c>
    </row>
    <row r="11" s="53" customFormat="true" ht="12.75" hidden="false" customHeight="true" outlineLevel="0" collapsed="false">
      <c r="A11" s="178"/>
      <c r="B11" s="63"/>
      <c r="C11" s="107"/>
      <c r="D11" s="107"/>
      <c r="E11" s="107"/>
      <c r="F11" s="107"/>
      <c r="G11" s="62" t="s">
        <v>487</v>
      </c>
      <c r="H11" s="61"/>
      <c r="I11" s="62"/>
      <c r="J11" s="62"/>
      <c r="K11" s="61"/>
      <c r="L11" s="62"/>
      <c r="M11" s="63"/>
      <c r="N11" s="62" t="s">
        <v>606</v>
      </c>
    </row>
    <row r="12" s="53" customFormat="true" ht="12.75" hidden="false" customHeight="true" outlineLevel="0" collapsed="false">
      <c r="A12" s="178"/>
      <c r="B12" s="63"/>
      <c r="C12" s="107"/>
      <c r="D12" s="107"/>
      <c r="E12" s="107"/>
      <c r="F12" s="107"/>
      <c r="G12" s="64"/>
      <c r="H12" s="316"/>
      <c r="I12" s="68"/>
      <c r="J12" s="68"/>
      <c r="K12" s="316"/>
      <c r="L12" s="68"/>
      <c r="M12" s="181"/>
      <c r="N12" s="64"/>
    </row>
    <row r="13" s="53" customFormat="true" ht="12.75" hidden="false" customHeight="true" outlineLevel="0" collapsed="false">
      <c r="A13" s="184"/>
      <c r="B13" s="185"/>
      <c r="C13" s="186"/>
      <c r="D13" s="186"/>
      <c r="E13" s="186"/>
      <c r="F13" s="66"/>
      <c r="G13" s="316" t="s">
        <v>198</v>
      </c>
      <c r="H13" s="316"/>
      <c r="I13" s="316"/>
      <c r="J13" s="316"/>
      <c r="K13" s="316"/>
      <c r="L13" s="316"/>
      <c r="M13" s="316"/>
      <c r="N13" s="316"/>
    </row>
    <row r="14" customFormat="false" ht="4.5" hidden="false" customHeight="true" outlineLevel="0" collapsed="false">
      <c r="A14" s="291"/>
      <c r="B14" s="292"/>
      <c r="C14" s="293"/>
      <c r="D14" s="293"/>
      <c r="E14" s="293"/>
      <c r="F14" s="74"/>
      <c r="G14" s="467"/>
      <c r="H14" s="468"/>
      <c r="I14" s="468"/>
      <c r="J14" s="468"/>
      <c r="K14" s="468"/>
      <c r="L14" s="468"/>
      <c r="M14" s="468"/>
      <c r="N14" s="469"/>
    </row>
    <row r="15" s="85" customFormat="true" ht="15" hidden="false" customHeight="true" outlineLevel="0" collapsed="false">
      <c r="A15" s="190" t="n">
        <v>1</v>
      </c>
      <c r="B15" s="191" t="s">
        <v>607</v>
      </c>
      <c r="C15" s="191"/>
      <c r="D15" s="191"/>
      <c r="E15" s="191"/>
      <c r="F15" s="191"/>
      <c r="G15" s="226" t="n">
        <v>278</v>
      </c>
      <c r="H15" s="226" t="n">
        <v>60669</v>
      </c>
      <c r="I15" s="226" t="n">
        <v>17966</v>
      </c>
      <c r="J15" s="226" t="n">
        <v>42703</v>
      </c>
      <c r="K15" s="226" t="n">
        <v>24439</v>
      </c>
      <c r="L15" s="226" t="n">
        <v>3136</v>
      </c>
      <c r="M15" s="226" t="n">
        <v>21303</v>
      </c>
      <c r="N15" s="298" t="n">
        <v>47590.3</v>
      </c>
      <c r="O15" s="374"/>
      <c r="P15" s="374"/>
      <c r="Q15" s="374"/>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5" hidden="false" customHeight="true" outlineLevel="0" collapsed="false">
      <c r="A16" s="306"/>
      <c r="B16" s="210" t="s">
        <v>608</v>
      </c>
      <c r="C16" s="308"/>
      <c r="D16" s="308"/>
      <c r="E16" s="308"/>
      <c r="F16" s="309"/>
      <c r="G16" s="231"/>
      <c r="H16" s="117"/>
      <c r="I16" s="117"/>
      <c r="J16" s="117"/>
      <c r="K16" s="117"/>
      <c r="L16" s="117"/>
      <c r="M16" s="117"/>
      <c r="N16" s="163"/>
      <c r="O16" s="104"/>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row>
    <row r="17" s="85" customFormat="true" ht="12" hidden="false" customHeight="true" outlineLevel="0" collapsed="false">
      <c r="A17" s="306" t="n">
        <v>2</v>
      </c>
      <c r="B17" s="454" t="s">
        <v>609</v>
      </c>
      <c r="C17" s="454"/>
      <c r="D17" s="454"/>
      <c r="E17" s="454"/>
      <c r="F17" s="454"/>
      <c r="G17" s="271" t="n">
        <v>278</v>
      </c>
      <c r="H17" s="120" t="n">
        <v>32808</v>
      </c>
      <c r="I17" s="120" t="n">
        <v>8962</v>
      </c>
      <c r="J17" s="120" t="n">
        <v>23846</v>
      </c>
      <c r="K17" s="120" t="n">
        <v>12514</v>
      </c>
      <c r="L17" s="120" t="n">
        <v>1711</v>
      </c>
      <c r="M17" s="120" t="n">
        <v>10803</v>
      </c>
      <c r="N17" s="233" t="n">
        <v>26460.2</v>
      </c>
      <c r="O17" s="374"/>
      <c r="P17" s="374"/>
      <c r="Q17" s="374"/>
      <c r="R17" s="374"/>
      <c r="S17" s="374"/>
      <c r="T17" s="374"/>
      <c r="U17" s="374"/>
      <c r="V17" s="374"/>
      <c r="W17" s="374"/>
      <c r="X17" s="374"/>
      <c r="Y17" s="374"/>
      <c r="Z17" s="374"/>
      <c r="AA17" s="374"/>
      <c r="AB17" s="374"/>
      <c r="AC17" s="374"/>
      <c r="AD17" s="374"/>
      <c r="AE17" s="374"/>
      <c r="AF17" s="374"/>
      <c r="AG17" s="374"/>
      <c r="AH17" s="374"/>
      <c r="AI17" s="374"/>
      <c r="AJ17" s="374"/>
      <c r="AK17" s="374"/>
      <c r="AL17" s="374"/>
      <c r="AM17" s="374"/>
      <c r="AN17" s="374"/>
      <c r="AO17" s="374"/>
      <c r="AP17" s="374"/>
      <c r="AQ17" s="374"/>
      <c r="AR17" s="374"/>
      <c r="AS17" s="374"/>
      <c r="AT17" s="374"/>
      <c r="AU17" s="374"/>
      <c r="AV17" s="374"/>
      <c r="AW17" s="374"/>
      <c r="AX17" s="374"/>
      <c r="AY17" s="374"/>
    </row>
    <row r="18" customFormat="false" ht="12" hidden="false" customHeight="true" outlineLevel="0" collapsed="false">
      <c r="A18" s="209" t="n">
        <v>3</v>
      </c>
      <c r="B18" s="378"/>
      <c r="C18" s="455" t="s">
        <v>610</v>
      </c>
      <c r="D18" s="455"/>
      <c r="E18" s="455"/>
      <c r="F18" s="455"/>
      <c r="G18" s="231" t="n">
        <v>220</v>
      </c>
      <c r="H18" s="117" t="n">
        <v>27787</v>
      </c>
      <c r="I18" s="117" t="n">
        <v>8154</v>
      </c>
      <c r="J18" s="117" t="n">
        <v>19633</v>
      </c>
      <c r="K18" s="117" t="n">
        <v>10690</v>
      </c>
      <c r="L18" s="117" t="n">
        <v>1541</v>
      </c>
      <c r="M18" s="117" t="n">
        <v>9149</v>
      </c>
      <c r="N18" s="163" t="n">
        <v>22364.6</v>
      </c>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row>
    <row r="19" customFormat="false" ht="12" hidden="false" customHeight="true" outlineLevel="0" collapsed="false">
      <c r="A19" s="209" t="n">
        <v>4</v>
      </c>
      <c r="B19" s="277" t="s">
        <v>608</v>
      </c>
      <c r="C19" s="278"/>
      <c r="D19" s="455" t="s">
        <v>611</v>
      </c>
      <c r="E19" s="455"/>
      <c r="F19" s="455"/>
      <c r="G19" s="231" t="n">
        <v>276</v>
      </c>
      <c r="H19" s="117" t="n">
        <v>26690</v>
      </c>
      <c r="I19" s="117" t="n">
        <v>7420</v>
      </c>
      <c r="J19" s="117" t="n">
        <v>19270</v>
      </c>
      <c r="K19" s="117" t="n">
        <v>9754</v>
      </c>
      <c r="L19" s="117" t="n">
        <v>1252</v>
      </c>
      <c r="M19" s="117" t="n">
        <v>8502</v>
      </c>
      <c r="N19" s="163" t="s">
        <v>82</v>
      </c>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row>
    <row r="20" customFormat="false" ht="12" hidden="false" customHeight="true" outlineLevel="0" collapsed="false">
      <c r="A20" s="209" t="n">
        <v>5</v>
      </c>
      <c r="B20" s="277"/>
      <c r="C20" s="212"/>
      <c r="D20" s="378"/>
      <c r="E20" s="203" t="s">
        <v>610</v>
      </c>
      <c r="F20" s="203"/>
      <c r="G20" s="231" t="n">
        <v>215</v>
      </c>
      <c r="H20" s="117" t="n">
        <v>22695</v>
      </c>
      <c r="I20" s="117" t="n">
        <v>6800</v>
      </c>
      <c r="J20" s="117" t="n">
        <v>15895</v>
      </c>
      <c r="K20" s="117" t="n">
        <v>8325</v>
      </c>
      <c r="L20" s="117" t="n">
        <v>1116</v>
      </c>
      <c r="M20" s="117" t="n">
        <v>7209</v>
      </c>
      <c r="N20" s="163" t="s">
        <v>82</v>
      </c>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row>
    <row r="21" customFormat="false" ht="12" hidden="false" customHeight="true" outlineLevel="0" collapsed="false">
      <c r="A21" s="209" t="n">
        <v>6</v>
      </c>
      <c r="B21" s="277"/>
      <c r="C21" s="278"/>
      <c r="D21" s="455" t="s">
        <v>612</v>
      </c>
      <c r="E21" s="455"/>
      <c r="F21" s="455"/>
      <c r="G21" s="231" t="n">
        <v>208</v>
      </c>
      <c r="H21" s="117" t="n">
        <v>2948</v>
      </c>
      <c r="I21" s="117" t="n">
        <v>701</v>
      </c>
      <c r="J21" s="117" t="n">
        <v>2247</v>
      </c>
      <c r="K21" s="117" t="n">
        <v>1355</v>
      </c>
      <c r="L21" s="117" t="n">
        <v>196</v>
      </c>
      <c r="M21" s="117" t="n">
        <v>1159</v>
      </c>
      <c r="N21" s="163" t="s">
        <v>82</v>
      </c>
      <c r="O21" s="104"/>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9" t="n">
        <v>7</v>
      </c>
      <c r="B22" s="277"/>
      <c r="C22" s="212"/>
      <c r="D22" s="378"/>
      <c r="E22" s="203" t="s">
        <v>610</v>
      </c>
      <c r="F22" s="203"/>
      <c r="G22" s="231" t="n">
        <v>162</v>
      </c>
      <c r="H22" s="117" t="n">
        <v>2516</v>
      </c>
      <c r="I22" s="117" t="n">
        <v>612</v>
      </c>
      <c r="J22" s="117" t="n">
        <v>1904</v>
      </c>
      <c r="K22" s="117" t="n">
        <v>1169</v>
      </c>
      <c r="L22" s="117" t="n">
        <v>175</v>
      </c>
      <c r="M22" s="117" t="n">
        <v>994</v>
      </c>
      <c r="N22" s="163" t="s">
        <v>82</v>
      </c>
      <c r="O22" s="104"/>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9" t="n">
        <v>8</v>
      </c>
      <c r="B23" s="277"/>
      <c r="C23" s="278"/>
      <c r="D23" s="455" t="s">
        <v>613</v>
      </c>
      <c r="E23" s="455"/>
      <c r="F23" s="455"/>
      <c r="G23" s="231" t="n">
        <v>52</v>
      </c>
      <c r="H23" s="117" t="n">
        <v>332</v>
      </c>
      <c r="I23" s="117" t="n">
        <v>30</v>
      </c>
      <c r="J23" s="117" t="n">
        <v>302</v>
      </c>
      <c r="K23" s="117" t="n">
        <v>146</v>
      </c>
      <c r="L23" s="117" t="n">
        <v>6</v>
      </c>
      <c r="M23" s="117" t="n">
        <v>140</v>
      </c>
      <c r="N23" s="163" t="s">
        <v>82</v>
      </c>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9" t="n">
        <v>9</v>
      </c>
      <c r="B24" s="277"/>
      <c r="C24" s="278"/>
      <c r="D24" s="456"/>
      <c r="E24" s="203" t="s">
        <v>610</v>
      </c>
      <c r="F24" s="203"/>
      <c r="G24" s="231" t="n">
        <v>34</v>
      </c>
      <c r="H24" s="117" t="n">
        <v>230</v>
      </c>
      <c r="I24" s="117" t="n">
        <v>26</v>
      </c>
      <c r="J24" s="117" t="n">
        <v>204</v>
      </c>
      <c r="K24" s="117" t="n">
        <v>93</v>
      </c>
      <c r="L24" s="117" t="n">
        <v>4</v>
      </c>
      <c r="M24" s="117" t="n">
        <v>89</v>
      </c>
      <c r="N24" s="163" t="s">
        <v>82</v>
      </c>
      <c r="O24" s="104"/>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row>
    <row r="25" customFormat="false" ht="12" hidden="false" customHeight="true" outlineLevel="0" collapsed="false">
      <c r="A25" s="209" t="n">
        <v>10</v>
      </c>
      <c r="B25" s="277"/>
      <c r="C25" s="278"/>
      <c r="D25" s="455" t="s">
        <v>614</v>
      </c>
      <c r="E25" s="455"/>
      <c r="F25" s="455"/>
      <c r="G25" s="231" t="n">
        <v>190</v>
      </c>
      <c r="H25" s="117" t="n">
        <v>2838</v>
      </c>
      <c r="I25" s="117" t="n">
        <v>811</v>
      </c>
      <c r="J25" s="117" t="n">
        <v>2027</v>
      </c>
      <c r="K25" s="117" t="n">
        <v>1259</v>
      </c>
      <c r="L25" s="117" t="n">
        <v>257</v>
      </c>
      <c r="M25" s="117" t="n">
        <v>1002</v>
      </c>
      <c r="N25" s="163" t="s">
        <v>82</v>
      </c>
      <c r="O25" s="104"/>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row>
    <row r="26" customFormat="false" ht="12" hidden="false" customHeight="true" outlineLevel="0" collapsed="false">
      <c r="A26" s="209" t="n">
        <v>11</v>
      </c>
      <c r="B26" s="277"/>
      <c r="C26" s="212"/>
      <c r="D26" s="378"/>
      <c r="E26" s="203" t="s">
        <v>610</v>
      </c>
      <c r="F26" s="203"/>
      <c r="G26" s="231" t="n">
        <v>143</v>
      </c>
      <c r="H26" s="117" t="n">
        <v>2211</v>
      </c>
      <c r="I26" s="117" t="n">
        <v>688</v>
      </c>
      <c r="J26" s="117" t="n">
        <v>1523</v>
      </c>
      <c r="K26" s="117" t="n">
        <v>1008</v>
      </c>
      <c r="L26" s="117" t="n">
        <v>224</v>
      </c>
      <c r="M26" s="117" t="n">
        <v>784</v>
      </c>
      <c r="N26" s="163" t="s">
        <v>82</v>
      </c>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row>
    <row r="27" s="85" customFormat="true" ht="12" hidden="false" customHeight="true" outlineLevel="0" collapsed="false">
      <c r="A27" s="306" t="n">
        <v>12</v>
      </c>
      <c r="B27" s="454" t="s">
        <v>615</v>
      </c>
      <c r="C27" s="454"/>
      <c r="D27" s="454"/>
      <c r="E27" s="454"/>
      <c r="F27" s="454"/>
      <c r="G27" s="271" t="n">
        <v>273</v>
      </c>
      <c r="H27" s="120" t="n">
        <v>9415</v>
      </c>
      <c r="I27" s="120" t="n">
        <v>2046</v>
      </c>
      <c r="J27" s="120" t="n">
        <v>7369</v>
      </c>
      <c r="K27" s="120" t="n">
        <v>4494</v>
      </c>
      <c r="L27" s="120" t="n">
        <v>523</v>
      </c>
      <c r="M27" s="120" t="n">
        <v>3971</v>
      </c>
      <c r="N27" s="233" t="n">
        <v>7135.6</v>
      </c>
      <c r="O27" s="374"/>
      <c r="P27" s="374"/>
      <c r="Q27" s="374"/>
      <c r="R27" s="374"/>
      <c r="S27" s="374"/>
      <c r="T27" s="374"/>
      <c r="U27" s="374"/>
      <c r="V27" s="374"/>
      <c r="W27" s="374"/>
      <c r="X27" s="374"/>
      <c r="Y27" s="374"/>
      <c r="Z27" s="374"/>
      <c r="AA27" s="374"/>
      <c r="AB27" s="374"/>
      <c r="AC27" s="374"/>
      <c r="AD27" s="374"/>
      <c r="AE27" s="374"/>
      <c r="AF27" s="374"/>
      <c r="AG27" s="374"/>
      <c r="AH27" s="374"/>
      <c r="AI27" s="374"/>
      <c r="AJ27" s="374"/>
      <c r="AK27" s="374"/>
      <c r="AL27" s="374"/>
      <c r="AM27" s="374"/>
      <c r="AN27" s="374"/>
      <c r="AO27" s="374"/>
      <c r="AP27" s="374"/>
      <c r="AQ27" s="374"/>
      <c r="AR27" s="374"/>
      <c r="AS27" s="374"/>
      <c r="AT27" s="374"/>
      <c r="AU27" s="374"/>
      <c r="AV27" s="374"/>
      <c r="AW27" s="374"/>
      <c r="AX27" s="374"/>
      <c r="AY27" s="374"/>
    </row>
    <row r="28" customFormat="false" ht="12" hidden="false" customHeight="true" outlineLevel="0" collapsed="false">
      <c r="A28" s="209" t="n">
        <v>13</v>
      </c>
      <c r="B28" s="277" t="s">
        <v>608</v>
      </c>
      <c r="C28" s="278"/>
      <c r="D28" s="455" t="s">
        <v>616</v>
      </c>
      <c r="E28" s="455"/>
      <c r="F28" s="455"/>
      <c r="G28" s="231" t="n">
        <v>113</v>
      </c>
      <c r="H28" s="117" t="n">
        <v>359</v>
      </c>
      <c r="I28" s="117" t="n">
        <v>19</v>
      </c>
      <c r="J28" s="117" t="n">
        <v>340</v>
      </c>
      <c r="K28" s="117" t="n">
        <v>184</v>
      </c>
      <c r="L28" s="117" t="n">
        <v>1</v>
      </c>
      <c r="M28" s="117" t="n">
        <v>183</v>
      </c>
      <c r="N28" s="163" t="s">
        <v>82</v>
      </c>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row>
    <row r="29" customFormat="false" ht="12" hidden="false" customHeight="true" outlineLevel="0" collapsed="false">
      <c r="A29" s="209" t="n">
        <v>14</v>
      </c>
      <c r="B29" s="277"/>
      <c r="C29" s="278"/>
      <c r="D29" s="455" t="s">
        <v>617</v>
      </c>
      <c r="E29" s="455"/>
      <c r="F29" s="455"/>
      <c r="G29" s="231" t="s">
        <v>82</v>
      </c>
      <c r="H29" s="117" t="s">
        <v>82</v>
      </c>
      <c r="I29" s="117" t="s">
        <v>82</v>
      </c>
      <c r="J29" s="117" t="s">
        <v>82</v>
      </c>
      <c r="K29" s="117" t="s">
        <v>82</v>
      </c>
      <c r="L29" s="117" t="s">
        <v>82</v>
      </c>
      <c r="M29" s="117" t="s">
        <v>82</v>
      </c>
      <c r="N29" s="163" t="s">
        <v>82</v>
      </c>
      <c r="O29" s="104"/>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row>
    <row r="30" customFormat="false" ht="12" hidden="false" customHeight="true" outlineLevel="0" collapsed="false">
      <c r="A30" s="209" t="n">
        <v>15</v>
      </c>
      <c r="B30" s="277"/>
      <c r="C30" s="278"/>
      <c r="D30" s="455" t="s">
        <v>618</v>
      </c>
      <c r="E30" s="455"/>
      <c r="F30" s="455"/>
      <c r="G30" s="231" t="n">
        <v>57</v>
      </c>
      <c r="H30" s="117" t="n">
        <v>133</v>
      </c>
      <c r="I30" s="117" t="n">
        <v>10</v>
      </c>
      <c r="J30" s="117" t="n">
        <v>123</v>
      </c>
      <c r="K30" s="117" t="n">
        <v>76</v>
      </c>
      <c r="L30" s="117" t="n">
        <v>1</v>
      </c>
      <c r="M30" s="117" t="n">
        <v>75</v>
      </c>
      <c r="N30" s="163" t="s">
        <v>82</v>
      </c>
      <c r="O30" s="104"/>
      <c r="P30" s="104"/>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row>
    <row r="31" customFormat="false" ht="12" hidden="false" customHeight="true" outlineLevel="0" collapsed="false">
      <c r="A31" s="209" t="n">
        <v>16</v>
      </c>
      <c r="B31" s="277"/>
      <c r="C31" s="278"/>
      <c r="D31" s="455" t="s">
        <v>619</v>
      </c>
      <c r="E31" s="455"/>
      <c r="F31" s="455"/>
      <c r="G31" s="231" t="n">
        <v>84</v>
      </c>
      <c r="H31" s="117" t="n">
        <v>236</v>
      </c>
      <c r="I31" s="117" t="n">
        <v>8</v>
      </c>
      <c r="J31" s="117" t="n">
        <v>228</v>
      </c>
      <c r="K31" s="117" t="n">
        <v>137</v>
      </c>
      <c r="L31" s="117" t="n">
        <v>1</v>
      </c>
      <c r="M31" s="117" t="n">
        <v>136</v>
      </c>
      <c r="N31" s="163" t="s">
        <v>82</v>
      </c>
      <c r="O31" s="104"/>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row>
    <row r="32" customFormat="false" ht="12" hidden="false" customHeight="true" outlineLevel="0" collapsed="false">
      <c r="A32" s="209" t="n">
        <v>17</v>
      </c>
      <c r="B32" s="277"/>
      <c r="C32" s="278"/>
      <c r="D32" s="455" t="s">
        <v>620</v>
      </c>
      <c r="E32" s="455"/>
      <c r="F32" s="455"/>
      <c r="G32" s="231" t="n">
        <v>36</v>
      </c>
      <c r="H32" s="117" t="n">
        <v>160</v>
      </c>
      <c r="I32" s="117" t="n">
        <v>24</v>
      </c>
      <c r="J32" s="117" t="n">
        <v>136</v>
      </c>
      <c r="K32" s="117" t="n">
        <v>85</v>
      </c>
      <c r="L32" s="117" t="n">
        <v>4</v>
      </c>
      <c r="M32" s="117" t="n">
        <v>81</v>
      </c>
      <c r="N32" s="163" t="s">
        <v>82</v>
      </c>
      <c r="O32" s="104"/>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row>
    <row r="33" customFormat="false" ht="12" hidden="false" customHeight="true" outlineLevel="0" collapsed="false">
      <c r="A33" s="209" t="n">
        <v>18</v>
      </c>
      <c r="B33" s="277"/>
      <c r="C33" s="278"/>
      <c r="D33" s="212" t="s">
        <v>608</v>
      </c>
      <c r="E33" s="278"/>
      <c r="F33" s="457" t="s">
        <v>621</v>
      </c>
      <c r="G33" s="231" t="n">
        <v>25</v>
      </c>
      <c r="H33" s="117" t="n">
        <v>49</v>
      </c>
      <c r="I33" s="117" t="n">
        <v>22</v>
      </c>
      <c r="J33" s="117" t="n">
        <v>27</v>
      </c>
      <c r="K33" s="117" t="n">
        <v>14</v>
      </c>
      <c r="L33" s="117" t="n">
        <v>2</v>
      </c>
      <c r="M33" s="117" t="n">
        <v>12</v>
      </c>
      <c r="N33" s="163" t="s">
        <v>82</v>
      </c>
      <c r="O33" s="104"/>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row>
    <row r="34" customFormat="false" ht="12" hidden="false" customHeight="true" outlineLevel="0" collapsed="false">
      <c r="A34" s="209" t="n">
        <v>19</v>
      </c>
      <c r="B34" s="277"/>
      <c r="C34" s="212"/>
      <c r="D34" s="278"/>
      <c r="E34" s="278"/>
      <c r="F34" s="457" t="s">
        <v>622</v>
      </c>
      <c r="G34" s="231" t="n">
        <v>20</v>
      </c>
      <c r="H34" s="117" t="n">
        <v>42</v>
      </c>
      <c r="I34" s="117" t="s">
        <v>82</v>
      </c>
      <c r="J34" s="117" t="n">
        <v>42</v>
      </c>
      <c r="K34" s="117" t="n">
        <v>21</v>
      </c>
      <c r="L34" s="117" t="s">
        <v>82</v>
      </c>
      <c r="M34" s="117" t="n">
        <v>21</v>
      </c>
      <c r="N34" s="163" t="s">
        <v>82</v>
      </c>
      <c r="O34" s="104"/>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row>
    <row r="35" customFormat="false" ht="12" hidden="false" customHeight="true" outlineLevel="0" collapsed="false">
      <c r="A35" s="209" t="n">
        <v>20</v>
      </c>
      <c r="B35" s="277"/>
      <c r="C35" s="212"/>
      <c r="D35" s="278"/>
      <c r="E35" s="278"/>
      <c r="F35" s="457" t="s">
        <v>623</v>
      </c>
      <c r="G35" s="231" t="n">
        <v>34</v>
      </c>
      <c r="H35" s="117" t="n">
        <v>69</v>
      </c>
      <c r="I35" s="117" t="n">
        <v>2</v>
      </c>
      <c r="J35" s="117" t="n">
        <v>67</v>
      </c>
      <c r="K35" s="117" t="n">
        <v>50</v>
      </c>
      <c r="L35" s="117" t="n">
        <v>2</v>
      </c>
      <c r="M35" s="117" t="n">
        <v>48</v>
      </c>
      <c r="N35" s="163" t="s">
        <v>82</v>
      </c>
      <c r="O35" s="104"/>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row>
    <row r="36" customFormat="false" ht="12" hidden="false" customHeight="true" outlineLevel="0" collapsed="false">
      <c r="A36" s="209" t="n">
        <v>21</v>
      </c>
      <c r="B36" s="277"/>
      <c r="C36" s="278"/>
      <c r="D36" s="455" t="s">
        <v>624</v>
      </c>
      <c r="E36" s="455"/>
      <c r="F36" s="455"/>
      <c r="G36" s="231" t="n">
        <v>204</v>
      </c>
      <c r="H36" s="117" t="n">
        <v>1271</v>
      </c>
      <c r="I36" s="117" t="n">
        <v>294</v>
      </c>
      <c r="J36" s="117" t="n">
        <v>977</v>
      </c>
      <c r="K36" s="117" t="n">
        <v>552</v>
      </c>
      <c r="L36" s="117" t="n">
        <v>63</v>
      </c>
      <c r="M36" s="117" t="n">
        <v>489</v>
      </c>
      <c r="N36" s="163" t="s">
        <v>82</v>
      </c>
      <c r="O36" s="104"/>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row>
    <row r="37" customFormat="false" ht="12" hidden="false" customHeight="true" outlineLevel="0" collapsed="false">
      <c r="A37" s="209" t="n">
        <v>22</v>
      </c>
      <c r="B37" s="277"/>
      <c r="C37" s="278"/>
      <c r="D37" s="455" t="s">
        <v>625</v>
      </c>
      <c r="E37" s="455"/>
      <c r="F37" s="455"/>
      <c r="G37" s="231" t="n">
        <v>146</v>
      </c>
      <c r="H37" s="117" t="n">
        <v>329</v>
      </c>
      <c r="I37" s="117" t="n">
        <v>152</v>
      </c>
      <c r="J37" s="117" t="n">
        <v>177</v>
      </c>
      <c r="K37" s="117" t="n">
        <v>122</v>
      </c>
      <c r="L37" s="117" t="n">
        <v>30</v>
      </c>
      <c r="M37" s="117" t="n">
        <v>92</v>
      </c>
      <c r="N37" s="163" t="s">
        <v>82</v>
      </c>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9" t="n">
        <v>23</v>
      </c>
      <c r="B38" s="277"/>
      <c r="C38" s="278"/>
      <c r="D38" s="455" t="s">
        <v>626</v>
      </c>
      <c r="E38" s="455"/>
      <c r="F38" s="455"/>
      <c r="G38" s="231" t="n">
        <v>69</v>
      </c>
      <c r="H38" s="117" t="n">
        <v>183</v>
      </c>
      <c r="I38" s="117" t="n">
        <v>29</v>
      </c>
      <c r="J38" s="117" t="n">
        <v>154</v>
      </c>
      <c r="K38" s="117" t="n">
        <v>80</v>
      </c>
      <c r="L38" s="117" t="n">
        <v>12</v>
      </c>
      <c r="M38" s="117" t="n">
        <v>68</v>
      </c>
      <c r="N38" s="163" t="s">
        <v>82</v>
      </c>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9" t="n">
        <v>24</v>
      </c>
      <c r="B39" s="277"/>
      <c r="C39" s="278"/>
      <c r="D39" s="455" t="s">
        <v>627</v>
      </c>
      <c r="E39" s="455"/>
      <c r="F39" s="455"/>
      <c r="G39" s="231" t="n">
        <v>40</v>
      </c>
      <c r="H39" s="117" t="n">
        <v>180</v>
      </c>
      <c r="I39" s="117" t="n">
        <v>51</v>
      </c>
      <c r="J39" s="117" t="n">
        <v>129</v>
      </c>
      <c r="K39" s="117" t="n">
        <v>57</v>
      </c>
      <c r="L39" s="117" t="n">
        <v>7</v>
      </c>
      <c r="M39" s="117" t="n">
        <v>50</v>
      </c>
      <c r="N39" s="163" t="s">
        <v>82</v>
      </c>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9" t="n">
        <v>25</v>
      </c>
      <c r="B40" s="277"/>
      <c r="C40" s="278"/>
      <c r="D40" s="455" t="s">
        <v>628</v>
      </c>
      <c r="E40" s="455"/>
      <c r="F40" s="455"/>
      <c r="G40" s="231" t="n">
        <v>251</v>
      </c>
      <c r="H40" s="117" t="n">
        <v>1998</v>
      </c>
      <c r="I40" s="117" t="n">
        <v>710</v>
      </c>
      <c r="J40" s="117" t="n">
        <v>1288</v>
      </c>
      <c r="K40" s="117" t="n">
        <v>911</v>
      </c>
      <c r="L40" s="117" t="n">
        <v>217</v>
      </c>
      <c r="M40" s="117" t="n">
        <v>694</v>
      </c>
      <c r="N40" s="163" t="s">
        <v>82</v>
      </c>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9" t="n">
        <v>26</v>
      </c>
      <c r="B41" s="277"/>
      <c r="C41" s="278"/>
      <c r="D41" s="455" t="s">
        <v>629</v>
      </c>
      <c r="E41" s="455"/>
      <c r="F41" s="455"/>
      <c r="G41" s="231" t="n">
        <v>75</v>
      </c>
      <c r="H41" s="117" t="n">
        <v>117</v>
      </c>
      <c r="I41" s="117" t="n">
        <v>7</v>
      </c>
      <c r="J41" s="117" t="n">
        <v>110</v>
      </c>
      <c r="K41" s="117" t="n">
        <v>49</v>
      </c>
      <c r="L41" s="117" t="n">
        <v>2</v>
      </c>
      <c r="M41" s="117" t="n">
        <v>47</v>
      </c>
      <c r="N41" s="163" t="s">
        <v>82</v>
      </c>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2" hidden="false" customHeight="true" outlineLevel="0" collapsed="false">
      <c r="A42" s="209" t="n">
        <v>27</v>
      </c>
      <c r="B42" s="277"/>
      <c r="C42" s="278"/>
      <c r="D42" s="455" t="s">
        <v>630</v>
      </c>
      <c r="E42" s="455"/>
      <c r="F42" s="455"/>
      <c r="G42" s="231" t="n">
        <v>222</v>
      </c>
      <c r="H42" s="117" t="n">
        <v>1861</v>
      </c>
      <c r="I42" s="117" t="n">
        <v>515</v>
      </c>
      <c r="J42" s="117" t="n">
        <v>1346</v>
      </c>
      <c r="K42" s="117" t="n">
        <v>898</v>
      </c>
      <c r="L42" s="117" t="n">
        <v>128</v>
      </c>
      <c r="M42" s="117" t="n">
        <v>770</v>
      </c>
      <c r="N42" s="163" t="s">
        <v>82</v>
      </c>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12" hidden="false" customHeight="true" outlineLevel="0" collapsed="false">
      <c r="A43" s="209" t="n">
        <v>28</v>
      </c>
      <c r="B43" s="277"/>
      <c r="C43" s="278"/>
      <c r="D43" s="455" t="s">
        <v>631</v>
      </c>
      <c r="E43" s="455"/>
      <c r="F43" s="455"/>
      <c r="G43" s="231" t="n">
        <v>226</v>
      </c>
      <c r="H43" s="117" t="n">
        <v>2588</v>
      </c>
      <c r="I43" s="117" t="n">
        <v>227</v>
      </c>
      <c r="J43" s="117" t="n">
        <v>2361</v>
      </c>
      <c r="K43" s="117" t="n">
        <v>1343</v>
      </c>
      <c r="L43" s="117" t="n">
        <v>57</v>
      </c>
      <c r="M43" s="117" t="n">
        <v>1286</v>
      </c>
      <c r="N43" s="163" t="s">
        <v>82</v>
      </c>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s="85" customFormat="true" ht="12" hidden="false" customHeight="true" outlineLevel="0" collapsed="false">
      <c r="A44" s="306" t="n">
        <v>29</v>
      </c>
      <c r="B44" s="454" t="s">
        <v>632</v>
      </c>
      <c r="C44" s="454"/>
      <c r="D44" s="454"/>
      <c r="E44" s="454"/>
      <c r="F44" s="454"/>
      <c r="G44" s="271" t="n">
        <v>247</v>
      </c>
      <c r="H44" s="120" t="n">
        <v>3358</v>
      </c>
      <c r="I44" s="120" t="n">
        <v>1077</v>
      </c>
      <c r="J44" s="120" t="n">
        <v>2281</v>
      </c>
      <c r="K44" s="120" t="n">
        <v>1474</v>
      </c>
      <c r="L44" s="120" t="n">
        <v>250</v>
      </c>
      <c r="M44" s="120" t="n">
        <v>1224</v>
      </c>
      <c r="N44" s="233" t="n">
        <v>2573.9</v>
      </c>
      <c r="O44" s="374"/>
      <c r="P44" s="374"/>
      <c r="Q44" s="374"/>
      <c r="R44" s="374"/>
      <c r="S44" s="374"/>
      <c r="T44" s="374"/>
      <c r="U44" s="374"/>
      <c r="V44" s="374"/>
      <c r="W44" s="374"/>
      <c r="X44" s="374"/>
      <c r="Y44" s="374"/>
      <c r="Z44" s="374"/>
      <c r="AA44" s="374"/>
      <c r="AB44" s="374"/>
      <c r="AC44" s="374"/>
      <c r="AD44" s="374"/>
      <c r="AE44" s="374"/>
      <c r="AF44" s="374"/>
      <c r="AG44" s="374"/>
      <c r="AH44" s="374"/>
      <c r="AI44" s="374"/>
      <c r="AJ44" s="374"/>
      <c r="AK44" s="374"/>
      <c r="AL44" s="374"/>
      <c r="AM44" s="374"/>
      <c r="AN44" s="374"/>
      <c r="AO44" s="374"/>
      <c r="AP44" s="374"/>
      <c r="AQ44" s="374"/>
      <c r="AR44" s="374"/>
      <c r="AS44" s="374"/>
      <c r="AT44" s="374"/>
      <c r="AU44" s="374"/>
      <c r="AV44" s="374"/>
      <c r="AW44" s="374"/>
      <c r="AX44" s="374"/>
      <c r="AY44" s="374"/>
    </row>
    <row r="45" customFormat="false" ht="12" hidden="false" customHeight="true" outlineLevel="0" collapsed="false">
      <c r="A45" s="209" t="n">
        <v>30</v>
      </c>
      <c r="B45" s="277" t="s">
        <v>608</v>
      </c>
      <c r="C45" s="278"/>
      <c r="D45" s="455" t="s">
        <v>633</v>
      </c>
      <c r="E45" s="455"/>
      <c r="F45" s="455"/>
      <c r="G45" s="231" t="n">
        <v>2</v>
      </c>
      <c r="H45" s="117" t="n">
        <v>9</v>
      </c>
      <c r="I45" s="117" t="n">
        <v>1</v>
      </c>
      <c r="J45" s="117" t="n">
        <v>8</v>
      </c>
      <c r="K45" s="117" t="n">
        <v>1</v>
      </c>
      <c r="L45" s="117" t="s">
        <v>82</v>
      </c>
      <c r="M45" s="117" t="n">
        <v>1</v>
      </c>
      <c r="N45" s="163" t="s">
        <v>82</v>
      </c>
      <c r="O45" s="104"/>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12" hidden="false" customHeight="true" outlineLevel="0" collapsed="false">
      <c r="A46" s="209" t="n">
        <v>31</v>
      </c>
      <c r="B46" s="277"/>
      <c r="C46" s="278"/>
      <c r="D46" s="455" t="s">
        <v>634</v>
      </c>
      <c r="E46" s="455"/>
      <c r="F46" s="455"/>
      <c r="G46" s="231" t="n">
        <v>2</v>
      </c>
      <c r="H46" s="117" t="n">
        <v>17</v>
      </c>
      <c r="I46" s="117" t="n">
        <v>3</v>
      </c>
      <c r="J46" s="117" t="n">
        <v>14</v>
      </c>
      <c r="K46" s="117" t="n">
        <v>13</v>
      </c>
      <c r="L46" s="117" t="n">
        <v>2</v>
      </c>
      <c r="M46" s="117" t="n">
        <v>11</v>
      </c>
      <c r="N46" s="163" t="s">
        <v>82</v>
      </c>
      <c r="O46" s="104"/>
      <c r="P46" s="104"/>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row>
    <row r="47" customFormat="false" ht="12" hidden="false" customHeight="true" outlineLevel="0" collapsed="false">
      <c r="A47" s="209" t="n">
        <v>32</v>
      </c>
      <c r="B47" s="277"/>
      <c r="C47" s="278"/>
      <c r="D47" s="455" t="s">
        <v>635</v>
      </c>
      <c r="E47" s="455"/>
      <c r="F47" s="455"/>
      <c r="G47" s="231" t="n">
        <v>18</v>
      </c>
      <c r="H47" s="117" t="n">
        <v>50</v>
      </c>
      <c r="I47" s="117" t="n">
        <v>3</v>
      </c>
      <c r="J47" s="117" t="n">
        <v>47</v>
      </c>
      <c r="K47" s="117" t="n">
        <v>31</v>
      </c>
      <c r="L47" s="117" t="n">
        <v>1</v>
      </c>
      <c r="M47" s="117" t="n">
        <v>30</v>
      </c>
      <c r="N47" s="163" t="s">
        <v>82</v>
      </c>
      <c r="O47" s="104"/>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2" hidden="false" customHeight="true" outlineLevel="0" collapsed="false">
      <c r="A48" s="209" t="n">
        <v>33</v>
      </c>
      <c r="B48" s="277"/>
      <c r="C48" s="278"/>
      <c r="D48" s="455" t="s">
        <v>636</v>
      </c>
      <c r="E48" s="455"/>
      <c r="F48" s="455"/>
      <c r="G48" s="231" t="n">
        <v>6</v>
      </c>
      <c r="H48" s="117" t="n">
        <v>10</v>
      </c>
      <c r="I48" s="117" t="n">
        <v>3</v>
      </c>
      <c r="J48" s="117" t="n">
        <v>7</v>
      </c>
      <c r="K48" s="117" t="n">
        <v>5</v>
      </c>
      <c r="L48" s="117" t="s">
        <v>82</v>
      </c>
      <c r="M48" s="117" t="n">
        <v>5</v>
      </c>
      <c r="N48" s="163" t="s">
        <v>82</v>
      </c>
      <c r="O48" s="104"/>
      <c r="P48" s="104"/>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row>
    <row r="49" customFormat="false" ht="12" hidden="false" customHeight="true" outlineLevel="0" collapsed="false">
      <c r="A49" s="209" t="n">
        <v>34</v>
      </c>
      <c r="B49" s="277"/>
      <c r="C49" s="278"/>
      <c r="D49" s="455" t="s">
        <v>637</v>
      </c>
      <c r="E49" s="455"/>
      <c r="F49" s="455"/>
      <c r="G49" s="231" t="n">
        <v>24</v>
      </c>
      <c r="H49" s="117" t="n">
        <v>120</v>
      </c>
      <c r="I49" s="117" t="n">
        <v>14</v>
      </c>
      <c r="J49" s="117" t="n">
        <v>106</v>
      </c>
      <c r="K49" s="117" t="n">
        <v>65</v>
      </c>
      <c r="L49" s="117" t="n">
        <v>2</v>
      </c>
      <c r="M49" s="117" t="n">
        <v>63</v>
      </c>
      <c r="N49" s="163" t="s">
        <v>82</v>
      </c>
      <c r="O49" s="104"/>
      <c r="P49" s="104"/>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c r="AY49" s="104"/>
    </row>
    <row r="50" customFormat="false" ht="12" hidden="false" customHeight="true" outlineLevel="0" collapsed="false">
      <c r="A50" s="209" t="n">
        <v>35</v>
      </c>
      <c r="B50" s="277"/>
      <c r="C50" s="278"/>
      <c r="D50" s="455" t="s">
        <v>638</v>
      </c>
      <c r="E50" s="455"/>
      <c r="F50" s="455"/>
      <c r="G50" s="231" t="s">
        <v>82</v>
      </c>
      <c r="H50" s="117" t="s">
        <v>82</v>
      </c>
      <c r="I50" s="117" t="s">
        <v>82</v>
      </c>
      <c r="J50" s="117" t="s">
        <v>82</v>
      </c>
      <c r="K50" s="117" t="s">
        <v>82</v>
      </c>
      <c r="L50" s="117" t="s">
        <v>82</v>
      </c>
      <c r="M50" s="117" t="s">
        <v>82</v>
      </c>
      <c r="N50" s="163" t="s">
        <v>82</v>
      </c>
      <c r="O50" s="104"/>
      <c r="P50" s="104"/>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c r="AY50" s="104"/>
    </row>
    <row r="51" customFormat="false" ht="12" hidden="false" customHeight="true" outlineLevel="0" collapsed="false">
      <c r="A51" s="209" t="n">
        <v>36</v>
      </c>
      <c r="B51" s="277"/>
      <c r="C51" s="278"/>
      <c r="D51" s="455" t="s">
        <v>639</v>
      </c>
      <c r="E51" s="455"/>
      <c r="F51" s="455"/>
      <c r="G51" s="231" t="n">
        <v>240</v>
      </c>
      <c r="H51" s="117" t="n">
        <v>2634</v>
      </c>
      <c r="I51" s="117" t="n">
        <v>850</v>
      </c>
      <c r="J51" s="117" t="n">
        <v>1784</v>
      </c>
      <c r="K51" s="117" t="n">
        <v>1146</v>
      </c>
      <c r="L51" s="117" t="n">
        <v>207</v>
      </c>
      <c r="M51" s="117" t="n">
        <v>939</v>
      </c>
      <c r="N51" s="163" t="s">
        <v>82</v>
      </c>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row>
    <row r="52" customFormat="false" ht="12" hidden="false" customHeight="true" outlineLevel="0" collapsed="false">
      <c r="A52" s="209" t="n">
        <v>37</v>
      </c>
      <c r="B52" s="277"/>
      <c r="C52" s="278"/>
      <c r="D52" s="455" t="s">
        <v>640</v>
      </c>
      <c r="E52" s="455"/>
      <c r="F52" s="455"/>
      <c r="G52" s="231" t="n">
        <v>12</v>
      </c>
      <c r="H52" s="117" t="n">
        <v>37</v>
      </c>
      <c r="I52" s="117" t="n">
        <v>29</v>
      </c>
      <c r="J52" s="117" t="n">
        <v>8</v>
      </c>
      <c r="K52" s="117" t="n">
        <v>6</v>
      </c>
      <c r="L52" s="117" t="n">
        <v>3</v>
      </c>
      <c r="M52" s="117" t="n">
        <v>3</v>
      </c>
      <c r="N52" s="163" t="s">
        <v>82</v>
      </c>
      <c r="O52" s="104"/>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row>
    <row r="53" customFormat="false" ht="12" hidden="false" customHeight="true" outlineLevel="0" collapsed="false">
      <c r="A53" s="209" t="n">
        <v>38</v>
      </c>
      <c r="B53" s="277"/>
      <c r="C53" s="278"/>
      <c r="D53" s="455" t="s">
        <v>641</v>
      </c>
      <c r="E53" s="455"/>
      <c r="F53" s="455"/>
      <c r="G53" s="231" t="n">
        <v>106</v>
      </c>
      <c r="H53" s="117" t="n">
        <v>481</v>
      </c>
      <c r="I53" s="117" t="n">
        <v>174</v>
      </c>
      <c r="J53" s="117" t="n">
        <v>307</v>
      </c>
      <c r="K53" s="117" t="n">
        <v>207</v>
      </c>
      <c r="L53" s="117" t="n">
        <v>35</v>
      </c>
      <c r="M53" s="117" t="n">
        <v>172</v>
      </c>
      <c r="N53" s="163" t="s">
        <v>82</v>
      </c>
      <c r="O53" s="104"/>
      <c r="P53" s="104"/>
      <c r="Q53" s="104"/>
      <c r="R53" s="104"/>
      <c r="S53" s="104"/>
      <c r="T53" s="104"/>
      <c r="U53" s="104"/>
      <c r="V53" s="104"/>
      <c r="W53" s="104"/>
      <c r="X53" s="104"/>
      <c r="Y53" s="104"/>
      <c r="Z53" s="104"/>
      <c r="AA53" s="104"/>
      <c r="AB53" s="104"/>
      <c r="AC53" s="104"/>
      <c r="AD53" s="104"/>
      <c r="AE53" s="104"/>
      <c r="AF53" s="104"/>
      <c r="AG53" s="104"/>
      <c r="AH53" s="104"/>
      <c r="AI53" s="104"/>
      <c r="AJ53" s="104"/>
      <c r="AK53" s="104"/>
      <c r="AL53" s="104"/>
      <c r="AM53" s="104"/>
      <c r="AN53" s="104"/>
      <c r="AO53" s="104"/>
      <c r="AP53" s="104"/>
      <c r="AQ53" s="104"/>
      <c r="AR53" s="104"/>
      <c r="AS53" s="104"/>
      <c r="AT53" s="104"/>
      <c r="AU53" s="104"/>
      <c r="AV53" s="104"/>
      <c r="AW53" s="104"/>
      <c r="AX53" s="104"/>
      <c r="AY53" s="104"/>
    </row>
    <row r="54" s="85" customFormat="true" ht="12" hidden="false" customHeight="true" outlineLevel="0" collapsed="false">
      <c r="A54" s="306" t="n">
        <v>39</v>
      </c>
      <c r="B54" s="454" t="s">
        <v>642</v>
      </c>
      <c r="C54" s="454"/>
      <c r="D54" s="454"/>
      <c r="E54" s="454"/>
      <c r="F54" s="454"/>
      <c r="G54" s="271" t="n">
        <v>196</v>
      </c>
      <c r="H54" s="120" t="n">
        <v>2548</v>
      </c>
      <c r="I54" s="120" t="n">
        <v>63</v>
      </c>
      <c r="J54" s="120" t="n">
        <v>2485</v>
      </c>
      <c r="K54" s="120" t="n">
        <v>1764</v>
      </c>
      <c r="L54" s="120" t="n">
        <v>12</v>
      </c>
      <c r="M54" s="120" t="n">
        <v>1752</v>
      </c>
      <c r="N54" s="233" t="n">
        <v>1722.9</v>
      </c>
      <c r="O54" s="374"/>
      <c r="P54" s="374"/>
      <c r="Q54" s="374"/>
      <c r="R54" s="374"/>
      <c r="S54" s="374"/>
      <c r="T54" s="374"/>
      <c r="U54" s="374"/>
      <c r="V54" s="374"/>
      <c r="W54" s="374"/>
      <c r="X54" s="374"/>
      <c r="Y54" s="374"/>
      <c r="Z54" s="374"/>
      <c r="AA54" s="374"/>
      <c r="AB54" s="374"/>
      <c r="AC54" s="374"/>
      <c r="AD54" s="374"/>
      <c r="AE54" s="374"/>
      <c r="AF54" s="374"/>
      <c r="AG54" s="374"/>
      <c r="AH54" s="374"/>
      <c r="AI54" s="374"/>
      <c r="AJ54" s="374"/>
      <c r="AK54" s="374"/>
      <c r="AL54" s="374"/>
      <c r="AM54" s="374"/>
      <c r="AN54" s="374"/>
      <c r="AO54" s="374"/>
      <c r="AP54" s="374"/>
      <c r="AQ54" s="374"/>
      <c r="AR54" s="374"/>
      <c r="AS54" s="374"/>
      <c r="AT54" s="374"/>
      <c r="AU54" s="374"/>
      <c r="AV54" s="374"/>
      <c r="AW54" s="374"/>
      <c r="AX54" s="374"/>
      <c r="AY54" s="374"/>
    </row>
    <row r="55" s="85" customFormat="true" ht="12" hidden="false" customHeight="true" outlineLevel="0" collapsed="false">
      <c r="A55" s="306" t="n">
        <v>40</v>
      </c>
      <c r="B55" s="454" t="s">
        <v>643</v>
      </c>
      <c r="C55" s="454"/>
      <c r="D55" s="454"/>
      <c r="E55" s="454"/>
      <c r="F55" s="454"/>
      <c r="G55" s="271" t="n">
        <v>245</v>
      </c>
      <c r="H55" s="120" t="n">
        <v>4796</v>
      </c>
      <c r="I55" s="120" t="n">
        <v>1714</v>
      </c>
      <c r="J55" s="120" t="n">
        <v>3082</v>
      </c>
      <c r="K55" s="120" t="n">
        <v>1973</v>
      </c>
      <c r="L55" s="120" t="n">
        <v>207</v>
      </c>
      <c r="M55" s="120" t="n">
        <v>1766</v>
      </c>
      <c r="N55" s="233" t="n">
        <v>3800.2</v>
      </c>
      <c r="O55" s="374"/>
      <c r="P55" s="374"/>
      <c r="Q55" s="374"/>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09" t="n">
        <v>41</v>
      </c>
      <c r="B56" s="277" t="s">
        <v>358</v>
      </c>
      <c r="C56" s="278"/>
      <c r="D56" s="455" t="s">
        <v>644</v>
      </c>
      <c r="E56" s="455"/>
      <c r="F56" s="455"/>
      <c r="G56" s="231" t="n">
        <v>193</v>
      </c>
      <c r="H56" s="117" t="n">
        <v>2404</v>
      </c>
      <c r="I56" s="117" t="n">
        <v>626</v>
      </c>
      <c r="J56" s="117" t="n">
        <v>1778</v>
      </c>
      <c r="K56" s="117" t="n">
        <v>969</v>
      </c>
      <c r="L56" s="117" t="n">
        <v>57</v>
      </c>
      <c r="M56" s="117" t="n">
        <v>912</v>
      </c>
      <c r="N56" s="163" t="s">
        <v>82</v>
      </c>
      <c r="O56" s="104"/>
      <c r="P56" s="104"/>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row>
    <row r="57" customFormat="false" ht="12" hidden="false" customHeight="true" outlineLevel="0" collapsed="false">
      <c r="A57" s="209" t="n">
        <v>42</v>
      </c>
      <c r="B57" s="277"/>
      <c r="C57" s="278"/>
      <c r="D57" s="455" t="s">
        <v>645</v>
      </c>
      <c r="E57" s="455"/>
      <c r="F57" s="455"/>
      <c r="G57" s="231" t="n">
        <v>82</v>
      </c>
      <c r="H57" s="117" t="n">
        <v>341</v>
      </c>
      <c r="I57" s="117" t="n">
        <v>64</v>
      </c>
      <c r="J57" s="117" t="n">
        <v>277</v>
      </c>
      <c r="K57" s="117" t="n">
        <v>185</v>
      </c>
      <c r="L57" s="117" t="n">
        <v>19</v>
      </c>
      <c r="M57" s="117" t="n">
        <v>166</v>
      </c>
      <c r="N57" s="163" t="s">
        <v>82</v>
      </c>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104"/>
      <c r="AN57" s="104"/>
      <c r="AO57" s="104"/>
      <c r="AP57" s="104"/>
      <c r="AQ57" s="104"/>
      <c r="AR57" s="104"/>
      <c r="AS57" s="104"/>
      <c r="AT57" s="104"/>
      <c r="AU57" s="104"/>
      <c r="AV57" s="104"/>
      <c r="AW57" s="104"/>
      <c r="AX57" s="104"/>
      <c r="AY57" s="104"/>
    </row>
    <row r="58" s="85" customFormat="true" ht="12" hidden="false" customHeight="true" outlineLevel="0" collapsed="false">
      <c r="A58" s="306" t="n">
        <v>43</v>
      </c>
      <c r="B58" s="454" t="s">
        <v>646</v>
      </c>
      <c r="C58" s="454"/>
      <c r="D58" s="454"/>
      <c r="E58" s="454"/>
      <c r="F58" s="454"/>
      <c r="G58" s="271" t="n">
        <v>220</v>
      </c>
      <c r="H58" s="120" t="n">
        <v>1435</v>
      </c>
      <c r="I58" s="120" t="n">
        <v>1354</v>
      </c>
      <c r="J58" s="120" t="n">
        <v>81</v>
      </c>
      <c r="K58" s="120" t="n">
        <v>170</v>
      </c>
      <c r="L58" s="120" t="n">
        <v>133</v>
      </c>
      <c r="M58" s="120" t="n">
        <v>37</v>
      </c>
      <c r="N58" s="233" t="n">
        <v>1274</v>
      </c>
      <c r="O58" s="374"/>
      <c r="P58" s="374"/>
      <c r="Q58" s="374"/>
      <c r="R58" s="374"/>
      <c r="S58" s="374"/>
      <c r="T58" s="374"/>
      <c r="U58" s="374"/>
      <c r="V58" s="374"/>
      <c r="W58" s="374"/>
      <c r="X58" s="374"/>
      <c r="Y58" s="374"/>
      <c r="Z58" s="374"/>
      <c r="AA58" s="374"/>
      <c r="AB58" s="374"/>
      <c r="AC58" s="374"/>
      <c r="AD58" s="374"/>
      <c r="AE58" s="374"/>
      <c r="AF58" s="374"/>
      <c r="AG58" s="374"/>
      <c r="AH58" s="374"/>
      <c r="AI58" s="374"/>
      <c r="AJ58" s="374"/>
      <c r="AK58" s="374"/>
      <c r="AL58" s="374"/>
      <c r="AM58" s="374"/>
      <c r="AN58" s="374"/>
      <c r="AO58" s="374"/>
      <c r="AP58" s="374"/>
      <c r="AQ58" s="374"/>
      <c r="AR58" s="374"/>
      <c r="AS58" s="374"/>
      <c r="AT58" s="374"/>
      <c r="AU58" s="374"/>
      <c r="AV58" s="374"/>
      <c r="AW58" s="374"/>
      <c r="AX58" s="374"/>
      <c r="AY58" s="374"/>
    </row>
    <row r="59" s="85" customFormat="true" ht="12" hidden="false" customHeight="true" outlineLevel="0" collapsed="false">
      <c r="A59" s="306" t="n">
        <v>44</v>
      </c>
      <c r="B59" s="454" t="s">
        <v>647</v>
      </c>
      <c r="C59" s="454"/>
      <c r="D59" s="454"/>
      <c r="E59" s="454"/>
      <c r="F59" s="454"/>
      <c r="G59" s="271" t="n">
        <v>272</v>
      </c>
      <c r="H59" s="120" t="n">
        <v>4391</v>
      </c>
      <c r="I59" s="120" t="n">
        <v>1438</v>
      </c>
      <c r="J59" s="120" t="n">
        <v>2953</v>
      </c>
      <c r="K59" s="120" t="n">
        <v>1653</v>
      </c>
      <c r="L59" s="120" t="n">
        <v>176</v>
      </c>
      <c r="M59" s="120" t="n">
        <v>1477</v>
      </c>
      <c r="N59" s="233" t="n">
        <v>3424.8</v>
      </c>
      <c r="O59" s="374"/>
      <c r="P59" s="374"/>
      <c r="Q59" s="374"/>
      <c r="R59" s="374"/>
      <c r="S59" s="374"/>
      <c r="T59" s="374"/>
      <c r="U59" s="374"/>
      <c r="V59" s="374"/>
      <c r="W59" s="374"/>
      <c r="X59" s="374"/>
      <c r="Y59" s="374"/>
      <c r="Z59" s="374"/>
      <c r="AA59" s="374"/>
      <c r="AB59" s="374"/>
      <c r="AC59" s="374"/>
      <c r="AD59" s="374"/>
      <c r="AE59" s="374"/>
      <c r="AF59" s="374"/>
      <c r="AG59" s="374"/>
      <c r="AH59" s="374"/>
      <c r="AI59" s="374"/>
      <c r="AJ59" s="374"/>
      <c r="AK59" s="374"/>
      <c r="AL59" s="374"/>
      <c r="AM59" s="374"/>
      <c r="AN59" s="374"/>
      <c r="AO59" s="374"/>
      <c r="AP59" s="374"/>
      <c r="AQ59" s="374"/>
      <c r="AR59" s="374"/>
      <c r="AS59" s="374"/>
      <c r="AT59" s="374"/>
      <c r="AU59" s="374"/>
      <c r="AV59" s="374"/>
      <c r="AW59" s="374"/>
      <c r="AX59" s="374"/>
      <c r="AY59" s="374"/>
    </row>
    <row r="60" s="85" customFormat="true" ht="12" hidden="false" customHeight="true" outlineLevel="0" collapsed="false">
      <c r="A60" s="306" t="n">
        <v>45</v>
      </c>
      <c r="B60" s="454" t="s">
        <v>648</v>
      </c>
      <c r="C60" s="454"/>
      <c r="D60" s="454"/>
      <c r="E60" s="454"/>
      <c r="F60" s="454"/>
      <c r="G60" s="271" t="n">
        <v>113</v>
      </c>
      <c r="H60" s="120" t="n">
        <v>323</v>
      </c>
      <c r="I60" s="120" t="n">
        <v>170</v>
      </c>
      <c r="J60" s="120" t="n">
        <v>153</v>
      </c>
      <c r="K60" s="120" t="n">
        <v>141</v>
      </c>
      <c r="L60" s="120" t="n">
        <v>56</v>
      </c>
      <c r="M60" s="120" t="n">
        <v>85</v>
      </c>
      <c r="N60" s="233" t="n">
        <v>241.2</v>
      </c>
      <c r="O60" s="374"/>
      <c r="P60" s="374"/>
      <c r="Q60" s="374"/>
      <c r="R60" s="374"/>
      <c r="S60" s="374"/>
      <c r="T60" s="374"/>
      <c r="U60" s="374"/>
      <c r="V60" s="374"/>
      <c r="W60" s="374"/>
      <c r="X60" s="374"/>
      <c r="Y60" s="374"/>
      <c r="Z60" s="374"/>
      <c r="AA60" s="374"/>
      <c r="AB60" s="374"/>
      <c r="AC60" s="374"/>
      <c r="AD60" s="374"/>
      <c r="AE60" s="374"/>
      <c r="AF60" s="374"/>
      <c r="AG60" s="374"/>
      <c r="AH60" s="374"/>
      <c r="AI60" s="374"/>
      <c r="AJ60" s="374"/>
      <c r="AK60" s="374"/>
      <c r="AL60" s="374"/>
      <c r="AM60" s="374"/>
      <c r="AN60" s="374"/>
      <c r="AO60" s="374"/>
      <c r="AP60" s="374"/>
      <c r="AQ60" s="374"/>
      <c r="AR60" s="374"/>
      <c r="AS60" s="374"/>
      <c r="AT60" s="374"/>
      <c r="AU60" s="374"/>
      <c r="AV60" s="374"/>
      <c r="AW60" s="374"/>
      <c r="AX60" s="374"/>
      <c r="AY60" s="374"/>
    </row>
    <row r="61" s="85" customFormat="true" ht="12" hidden="false" customHeight="true" outlineLevel="0" collapsed="false">
      <c r="A61" s="306" t="n">
        <v>46</v>
      </c>
      <c r="B61" s="454" t="s">
        <v>649</v>
      </c>
      <c r="C61" s="454"/>
      <c r="D61" s="454"/>
      <c r="E61" s="454"/>
      <c r="F61" s="454"/>
      <c r="G61" s="271" t="n">
        <v>186</v>
      </c>
      <c r="H61" s="120" t="n">
        <v>1595</v>
      </c>
      <c r="I61" s="120" t="n">
        <v>1142</v>
      </c>
      <c r="J61" s="120" t="n">
        <v>453</v>
      </c>
      <c r="K61" s="120" t="n">
        <v>256</v>
      </c>
      <c r="L61" s="120" t="n">
        <v>68</v>
      </c>
      <c r="M61" s="120" t="n">
        <v>188</v>
      </c>
      <c r="N61" s="233" t="n">
        <v>957.5</v>
      </c>
      <c r="O61" s="374"/>
      <c r="P61" s="374"/>
      <c r="Q61" s="374"/>
      <c r="R61" s="374"/>
      <c r="S61" s="374"/>
      <c r="T61" s="374"/>
      <c r="U61" s="374"/>
      <c r="V61" s="374"/>
      <c r="W61" s="374"/>
      <c r="X61" s="374"/>
      <c r="Y61" s="374"/>
      <c r="Z61" s="374"/>
      <c r="AA61" s="374"/>
      <c r="AB61" s="374"/>
      <c r="AC61" s="374"/>
      <c r="AD61" s="374"/>
      <c r="AE61" s="374"/>
      <c r="AF61" s="374"/>
      <c r="AG61" s="374"/>
      <c r="AH61" s="374"/>
      <c r="AI61" s="374"/>
      <c r="AJ61" s="374"/>
      <c r="AK61" s="374"/>
      <c r="AL61" s="374"/>
      <c r="AM61" s="374"/>
      <c r="AN61" s="374"/>
      <c r="AO61" s="374"/>
      <c r="AP61" s="374"/>
      <c r="AQ61" s="374"/>
      <c r="AR61" s="374"/>
      <c r="AS61" s="374"/>
      <c r="AT61" s="374"/>
      <c r="AU61" s="374"/>
      <c r="AV61" s="374"/>
      <c r="AW61" s="374"/>
      <c r="AX61" s="374"/>
      <c r="AY61" s="374"/>
    </row>
    <row r="62" customFormat="false" ht="12" hidden="false" customHeight="true" outlineLevel="0" collapsed="false">
      <c r="A62" s="209" t="n">
        <v>47</v>
      </c>
      <c r="B62" s="277" t="s">
        <v>358</v>
      </c>
      <c r="C62" s="278"/>
      <c r="D62" s="455" t="s">
        <v>650</v>
      </c>
      <c r="E62" s="455"/>
      <c r="F62" s="455"/>
      <c r="G62" s="231" t="n">
        <v>136</v>
      </c>
      <c r="H62" s="117" t="n">
        <v>923</v>
      </c>
      <c r="I62" s="117" t="n">
        <v>908</v>
      </c>
      <c r="J62" s="117" t="n">
        <v>15</v>
      </c>
      <c r="K62" s="117" t="n">
        <v>8</v>
      </c>
      <c r="L62" s="117" t="n">
        <v>8</v>
      </c>
      <c r="M62" s="117" t="s">
        <v>82</v>
      </c>
      <c r="N62" s="163" t="s">
        <v>82</v>
      </c>
      <c r="O62" s="104"/>
      <c r="P62" s="104"/>
      <c r="Q62" s="104"/>
      <c r="R62" s="104"/>
      <c r="S62" s="104"/>
      <c r="T62" s="104"/>
      <c r="U62" s="104"/>
      <c r="V62" s="104"/>
      <c r="W62" s="104"/>
      <c r="X62" s="104"/>
      <c r="Y62" s="104"/>
      <c r="Z62" s="104"/>
      <c r="AA62" s="104"/>
      <c r="AB62" s="104"/>
      <c r="AC62" s="104"/>
      <c r="AD62" s="104"/>
      <c r="AE62" s="104"/>
      <c r="AF62" s="104"/>
      <c r="AG62" s="104"/>
      <c r="AH62" s="104"/>
      <c r="AI62" s="104"/>
      <c r="AJ62" s="104"/>
      <c r="AK62" s="104"/>
      <c r="AL62" s="104"/>
      <c r="AM62" s="104"/>
      <c r="AN62" s="104"/>
      <c r="AO62" s="104"/>
      <c r="AP62" s="104"/>
      <c r="AQ62" s="104"/>
      <c r="AR62" s="104"/>
      <c r="AS62" s="104"/>
      <c r="AT62" s="104"/>
      <c r="AU62" s="104"/>
      <c r="AV62" s="104"/>
      <c r="AW62" s="104"/>
      <c r="AX62" s="104"/>
      <c r="AY62" s="104"/>
    </row>
    <row r="63" customFormat="false" ht="12" hidden="false" customHeight="true" outlineLevel="0" collapsed="false">
      <c r="A63" s="209"/>
      <c r="B63" s="277"/>
      <c r="C63" s="278"/>
      <c r="D63" s="456"/>
      <c r="E63" s="458"/>
      <c r="F63" s="459"/>
      <c r="G63" s="231"/>
      <c r="H63" s="117"/>
      <c r="I63" s="117"/>
      <c r="J63" s="117"/>
      <c r="K63" s="117"/>
      <c r="L63" s="117"/>
      <c r="M63" s="117"/>
      <c r="N63" s="163"/>
      <c r="O63" s="104"/>
      <c r="P63" s="104"/>
      <c r="Q63" s="104"/>
      <c r="R63" s="104"/>
      <c r="S63" s="104"/>
      <c r="T63" s="104"/>
      <c r="U63" s="104"/>
      <c r="V63" s="104"/>
      <c r="W63" s="104"/>
      <c r="X63" s="104"/>
      <c r="Y63" s="104"/>
      <c r="Z63" s="104"/>
      <c r="AA63" s="104"/>
      <c r="AB63" s="104"/>
      <c r="AC63" s="104"/>
      <c r="AD63" s="104"/>
      <c r="AE63" s="104"/>
      <c r="AF63" s="104"/>
      <c r="AG63" s="104"/>
      <c r="AH63" s="104"/>
      <c r="AI63" s="104"/>
      <c r="AJ63" s="104"/>
      <c r="AK63" s="104"/>
      <c r="AL63" s="104"/>
      <c r="AM63" s="104"/>
      <c r="AN63" s="104"/>
      <c r="AO63" s="104"/>
      <c r="AP63" s="104"/>
      <c r="AQ63" s="104"/>
      <c r="AR63" s="104"/>
      <c r="AS63" s="104"/>
      <c r="AT63" s="104"/>
      <c r="AU63" s="104"/>
      <c r="AV63" s="104"/>
      <c r="AW63" s="104"/>
      <c r="AX63" s="104"/>
      <c r="AY63" s="104"/>
    </row>
    <row r="64" s="85" customFormat="true" ht="15" hidden="false" customHeight="true" outlineLevel="0" collapsed="false">
      <c r="A64" s="190" t="n">
        <v>48</v>
      </c>
      <c r="B64" s="191" t="s">
        <v>607</v>
      </c>
      <c r="C64" s="191"/>
      <c r="D64" s="191"/>
      <c r="E64" s="191"/>
      <c r="F64" s="191"/>
      <c r="G64" s="297" t="n">
        <v>278</v>
      </c>
      <c r="H64" s="226" t="n">
        <v>60669</v>
      </c>
      <c r="I64" s="226" t="n">
        <v>17966</v>
      </c>
      <c r="J64" s="226" t="n">
        <v>42703</v>
      </c>
      <c r="K64" s="226" t="n">
        <v>24439</v>
      </c>
      <c r="L64" s="226" t="n">
        <v>3136</v>
      </c>
      <c r="M64" s="226" t="n">
        <v>21303</v>
      </c>
      <c r="N64" s="298" t="n">
        <v>47590.3</v>
      </c>
      <c r="O64" s="374"/>
      <c r="P64" s="374"/>
      <c r="Q64" s="374"/>
      <c r="R64" s="374"/>
      <c r="S64" s="374"/>
      <c r="T64" s="374"/>
      <c r="U64" s="374"/>
      <c r="V64" s="374"/>
      <c r="W64" s="374"/>
      <c r="X64" s="374"/>
      <c r="Y64" s="374"/>
      <c r="Z64" s="374"/>
      <c r="AA64" s="374"/>
      <c r="AB64" s="374"/>
      <c r="AC64" s="374"/>
      <c r="AD64" s="374"/>
      <c r="AE64" s="374"/>
      <c r="AF64" s="374"/>
      <c r="AG64" s="374"/>
      <c r="AH64" s="374"/>
      <c r="AI64" s="374"/>
      <c r="AJ64" s="374"/>
      <c r="AK64" s="374"/>
      <c r="AL64" s="374"/>
      <c r="AM64" s="374"/>
      <c r="AN64" s="374"/>
      <c r="AO64" s="374"/>
      <c r="AP64" s="374"/>
      <c r="AQ64" s="374"/>
      <c r="AR64" s="374"/>
      <c r="AS64" s="374"/>
      <c r="AT64" s="374"/>
      <c r="AU64" s="374"/>
      <c r="AV64" s="374"/>
      <c r="AW64" s="374"/>
      <c r="AX64" s="374"/>
      <c r="AY64" s="374"/>
    </row>
    <row r="65" customFormat="false" ht="15" hidden="false" customHeight="true" outlineLevel="0" collapsed="false">
      <c r="A65" s="209"/>
      <c r="B65" s="210" t="s">
        <v>651</v>
      </c>
      <c r="C65" s="212"/>
      <c r="D65" s="212"/>
      <c r="E65" s="212"/>
      <c r="F65" s="432"/>
      <c r="G65" s="223"/>
      <c r="H65" s="117"/>
      <c r="I65" s="117"/>
      <c r="J65" s="117"/>
      <c r="K65" s="117"/>
      <c r="L65" s="117"/>
      <c r="M65" s="117"/>
      <c r="N65" s="163"/>
      <c r="O65" s="104"/>
      <c r="P65" s="104"/>
      <c r="Q65" s="104"/>
      <c r="R65" s="104"/>
      <c r="S65" s="104"/>
      <c r="T65" s="104"/>
      <c r="U65" s="104"/>
      <c r="V65" s="104"/>
      <c r="W65" s="104"/>
      <c r="X65" s="104"/>
      <c r="Y65" s="104"/>
      <c r="Z65" s="104"/>
      <c r="AA65" s="104"/>
      <c r="AB65" s="104"/>
      <c r="AC65" s="104"/>
      <c r="AD65" s="104"/>
      <c r="AE65" s="104"/>
      <c r="AF65" s="104"/>
      <c r="AG65" s="104"/>
      <c r="AH65" s="104"/>
      <c r="AI65" s="104"/>
      <c r="AJ65" s="104"/>
      <c r="AK65" s="104"/>
      <c r="AL65" s="104"/>
      <c r="AM65" s="104"/>
      <c r="AN65" s="104"/>
      <c r="AO65" s="104"/>
      <c r="AP65" s="104"/>
      <c r="AQ65" s="104"/>
      <c r="AR65" s="104"/>
      <c r="AS65" s="104"/>
      <c r="AT65" s="104"/>
      <c r="AU65" s="104"/>
      <c r="AV65" s="104"/>
      <c r="AW65" s="104"/>
      <c r="AX65" s="104"/>
      <c r="AY65" s="104"/>
    </row>
    <row r="66" s="85" customFormat="true" ht="12" hidden="false" customHeight="true" outlineLevel="0" collapsed="false">
      <c r="A66" s="306" t="n">
        <v>49</v>
      </c>
      <c r="B66" s="454" t="s">
        <v>652</v>
      </c>
      <c r="C66" s="454"/>
      <c r="D66" s="454"/>
      <c r="E66" s="454"/>
      <c r="F66" s="454"/>
      <c r="G66" s="258" t="n">
        <v>138</v>
      </c>
      <c r="H66" s="259" t="n">
        <v>3362</v>
      </c>
      <c r="I66" s="259" t="n">
        <v>1132</v>
      </c>
      <c r="J66" s="259" t="n">
        <v>2230</v>
      </c>
      <c r="K66" s="259" t="n">
        <v>877</v>
      </c>
      <c r="L66" s="259" t="n">
        <v>168</v>
      </c>
      <c r="M66" s="259" t="n">
        <v>709</v>
      </c>
      <c r="N66" s="260" t="s">
        <v>82</v>
      </c>
      <c r="O66" s="374"/>
      <c r="P66" s="374"/>
      <c r="Q66" s="374"/>
      <c r="R66" s="374"/>
      <c r="S66" s="374"/>
      <c r="T66" s="374"/>
      <c r="U66" s="374"/>
      <c r="V66" s="374"/>
      <c r="W66" s="374"/>
      <c r="X66" s="374"/>
      <c r="Y66" s="374"/>
      <c r="Z66" s="374"/>
      <c r="AA66" s="374"/>
      <c r="AB66" s="374"/>
      <c r="AC66" s="374"/>
      <c r="AD66" s="374"/>
      <c r="AE66" s="374"/>
      <c r="AF66" s="374"/>
      <c r="AG66" s="374"/>
      <c r="AH66" s="374"/>
      <c r="AI66" s="374"/>
      <c r="AJ66" s="374"/>
      <c r="AK66" s="374"/>
      <c r="AL66" s="374"/>
      <c r="AM66" s="374"/>
      <c r="AN66" s="374"/>
      <c r="AO66" s="374"/>
      <c r="AP66" s="374"/>
      <c r="AQ66" s="374"/>
      <c r="AR66" s="374"/>
      <c r="AS66" s="374"/>
      <c r="AT66" s="374"/>
      <c r="AU66" s="374"/>
      <c r="AV66" s="374"/>
      <c r="AW66" s="374"/>
      <c r="AX66" s="374"/>
      <c r="AY66" s="374"/>
    </row>
    <row r="67" customFormat="false" ht="12" hidden="false" customHeight="true" outlineLevel="0" collapsed="false">
      <c r="A67" s="209" t="n">
        <v>50</v>
      </c>
      <c r="B67" s="460" t="s">
        <v>358</v>
      </c>
      <c r="C67" s="278"/>
      <c r="D67" s="455" t="s">
        <v>653</v>
      </c>
      <c r="E67" s="455"/>
      <c r="F67" s="455"/>
      <c r="G67" s="261" t="n">
        <v>22</v>
      </c>
      <c r="H67" s="116" t="n">
        <v>92</v>
      </c>
      <c r="I67" s="116" t="n">
        <v>30</v>
      </c>
      <c r="J67" s="116" t="n">
        <v>62</v>
      </c>
      <c r="K67" s="116" t="n">
        <v>21</v>
      </c>
      <c r="L67" s="116" t="n">
        <v>3</v>
      </c>
      <c r="M67" s="116" t="n">
        <v>18</v>
      </c>
      <c r="N67" s="262" t="s">
        <v>82</v>
      </c>
      <c r="O67" s="104"/>
      <c r="P67" s="104"/>
      <c r="Q67" s="104"/>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c r="AY67" s="104"/>
    </row>
    <row r="68" customFormat="false" ht="12" hidden="false" customHeight="true" outlineLevel="0" collapsed="false">
      <c r="A68" s="209" t="n">
        <v>51</v>
      </c>
      <c r="B68" s="460"/>
      <c r="C68" s="278"/>
      <c r="D68" s="455" t="s">
        <v>654</v>
      </c>
      <c r="E68" s="455"/>
      <c r="F68" s="455"/>
      <c r="G68" s="261" t="n">
        <v>2</v>
      </c>
      <c r="H68" s="116" t="n">
        <v>2</v>
      </c>
      <c r="I68" s="116" t="n">
        <v>2</v>
      </c>
      <c r="J68" s="116" t="s">
        <v>82</v>
      </c>
      <c r="K68" s="116" t="s">
        <v>82</v>
      </c>
      <c r="L68" s="116" t="s">
        <v>82</v>
      </c>
      <c r="M68" s="116" t="s">
        <v>82</v>
      </c>
      <c r="N68" s="262" t="s">
        <v>82</v>
      </c>
      <c r="O68" s="104"/>
      <c r="P68" s="104"/>
      <c r="Q68" s="104"/>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c r="AY68" s="104"/>
    </row>
    <row r="69" customFormat="false" ht="12" hidden="false" customHeight="true" outlineLevel="0" collapsed="false">
      <c r="A69" s="209" t="n">
        <v>52</v>
      </c>
      <c r="B69" s="460"/>
      <c r="C69" s="278"/>
      <c r="D69" s="455" t="s">
        <v>655</v>
      </c>
      <c r="E69" s="455"/>
      <c r="F69" s="455"/>
      <c r="G69" s="261" t="n">
        <v>125</v>
      </c>
      <c r="H69" s="116" t="n">
        <v>2597</v>
      </c>
      <c r="I69" s="116" t="n">
        <v>927</v>
      </c>
      <c r="J69" s="116" t="n">
        <v>1670</v>
      </c>
      <c r="K69" s="116" t="n">
        <v>593</v>
      </c>
      <c r="L69" s="116" t="n">
        <v>108</v>
      </c>
      <c r="M69" s="116" t="n">
        <v>485</v>
      </c>
      <c r="N69" s="262" t="s">
        <v>82</v>
      </c>
      <c r="O69" s="104"/>
      <c r="P69" s="104"/>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row>
    <row r="70" s="85" customFormat="true" ht="12" hidden="false" customHeight="true" outlineLevel="0" collapsed="false">
      <c r="A70" s="306" t="n">
        <v>53</v>
      </c>
      <c r="B70" s="454" t="s">
        <v>656</v>
      </c>
      <c r="C70" s="454"/>
      <c r="D70" s="454"/>
      <c r="E70" s="454"/>
      <c r="F70" s="454"/>
      <c r="G70" s="258" t="n">
        <v>70</v>
      </c>
      <c r="H70" s="259" t="n">
        <v>78</v>
      </c>
      <c r="I70" s="259" t="n">
        <v>34</v>
      </c>
      <c r="J70" s="259" t="n">
        <v>44</v>
      </c>
      <c r="K70" s="259" t="n">
        <v>35</v>
      </c>
      <c r="L70" s="259" t="n">
        <v>9</v>
      </c>
      <c r="M70" s="259" t="n">
        <v>26</v>
      </c>
      <c r="N70" s="260" t="s">
        <v>82</v>
      </c>
      <c r="O70" s="374"/>
      <c r="P70" s="374"/>
      <c r="Q70" s="374"/>
      <c r="R70" s="374"/>
      <c r="S70" s="374"/>
      <c r="T70" s="374"/>
      <c r="U70" s="374"/>
      <c r="V70" s="374"/>
      <c r="W70" s="374"/>
      <c r="X70" s="374"/>
      <c r="Y70" s="374"/>
      <c r="Z70" s="374"/>
      <c r="AA70" s="374"/>
      <c r="AB70" s="374"/>
      <c r="AC70" s="374"/>
      <c r="AD70" s="374"/>
      <c r="AE70" s="374"/>
      <c r="AF70" s="374"/>
      <c r="AG70" s="374"/>
      <c r="AH70" s="374"/>
      <c r="AI70" s="374"/>
      <c r="AJ70" s="374"/>
      <c r="AK70" s="374"/>
      <c r="AL70" s="374"/>
      <c r="AM70" s="374"/>
      <c r="AN70" s="374"/>
      <c r="AO70" s="374"/>
      <c r="AP70" s="374"/>
      <c r="AQ70" s="374"/>
      <c r="AR70" s="374"/>
      <c r="AS70" s="374"/>
      <c r="AT70" s="374"/>
      <c r="AU70" s="374"/>
      <c r="AV70" s="374"/>
      <c r="AW70" s="374"/>
      <c r="AX70" s="374"/>
      <c r="AY70" s="374"/>
    </row>
    <row r="71" customFormat="false" ht="19.5" hidden="false" customHeight="true" outlineLevel="0" collapsed="false">
      <c r="A71" s="306"/>
      <c r="B71" s="210" t="s">
        <v>316</v>
      </c>
      <c r="C71" s="427"/>
      <c r="D71" s="427"/>
      <c r="E71" s="427"/>
      <c r="F71" s="428"/>
      <c r="G71" s="223"/>
      <c r="H71" s="160"/>
      <c r="I71" s="160"/>
      <c r="J71" s="160"/>
      <c r="K71" s="160"/>
      <c r="L71" s="160"/>
      <c r="M71" s="160"/>
      <c r="N71" s="461"/>
      <c r="O71" s="104"/>
      <c r="P71" s="104"/>
      <c r="Q71" s="104"/>
      <c r="R71" s="104"/>
      <c r="S71" s="104"/>
      <c r="T71" s="104"/>
      <c r="U71" s="104"/>
      <c r="V71" s="104"/>
      <c r="W71" s="104"/>
      <c r="X71" s="104"/>
      <c r="Y71" s="104"/>
      <c r="Z71" s="104"/>
      <c r="AA71" s="104"/>
      <c r="AB71" s="104"/>
      <c r="AC71" s="104"/>
      <c r="AD71" s="104"/>
      <c r="AE71" s="104"/>
      <c r="AF71" s="104"/>
      <c r="AG71" s="104"/>
      <c r="AH71" s="104"/>
      <c r="AI71" s="104"/>
      <c r="AJ71" s="104"/>
      <c r="AK71" s="104"/>
      <c r="AL71" s="104"/>
      <c r="AM71" s="104"/>
      <c r="AN71" s="104"/>
      <c r="AO71" s="104"/>
      <c r="AP71" s="104"/>
      <c r="AQ71" s="104"/>
      <c r="AR71" s="104"/>
      <c r="AS71" s="104"/>
      <c r="AT71" s="104"/>
      <c r="AU71" s="104"/>
      <c r="AV71" s="104"/>
      <c r="AW71" s="104"/>
      <c r="AX71" s="104"/>
      <c r="AY71" s="104"/>
    </row>
    <row r="72" customFormat="false" ht="15" hidden="false" customHeight="true" outlineLevel="0" collapsed="false">
      <c r="A72" s="462" t="n">
        <v>54</v>
      </c>
      <c r="B72" s="463" t="s">
        <v>657</v>
      </c>
      <c r="C72" s="463"/>
      <c r="D72" s="463"/>
      <c r="E72" s="463"/>
      <c r="F72" s="463"/>
      <c r="G72" s="464" t="n">
        <v>65</v>
      </c>
      <c r="H72" s="465" t="n">
        <v>305</v>
      </c>
      <c r="I72" s="465" t="n">
        <v>117</v>
      </c>
      <c r="J72" s="465" t="n">
        <v>188</v>
      </c>
      <c r="K72" s="465" t="n">
        <v>115</v>
      </c>
      <c r="L72" s="465" t="n">
        <v>17</v>
      </c>
      <c r="M72" s="465" t="n">
        <v>98</v>
      </c>
      <c r="N72" s="466" t="s">
        <v>82</v>
      </c>
      <c r="O72" s="104"/>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row>
    <row r="73" customFormat="false" ht="11.25" hidden="false" customHeight="false" outlineLevel="0" collapsed="false">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104"/>
      <c r="AN73" s="104"/>
      <c r="AO73" s="104"/>
      <c r="AP73" s="104"/>
      <c r="AQ73" s="104"/>
      <c r="AR73" s="104"/>
      <c r="AS73" s="104"/>
      <c r="AT73" s="104"/>
      <c r="AU73" s="104"/>
      <c r="AV73" s="104"/>
      <c r="AW73" s="104"/>
      <c r="AX73" s="104"/>
      <c r="AY73" s="104"/>
    </row>
    <row r="74" customFormat="false" ht="11.25" hidden="false" customHeight="false" outlineLevel="0" collapsed="false">
      <c r="F74" s="104"/>
      <c r="G74" s="104"/>
      <c r="H74" s="104"/>
      <c r="I74" s="104"/>
      <c r="J74" s="104"/>
      <c r="K74" s="104"/>
      <c r="L74" s="104"/>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row>
    <row r="75" customFormat="false" ht="11.25" hidden="false" customHeight="false" outlineLevel="0" collapsed="false">
      <c r="F75" s="104"/>
      <c r="G75" s="104"/>
      <c r="H75" s="104"/>
      <c r="I75" s="104"/>
      <c r="J75" s="104"/>
      <c r="K75" s="104"/>
      <c r="L75" s="104"/>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row>
    <row r="76" customFormat="false" ht="11.25" hidden="false" customHeight="false" outlineLevel="0" collapsed="false">
      <c r="F76" s="104"/>
      <c r="G76" s="104"/>
      <c r="H76" s="104"/>
      <c r="I76" s="104"/>
      <c r="J76" s="104"/>
      <c r="K76" s="104"/>
      <c r="L76" s="104"/>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row>
    <row r="77" customFormat="false" ht="11.25" hidden="false" customHeight="false" outlineLevel="0" collapsed="false">
      <c r="F77" s="104"/>
      <c r="G77" s="104"/>
      <c r="H77" s="104"/>
      <c r="I77" s="104"/>
      <c r="J77" s="104"/>
      <c r="K77" s="104"/>
      <c r="L77" s="104"/>
      <c r="M77" s="104"/>
      <c r="N77" s="104"/>
      <c r="O77" s="104"/>
      <c r="P77" s="104"/>
      <c r="Q77" s="104"/>
      <c r="R77" s="104"/>
      <c r="S77" s="104"/>
      <c r="T77" s="104"/>
      <c r="U77" s="104"/>
      <c r="V77" s="104"/>
      <c r="W77" s="104"/>
      <c r="X77" s="104"/>
      <c r="Y77" s="104"/>
      <c r="Z77" s="104"/>
      <c r="AA77" s="104"/>
      <c r="AB77" s="104"/>
      <c r="AC77" s="104"/>
      <c r="AD77" s="104"/>
      <c r="AE77" s="104"/>
      <c r="AF77" s="104"/>
      <c r="AG77" s="104"/>
      <c r="AH77" s="104"/>
      <c r="AI77" s="104"/>
      <c r="AJ77" s="104"/>
      <c r="AK77" s="104"/>
      <c r="AL77" s="104"/>
      <c r="AM77" s="104"/>
      <c r="AN77" s="104"/>
      <c r="AO77" s="104"/>
      <c r="AP77" s="104"/>
      <c r="AQ77" s="104"/>
      <c r="AR77" s="104"/>
      <c r="AS77" s="104"/>
      <c r="AT77" s="104"/>
      <c r="AU77" s="104"/>
      <c r="AV77" s="104"/>
      <c r="AW77" s="104"/>
      <c r="AX77" s="104"/>
      <c r="AY77" s="104"/>
    </row>
    <row r="78" customFormat="false" ht="11.25" hidden="false" customHeight="false" outlineLevel="0" collapsed="false">
      <c r="F78" s="104"/>
      <c r="G78" s="104"/>
      <c r="H78" s="104"/>
      <c r="I78" s="104"/>
      <c r="J78" s="104"/>
      <c r="K78" s="104"/>
      <c r="L78" s="104"/>
      <c r="M78" s="104"/>
      <c r="N78" s="104"/>
      <c r="O78" s="104"/>
      <c r="P78" s="104"/>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row>
    <row r="79" customFormat="false" ht="11.25" hidden="false" customHeight="false" outlineLevel="0" collapsed="false">
      <c r="F79" s="104"/>
      <c r="G79" s="104"/>
      <c r="H79" s="104"/>
      <c r="I79" s="104"/>
      <c r="J79" s="104"/>
      <c r="K79" s="104"/>
      <c r="L79" s="104"/>
      <c r="M79" s="104"/>
      <c r="N79" s="104"/>
      <c r="O79" s="104"/>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1.25" hidden="false" customHeight="false" outlineLevel="0" collapsed="false">
      <c r="F80" s="104"/>
      <c r="G80" s="104"/>
      <c r="H80" s="104"/>
      <c r="I80" s="104"/>
      <c r="J80" s="104"/>
      <c r="K80" s="104"/>
      <c r="L80" s="104"/>
      <c r="M80" s="104"/>
      <c r="N80" s="104"/>
      <c r="O80" s="104"/>
      <c r="P80" s="104"/>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1.25" hidden="false" customHeight="false" outlineLevel="0" collapsed="false">
      <c r="F81" s="104"/>
      <c r="G81" s="104"/>
      <c r="H81" s="104"/>
      <c r="I81" s="104"/>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1.25" hidden="false" customHeight="false" outlineLevel="0" collapsed="false">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1.25" hidden="false" customHeight="false" outlineLevel="0" collapsed="false">
      <c r="F83" s="104"/>
      <c r="G83" s="104"/>
      <c r="H83" s="104"/>
      <c r="I83" s="104"/>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1.25" hidden="false" customHeight="false" outlineLevel="0" collapsed="false">
      <c r="F84" s="104"/>
      <c r="G84" s="104"/>
      <c r="H84" s="104"/>
      <c r="I84" s="104"/>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1.25" hidden="false" customHeight="false" outlineLevel="0" collapsed="false">
      <c r="F85" s="104"/>
      <c r="G85" s="104"/>
      <c r="H85" s="104"/>
      <c r="I85" s="104"/>
      <c r="J85" s="104"/>
      <c r="K85" s="104"/>
      <c r="L85" s="104"/>
      <c r="M85" s="104"/>
      <c r="N85" s="104"/>
      <c r="O85" s="104"/>
      <c r="P85" s="104"/>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row>
    <row r="86" customFormat="false" ht="11.25" hidden="false" customHeight="false" outlineLevel="0" collapsed="false">
      <c r="F86" s="104"/>
      <c r="G86" s="104"/>
      <c r="H86" s="104"/>
      <c r="I86" s="104"/>
      <c r="J86" s="104"/>
      <c r="K86" s="104"/>
      <c r="L86" s="104"/>
      <c r="M86" s="104"/>
      <c r="N86" s="104"/>
      <c r="O86" s="104"/>
      <c r="P86" s="104"/>
      <c r="Q86" s="104"/>
      <c r="R86" s="104"/>
      <c r="S86" s="104"/>
      <c r="T86" s="104"/>
      <c r="U86" s="104"/>
      <c r="V86" s="104"/>
      <c r="W86" s="104"/>
      <c r="X86" s="104"/>
      <c r="Y86" s="104"/>
      <c r="Z86" s="104"/>
      <c r="AA86" s="104"/>
      <c r="AB86" s="104"/>
      <c r="AC86" s="104"/>
      <c r="AD86" s="104"/>
      <c r="AE86" s="104"/>
      <c r="AF86" s="104"/>
      <c r="AG86" s="104"/>
      <c r="AH86" s="104"/>
      <c r="AI86" s="104"/>
      <c r="AJ86" s="104"/>
      <c r="AK86" s="104"/>
      <c r="AL86" s="104"/>
      <c r="AM86" s="104"/>
      <c r="AN86" s="104"/>
      <c r="AO86" s="104"/>
      <c r="AP86" s="104"/>
      <c r="AQ86" s="104"/>
      <c r="AR86" s="104"/>
      <c r="AS86" s="104"/>
      <c r="AT86" s="104"/>
      <c r="AU86" s="104"/>
      <c r="AV86" s="104"/>
      <c r="AW86" s="104"/>
      <c r="AX86" s="104"/>
      <c r="AY86" s="104"/>
    </row>
    <row r="87" customFormat="false" ht="11.25" hidden="false" customHeight="false" outlineLevel="0" collapsed="false">
      <c r="F87" s="104"/>
      <c r="G87" s="104"/>
      <c r="H87" s="104"/>
      <c r="I87" s="104"/>
      <c r="J87" s="104"/>
      <c r="K87" s="104"/>
      <c r="L87" s="104"/>
      <c r="M87" s="104"/>
      <c r="N87" s="104"/>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1.25" hidden="false" customHeight="false" outlineLevel="0" collapsed="false">
      <c r="F88" s="104"/>
      <c r="G88" s="104"/>
      <c r="H88" s="104"/>
      <c r="I88" s="104"/>
      <c r="J88" s="104"/>
      <c r="K88" s="104"/>
      <c r="L88" s="104"/>
      <c r="M88" s="104"/>
      <c r="N88" s="104"/>
      <c r="O88" s="104"/>
      <c r="P88" s="104"/>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c r="AY88" s="104"/>
    </row>
    <row r="89" customFormat="false" ht="11.25" hidden="false" customHeight="false" outlineLevel="0" collapsed="false">
      <c r="F89" s="104"/>
      <c r="G89" s="104"/>
      <c r="H89" s="104"/>
      <c r="I89" s="104"/>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c r="AL89" s="104"/>
      <c r="AM89" s="104"/>
      <c r="AN89" s="104"/>
      <c r="AO89" s="104"/>
      <c r="AP89" s="104"/>
      <c r="AQ89" s="104"/>
      <c r="AR89" s="104"/>
      <c r="AS89" s="104"/>
      <c r="AT89" s="104"/>
      <c r="AU89" s="104"/>
      <c r="AV89" s="104"/>
      <c r="AW89" s="104"/>
      <c r="AX89" s="104"/>
      <c r="AY89" s="104"/>
    </row>
    <row r="90" customFormat="false" ht="11.25" hidden="false" customHeight="false" outlineLevel="0" collapsed="false">
      <c r="F90" s="104"/>
      <c r="G90" s="104"/>
      <c r="H90" s="104"/>
      <c r="I90" s="104"/>
      <c r="J90" s="104"/>
      <c r="K90" s="104"/>
      <c r="L90" s="104"/>
      <c r="M90" s="104"/>
      <c r="N90" s="104"/>
      <c r="O90" s="104"/>
      <c r="P90" s="104"/>
      <c r="Q90" s="104"/>
      <c r="R90" s="104"/>
      <c r="S90" s="104"/>
      <c r="T90" s="104"/>
      <c r="U90" s="104"/>
      <c r="V90" s="104"/>
      <c r="W90" s="104"/>
      <c r="X90" s="104"/>
      <c r="Y90" s="104"/>
      <c r="Z90" s="104"/>
      <c r="AA90" s="104"/>
      <c r="AB90" s="104"/>
      <c r="AC90" s="104"/>
      <c r="AD90" s="104"/>
      <c r="AE90" s="104"/>
      <c r="AF90" s="104"/>
      <c r="AG90" s="104"/>
      <c r="AH90" s="104"/>
      <c r="AI90" s="104"/>
      <c r="AJ90" s="104"/>
      <c r="AK90" s="104"/>
      <c r="AL90" s="104"/>
      <c r="AM90" s="104"/>
      <c r="AN90" s="104"/>
      <c r="AO90" s="104"/>
      <c r="AP90" s="104"/>
      <c r="AQ90" s="104"/>
      <c r="AR90" s="104"/>
      <c r="AS90" s="104"/>
      <c r="AT90" s="104"/>
      <c r="AU90" s="104"/>
      <c r="AV90" s="104"/>
      <c r="AW90" s="104"/>
      <c r="AX90" s="104"/>
      <c r="AY90" s="104"/>
    </row>
    <row r="91" customFormat="false" ht="11.25" hidden="false" customHeight="false" outlineLevel="0" collapsed="false">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1.25" hidden="false" customHeight="false" outlineLevel="0" collapsed="false">
      <c r="F92" s="104"/>
      <c r="G92" s="104"/>
      <c r="H92" s="104"/>
      <c r="I92" s="104"/>
      <c r="J92" s="104"/>
      <c r="K92" s="104"/>
      <c r="L92" s="104"/>
      <c r="M92" s="104"/>
      <c r="N92" s="104"/>
      <c r="O92" s="104"/>
      <c r="P92" s="104"/>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1.25" hidden="false" customHeight="false" outlineLevel="0" collapsed="false">
      <c r="F93" s="104"/>
      <c r="G93" s="104"/>
      <c r="H93" s="104"/>
      <c r="I93" s="104"/>
      <c r="J93" s="104"/>
      <c r="K93" s="104"/>
      <c r="L93" s="104"/>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1.25" hidden="false" customHeight="false" outlineLevel="0" collapsed="false">
      <c r="F94" s="104"/>
      <c r="G94" s="104"/>
      <c r="H94" s="104"/>
      <c r="I94" s="104"/>
      <c r="J94" s="104"/>
      <c r="K94" s="104"/>
      <c r="L94" s="104"/>
      <c r="M94" s="104"/>
      <c r="N94" s="104"/>
      <c r="O94" s="104"/>
      <c r="P94" s="104"/>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1.25" hidden="false" customHeight="false" outlineLevel="0" collapsed="false">
      <c r="F95" s="104"/>
      <c r="G95" s="104"/>
      <c r="H95" s="104"/>
      <c r="I95" s="104"/>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row>
    <row r="96" customFormat="false" ht="11.25" hidden="false" customHeight="false" outlineLevel="0" collapsed="false">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c r="AS96" s="104"/>
      <c r="AT96" s="104"/>
      <c r="AU96" s="104"/>
      <c r="AV96" s="104"/>
      <c r="AW96" s="104"/>
      <c r="AX96" s="104"/>
      <c r="AY96" s="104"/>
    </row>
    <row r="97" customFormat="false" ht="11.25" hidden="false" customHeight="false" outlineLevel="0" collapsed="false">
      <c r="F97" s="104"/>
      <c r="G97" s="104"/>
      <c r="H97" s="104"/>
      <c r="I97" s="104"/>
      <c r="J97" s="104"/>
      <c r="K97" s="104"/>
      <c r="L97" s="104"/>
      <c r="M97" s="104"/>
      <c r="N97" s="104"/>
      <c r="O97" s="104"/>
      <c r="P97" s="104"/>
      <c r="Q97" s="104"/>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c r="AY97" s="104"/>
    </row>
    <row r="98" customFormat="false" ht="11.25" hidden="false" customHeight="false" outlineLevel="0" collapsed="false">
      <c r="F98" s="104"/>
      <c r="G98" s="104"/>
      <c r="H98" s="104"/>
      <c r="I98" s="104"/>
      <c r="J98" s="104"/>
      <c r="K98" s="104"/>
      <c r="L98" s="104"/>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row>
    <row r="99" customFormat="false" ht="11.25" hidden="false" customHeight="false" outlineLevel="0" collapsed="false">
      <c r="F99" s="104"/>
      <c r="G99" s="104"/>
      <c r="H99" s="104"/>
      <c r="I99" s="104"/>
      <c r="J99" s="104"/>
      <c r="K99" s="104"/>
      <c r="L99" s="104"/>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1.25" hidden="false" customHeight="false" outlineLevel="0" collapsed="false">
      <c r="F100" s="104"/>
      <c r="G100" s="104"/>
      <c r="H100" s="104"/>
      <c r="I100" s="104"/>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1.25" hidden="false" customHeight="false" outlineLevel="0" collapsed="false">
      <c r="F101" s="104"/>
      <c r="G101" s="104"/>
      <c r="H101" s="104"/>
      <c r="I101" s="104"/>
      <c r="J101" s="104"/>
      <c r="K101" s="104"/>
      <c r="L101" s="104"/>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1.25" hidden="false" customHeight="false" outlineLevel="0" collapsed="false">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1.25" hidden="false" customHeight="false" outlineLevel="0" collapsed="false">
      <c r="F103" s="104"/>
      <c r="G103" s="104"/>
      <c r="H103" s="104"/>
      <c r="I103" s="104"/>
      <c r="J103" s="104"/>
      <c r="K103" s="104"/>
      <c r="L103" s="104"/>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1.25" hidden="false" customHeight="false" outlineLevel="0" collapsed="false">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1.25" hidden="false" customHeight="false" outlineLevel="0" collapsed="false">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1.25" hidden="false" customHeight="false" outlineLevel="0" collapsed="false">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1.25" hidden="false" customHeight="false" outlineLevel="0" collapsed="false">
      <c r="F107" s="104"/>
      <c r="G107" s="104"/>
      <c r="H107" s="104"/>
      <c r="I107" s="104"/>
      <c r="J107" s="104"/>
      <c r="K107" s="104"/>
      <c r="L107" s="104"/>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customFormat="false" ht="11.25" hidden="false" customHeight="false" outlineLevel="0" collapsed="false">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row>
    <row r="109" customFormat="false" ht="11.25" hidden="false" customHeight="false" outlineLevel="0" collapsed="false">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1.25" hidden="false" customHeight="false" outlineLevel="0" collapsed="false">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1.25" hidden="false" customHeight="false" outlineLevel="0" collapsed="false">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1.25" hidden="false" customHeight="false" outlineLevel="0" collapsed="false">
      <c r="F112" s="104"/>
      <c r="G112" s="104"/>
      <c r="H112" s="104"/>
      <c r="I112" s="104"/>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1.25" hidden="false" customHeight="false" outlineLevel="0" collapsed="false">
      <c r="F113" s="104"/>
      <c r="G113" s="104"/>
      <c r="H113" s="104"/>
      <c r="I113" s="104"/>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1.25" hidden="false" customHeight="false" outlineLevel="0" collapsed="false">
      <c r="F114" s="104"/>
      <c r="G114" s="104"/>
      <c r="H114" s="104"/>
      <c r="I114" s="104"/>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1.25" hidden="false" customHeight="false" outlineLevel="0" collapsed="false">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1.25" hidden="false" customHeight="false" outlineLevel="0" collapsed="false">
      <c r="F116" s="104"/>
      <c r="G116" s="104"/>
      <c r="H116" s="104"/>
      <c r="I116" s="104"/>
      <c r="J116" s="104"/>
      <c r="K116" s="104"/>
      <c r="L116" s="104"/>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1.25" hidden="false" customHeight="false" outlineLevel="0" collapsed="false">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1.25" hidden="false" customHeight="false" outlineLevel="0" collapsed="false">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1.25" hidden="false" customHeight="false" outlineLevel="0" collapsed="false">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1.25" hidden="false" customHeight="false" outlineLevel="0" collapsed="false">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1.25" hidden="false" customHeight="false" outlineLevel="0" collapsed="false">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1.25" hidden="false" customHeight="false" outlineLevel="0" collapsed="false">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1.25" hidden="false" customHeight="false" outlineLevel="0" collapsed="false">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1.25" hidden="false" customHeight="false" outlineLevel="0" collapsed="false">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1.25" hidden="false" customHeight="false" outlineLevel="0" collapsed="false">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1.25" hidden="false" customHeight="false" outlineLevel="0" collapsed="false">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1.25" hidden="false" customHeight="false" outlineLevel="0" collapsed="false">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1.25" hidden="false" customHeight="false" outlineLevel="0" collapsed="false">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row>
  </sheetData>
  <mergeCells count="64">
    <mergeCell ref="A1:N1"/>
    <mergeCell ref="A2:N2"/>
    <mergeCell ref="A3:N3"/>
    <mergeCell ref="A4:N4"/>
    <mergeCell ref="H6:J6"/>
    <mergeCell ref="K6:M6"/>
    <mergeCell ref="H7:J7"/>
    <mergeCell ref="K7:M7"/>
    <mergeCell ref="I8:J8"/>
    <mergeCell ref="L8:M8"/>
    <mergeCell ref="B9:F9"/>
    <mergeCell ref="B10:F10"/>
    <mergeCell ref="G13:N13"/>
    <mergeCell ref="B15:F15"/>
    <mergeCell ref="B17:F17"/>
    <mergeCell ref="C18:F18"/>
    <mergeCell ref="D19:F19"/>
    <mergeCell ref="E20:F20"/>
    <mergeCell ref="D21:F21"/>
    <mergeCell ref="E22:F22"/>
    <mergeCell ref="D23:F23"/>
    <mergeCell ref="E24:F24"/>
    <mergeCell ref="D25:F25"/>
    <mergeCell ref="E26:F26"/>
    <mergeCell ref="B27:F27"/>
    <mergeCell ref="D28:F28"/>
    <mergeCell ref="D29:F29"/>
    <mergeCell ref="D30:F30"/>
    <mergeCell ref="D31:F31"/>
    <mergeCell ref="D32:F32"/>
    <mergeCell ref="D36:F36"/>
    <mergeCell ref="D37:F37"/>
    <mergeCell ref="D38:F38"/>
    <mergeCell ref="D39:F39"/>
    <mergeCell ref="D40:F40"/>
    <mergeCell ref="D41:F41"/>
    <mergeCell ref="D42:F42"/>
    <mergeCell ref="D43:F43"/>
    <mergeCell ref="B44:F44"/>
    <mergeCell ref="D45:F45"/>
    <mergeCell ref="D46:F46"/>
    <mergeCell ref="D47:F47"/>
    <mergeCell ref="D48:F48"/>
    <mergeCell ref="D49:F49"/>
    <mergeCell ref="D50:F50"/>
    <mergeCell ref="D51:F51"/>
    <mergeCell ref="D52:F52"/>
    <mergeCell ref="D53:F53"/>
    <mergeCell ref="B54:F54"/>
    <mergeCell ref="B55:F55"/>
    <mergeCell ref="D56:F56"/>
    <mergeCell ref="D57:F57"/>
    <mergeCell ref="B58:F58"/>
    <mergeCell ref="B59:F59"/>
    <mergeCell ref="B60:F60"/>
    <mergeCell ref="B61:F61"/>
    <mergeCell ref="D62:F62"/>
    <mergeCell ref="B64:F64"/>
    <mergeCell ref="B66:F66"/>
    <mergeCell ref="D67:F67"/>
    <mergeCell ref="D68:F68"/>
    <mergeCell ref="D69:F69"/>
    <mergeCell ref="B70:F70"/>
    <mergeCell ref="B72:F72"/>
  </mergeCells>
  <hyperlinks>
    <hyperlink ref="A5"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8"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8" min="6" style="41" width="6.99"/>
    <col collapsed="false" customWidth="true" hidden="false" outlineLevel="0" max="32" min="9" style="41" width="5.71"/>
    <col collapsed="false" customWidth="false" hidden="false" outlineLevel="0" max="257" min="33" style="41" width="11.42"/>
  </cols>
  <sheetData>
    <row r="1" s="44"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c r="AD1" s="43"/>
      <c r="AE1" s="43"/>
      <c r="AF1" s="43"/>
    </row>
    <row r="2" s="169" customFormat="true" ht="15" hidden="false" customHeight="true" outlineLevel="0" collapsed="false">
      <c r="A2" s="45" t="s">
        <v>56</v>
      </c>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row>
    <row r="3" s="171" customFormat="true" ht="12.75" hidden="false" customHeight="true" outlineLevel="0" collapsed="false">
      <c r="A3" s="245" t="s">
        <v>57</v>
      </c>
      <c r="B3" s="245"/>
      <c r="C3" s="245"/>
      <c r="D3" s="245"/>
      <c r="E3" s="245"/>
      <c r="F3" s="245"/>
      <c r="G3" s="245"/>
      <c r="H3" s="245"/>
      <c r="I3" s="245"/>
      <c r="J3" s="245"/>
      <c r="K3" s="245"/>
      <c r="L3" s="245"/>
      <c r="M3" s="245"/>
      <c r="N3" s="245"/>
      <c r="O3" s="245"/>
      <c r="P3" s="245"/>
      <c r="Q3" s="245"/>
      <c r="R3" s="245"/>
      <c r="S3" s="245"/>
      <c r="T3" s="245"/>
      <c r="U3" s="245"/>
      <c r="V3" s="245"/>
      <c r="W3" s="245"/>
      <c r="X3" s="245"/>
      <c r="Y3" s="245"/>
      <c r="Z3" s="245"/>
      <c r="AA3" s="245"/>
      <c r="AB3" s="245"/>
      <c r="AC3" s="245"/>
      <c r="AD3" s="245"/>
      <c r="AE3" s="245"/>
      <c r="AF3" s="245"/>
    </row>
    <row r="4" s="173" customFormat="true" ht="12.75" hidden="false" customHeight="true" outlineLevel="0" collapsed="false">
      <c r="A4" s="172"/>
      <c r="B4" s="172"/>
      <c r="C4" s="172"/>
      <c r="D4" s="172"/>
      <c r="E4" s="172"/>
      <c r="F4" s="172"/>
      <c r="G4" s="172"/>
      <c r="H4" s="172"/>
      <c r="I4" s="172"/>
      <c r="J4" s="172"/>
      <c r="K4" s="172"/>
      <c r="L4" s="172"/>
      <c r="M4" s="172"/>
      <c r="N4" s="172"/>
      <c r="O4" s="172"/>
      <c r="P4" s="172"/>
      <c r="Q4" s="172"/>
      <c r="R4" s="172"/>
      <c r="S4" s="172"/>
      <c r="T4" s="172"/>
      <c r="U4" s="172"/>
      <c r="V4" s="172"/>
      <c r="W4" s="172"/>
      <c r="X4" s="172"/>
      <c r="Y4" s="172"/>
      <c r="Z4" s="172"/>
      <c r="AA4" s="172"/>
      <c r="AB4" s="172"/>
      <c r="AC4" s="172"/>
      <c r="AD4" s="172"/>
      <c r="AE4" s="172"/>
      <c r="AF4" s="172"/>
    </row>
    <row r="5" s="174" customFormat="true" ht="21" hidden="false" customHeight="true" outlineLevel="0" collapsed="false">
      <c r="A5" s="32" t="s">
        <v>97</v>
      </c>
      <c r="B5" s="33"/>
      <c r="C5" s="33"/>
      <c r="D5" s="33"/>
    </row>
    <row r="6" s="53" customFormat="true" ht="12.75" hidden="false" customHeight="true" outlineLevel="0" collapsed="false">
      <c r="A6" s="175"/>
      <c r="B6" s="183"/>
      <c r="C6" s="182"/>
      <c r="D6" s="182"/>
      <c r="E6" s="290"/>
      <c r="F6" s="105" t="s">
        <v>110</v>
      </c>
      <c r="G6" s="105"/>
      <c r="H6" s="56"/>
      <c r="I6" s="290" t="s">
        <v>658</v>
      </c>
      <c r="J6" s="290"/>
      <c r="K6" s="290"/>
      <c r="L6" s="290"/>
      <c r="M6" s="290"/>
      <c r="N6" s="290"/>
      <c r="O6" s="290"/>
      <c r="P6" s="290"/>
      <c r="Q6" s="290"/>
      <c r="R6" s="290"/>
      <c r="S6" s="290"/>
      <c r="T6" s="290"/>
      <c r="U6" s="290"/>
      <c r="V6" s="290"/>
      <c r="W6" s="290"/>
      <c r="X6" s="290"/>
      <c r="Y6" s="290"/>
      <c r="Z6" s="290"/>
      <c r="AA6" s="290"/>
      <c r="AB6" s="290"/>
      <c r="AC6" s="290"/>
      <c r="AD6" s="290"/>
      <c r="AE6" s="290"/>
      <c r="AF6" s="290"/>
    </row>
    <row r="7" s="53" customFormat="true" ht="12.75" hidden="false" customHeight="true" outlineLevel="0" collapsed="false">
      <c r="A7" s="178"/>
      <c r="B7" s="63"/>
      <c r="C7" s="107"/>
      <c r="D7" s="107"/>
      <c r="E7" s="61"/>
      <c r="F7" s="62"/>
      <c r="G7" s="105" t="s">
        <v>175</v>
      </c>
      <c r="H7" s="63" t="s">
        <v>659</v>
      </c>
      <c r="I7" s="50"/>
      <c r="J7" s="58"/>
      <c r="K7" s="50"/>
      <c r="L7" s="58"/>
      <c r="M7" s="50"/>
      <c r="N7" s="58"/>
      <c r="O7" s="50"/>
      <c r="P7" s="58"/>
      <c r="Q7" s="50"/>
      <c r="R7" s="58"/>
      <c r="S7" s="50"/>
      <c r="T7" s="58"/>
      <c r="U7" s="50"/>
      <c r="V7" s="58"/>
      <c r="W7" s="59" t="s">
        <v>500</v>
      </c>
      <c r="X7" s="59"/>
      <c r="Y7" s="59" t="s">
        <v>500</v>
      </c>
      <c r="Z7" s="59"/>
      <c r="AA7" s="50"/>
      <c r="AB7" s="58"/>
      <c r="AC7" s="50"/>
      <c r="AD7" s="58"/>
      <c r="AE7" s="50"/>
      <c r="AF7" s="58"/>
    </row>
    <row r="8" s="53" customFormat="true" ht="12.75" hidden="false" customHeight="true" outlineLevel="0" collapsed="false">
      <c r="A8" s="178"/>
      <c r="B8" s="63"/>
      <c r="C8" s="107"/>
      <c r="D8" s="107"/>
      <c r="E8" s="61"/>
      <c r="F8" s="62"/>
      <c r="G8" s="63"/>
      <c r="H8" s="63" t="s">
        <v>660</v>
      </c>
      <c r="I8" s="62" t="s">
        <v>661</v>
      </c>
      <c r="J8" s="62"/>
      <c r="K8" s="62" t="s">
        <v>662</v>
      </c>
      <c r="L8" s="62"/>
      <c r="M8" s="62" t="s">
        <v>663</v>
      </c>
      <c r="N8" s="62"/>
      <c r="O8" s="62" t="s">
        <v>664</v>
      </c>
      <c r="P8" s="62"/>
      <c r="Q8" s="62" t="s">
        <v>247</v>
      </c>
      <c r="R8" s="62"/>
      <c r="S8" s="62" t="s">
        <v>247</v>
      </c>
      <c r="T8" s="62"/>
      <c r="U8" s="62" t="s">
        <v>665</v>
      </c>
      <c r="V8" s="62"/>
      <c r="W8" s="62" t="s">
        <v>666</v>
      </c>
      <c r="X8" s="62"/>
      <c r="Y8" s="62" t="s">
        <v>667</v>
      </c>
      <c r="Z8" s="62"/>
      <c r="AA8" s="62" t="s">
        <v>668</v>
      </c>
      <c r="AB8" s="62"/>
      <c r="AC8" s="62" t="s">
        <v>669</v>
      </c>
      <c r="AD8" s="62"/>
      <c r="AE8" s="62" t="s">
        <v>670</v>
      </c>
      <c r="AF8" s="62"/>
    </row>
    <row r="9" s="53" customFormat="true" ht="12.75" hidden="false" customHeight="true" outlineLevel="0" collapsed="false">
      <c r="A9" s="178" t="s">
        <v>249</v>
      </c>
      <c r="B9" s="62" t="s">
        <v>250</v>
      </c>
      <c r="C9" s="62"/>
      <c r="D9" s="62"/>
      <c r="E9" s="62"/>
      <c r="F9" s="62" t="s">
        <v>413</v>
      </c>
      <c r="G9" s="63" t="s">
        <v>671</v>
      </c>
      <c r="H9" s="63" t="s">
        <v>672</v>
      </c>
      <c r="I9" s="62" t="s">
        <v>673</v>
      </c>
      <c r="J9" s="62"/>
      <c r="K9" s="62" t="s">
        <v>674</v>
      </c>
      <c r="L9" s="62"/>
      <c r="M9" s="62" t="s">
        <v>675</v>
      </c>
      <c r="N9" s="62"/>
      <c r="O9" s="62" t="s">
        <v>676</v>
      </c>
      <c r="P9" s="62"/>
      <c r="Q9" s="62" t="s">
        <v>677</v>
      </c>
      <c r="R9" s="62"/>
      <c r="S9" s="62" t="s">
        <v>676</v>
      </c>
      <c r="T9" s="62"/>
      <c r="U9" s="62" t="s">
        <v>678</v>
      </c>
      <c r="V9" s="62"/>
      <c r="W9" s="62" t="s">
        <v>679</v>
      </c>
      <c r="X9" s="62"/>
      <c r="Y9" s="62" t="s">
        <v>673</v>
      </c>
      <c r="Z9" s="62"/>
      <c r="AA9" s="62" t="s">
        <v>680</v>
      </c>
      <c r="AB9" s="62"/>
      <c r="AC9" s="62" t="s">
        <v>681</v>
      </c>
      <c r="AD9" s="62"/>
      <c r="AE9" s="62" t="s">
        <v>682</v>
      </c>
      <c r="AF9" s="62"/>
    </row>
    <row r="10" s="53" customFormat="true" ht="12.75" hidden="false" customHeight="true" outlineLevel="0" collapsed="false">
      <c r="A10" s="178" t="s">
        <v>255</v>
      </c>
      <c r="B10" s="62" t="s">
        <v>256</v>
      </c>
      <c r="C10" s="62"/>
      <c r="D10" s="62"/>
      <c r="E10" s="62"/>
      <c r="F10" s="62" t="s">
        <v>184</v>
      </c>
      <c r="G10" s="63" t="s">
        <v>660</v>
      </c>
      <c r="H10" s="63" t="s">
        <v>413</v>
      </c>
      <c r="I10" s="62" t="s">
        <v>194</v>
      </c>
      <c r="J10" s="62"/>
      <c r="K10" s="62" t="s">
        <v>194</v>
      </c>
      <c r="L10" s="62"/>
      <c r="M10" s="62" t="s">
        <v>594</v>
      </c>
      <c r="N10" s="62"/>
      <c r="O10" s="62" t="s">
        <v>683</v>
      </c>
      <c r="P10" s="62"/>
      <c r="Q10" s="62" t="s">
        <v>684</v>
      </c>
      <c r="R10" s="62"/>
      <c r="S10" s="62" t="s">
        <v>683</v>
      </c>
      <c r="T10" s="62"/>
      <c r="U10" s="62" t="s">
        <v>194</v>
      </c>
      <c r="V10" s="62"/>
      <c r="W10" s="62" t="s">
        <v>685</v>
      </c>
      <c r="X10" s="62"/>
      <c r="Y10" s="62" t="s">
        <v>194</v>
      </c>
      <c r="Z10" s="62"/>
      <c r="AA10" s="62" t="s">
        <v>686</v>
      </c>
      <c r="AB10" s="62"/>
      <c r="AC10" s="62" t="s">
        <v>194</v>
      </c>
      <c r="AD10" s="62"/>
      <c r="AE10" s="62" t="s">
        <v>687</v>
      </c>
      <c r="AF10" s="62"/>
    </row>
    <row r="11" s="53" customFormat="true" ht="12.75" hidden="false" customHeight="true" outlineLevel="0" collapsed="false">
      <c r="A11" s="178"/>
      <c r="B11" s="63"/>
      <c r="C11" s="107"/>
      <c r="D11" s="107"/>
      <c r="E11" s="61"/>
      <c r="F11" s="62"/>
      <c r="G11" s="63" t="s">
        <v>688</v>
      </c>
      <c r="H11" s="63" t="s">
        <v>184</v>
      </c>
      <c r="I11" s="181"/>
      <c r="J11" s="316"/>
      <c r="K11" s="181"/>
      <c r="L11" s="316"/>
      <c r="M11" s="181"/>
      <c r="N11" s="316"/>
      <c r="O11" s="181"/>
      <c r="P11" s="316"/>
      <c r="Q11" s="181"/>
      <c r="R11" s="316"/>
      <c r="S11" s="181"/>
      <c r="T11" s="316"/>
      <c r="U11" s="181"/>
      <c r="V11" s="316"/>
      <c r="W11" s="68" t="s">
        <v>689</v>
      </c>
      <c r="X11" s="68"/>
      <c r="Y11" s="67"/>
      <c r="Z11" s="66"/>
      <c r="AA11" s="67"/>
      <c r="AB11" s="66"/>
      <c r="AC11" s="67"/>
      <c r="AD11" s="66"/>
      <c r="AE11" s="67"/>
      <c r="AF11" s="66"/>
    </row>
    <row r="12" s="53" customFormat="true" ht="12.75" hidden="false" customHeight="true" outlineLevel="0" collapsed="false">
      <c r="A12" s="178"/>
      <c r="B12" s="63"/>
      <c r="C12" s="107"/>
      <c r="D12" s="107"/>
      <c r="E12" s="61"/>
      <c r="F12" s="62"/>
      <c r="G12" s="181"/>
      <c r="H12" s="64"/>
      <c r="I12" s="61" t="s">
        <v>690</v>
      </c>
      <c r="J12" s="62" t="s">
        <v>691</v>
      </c>
      <c r="K12" s="62" t="s">
        <v>690</v>
      </c>
      <c r="L12" s="62" t="s">
        <v>691</v>
      </c>
      <c r="M12" s="62" t="s">
        <v>690</v>
      </c>
      <c r="N12" s="62" t="s">
        <v>691</v>
      </c>
      <c r="O12" s="62" t="s">
        <v>690</v>
      </c>
      <c r="P12" s="62" t="s">
        <v>691</v>
      </c>
      <c r="Q12" s="62" t="s">
        <v>690</v>
      </c>
      <c r="R12" s="62" t="s">
        <v>691</v>
      </c>
      <c r="S12" s="62" t="s">
        <v>690</v>
      </c>
      <c r="T12" s="62" t="s">
        <v>691</v>
      </c>
      <c r="U12" s="62" t="s">
        <v>690</v>
      </c>
      <c r="V12" s="62" t="s">
        <v>691</v>
      </c>
      <c r="W12" s="62" t="s">
        <v>690</v>
      </c>
      <c r="X12" s="62" t="s">
        <v>691</v>
      </c>
      <c r="Y12" s="62" t="s">
        <v>690</v>
      </c>
      <c r="Z12" s="62" t="s">
        <v>691</v>
      </c>
      <c r="AA12" s="62" t="s">
        <v>690</v>
      </c>
      <c r="AB12" s="62" t="s">
        <v>691</v>
      </c>
      <c r="AC12" s="62" t="s">
        <v>690</v>
      </c>
      <c r="AD12" s="62" t="s">
        <v>691</v>
      </c>
      <c r="AE12" s="62" t="s">
        <v>690</v>
      </c>
      <c r="AF12" s="62" t="s">
        <v>691</v>
      </c>
    </row>
    <row r="13" s="53" customFormat="true" ht="12.75" hidden="false" customHeight="true" outlineLevel="0" collapsed="false">
      <c r="A13" s="184"/>
      <c r="B13" s="185"/>
      <c r="C13" s="186"/>
      <c r="D13" s="186"/>
      <c r="E13" s="66"/>
      <c r="F13" s="290" t="s">
        <v>198</v>
      </c>
      <c r="G13" s="290"/>
      <c r="H13" s="290"/>
      <c r="I13" s="290"/>
      <c r="J13" s="290"/>
      <c r="K13" s="290"/>
      <c r="L13" s="290"/>
      <c r="M13" s="290"/>
      <c r="N13" s="290"/>
      <c r="O13" s="290"/>
      <c r="P13" s="290"/>
      <c r="Q13" s="290"/>
      <c r="R13" s="290"/>
      <c r="S13" s="290"/>
      <c r="T13" s="290"/>
      <c r="U13" s="290"/>
      <c r="V13" s="290"/>
      <c r="W13" s="290"/>
      <c r="X13" s="290"/>
      <c r="Y13" s="290"/>
      <c r="Z13" s="290"/>
      <c r="AA13" s="290"/>
      <c r="AB13" s="290"/>
      <c r="AC13" s="290"/>
      <c r="AD13" s="290"/>
      <c r="AE13" s="290"/>
      <c r="AF13" s="290"/>
    </row>
    <row r="14" customFormat="false" ht="4.5" hidden="false" customHeight="true" outlineLevel="0" collapsed="false">
      <c r="A14" s="187"/>
      <c r="B14" s="188"/>
      <c r="C14" s="189"/>
      <c r="D14" s="189"/>
      <c r="E14" s="159"/>
      <c r="F14" s="110"/>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4"/>
    </row>
    <row r="15" s="85" customFormat="true" ht="15" hidden="false" customHeight="true" outlineLevel="0" collapsed="false">
      <c r="A15" s="190" t="n">
        <v>1</v>
      </c>
      <c r="B15" s="191" t="s">
        <v>261</v>
      </c>
      <c r="C15" s="191"/>
      <c r="D15" s="191"/>
      <c r="E15" s="191"/>
      <c r="F15" s="297" t="n">
        <v>2166</v>
      </c>
      <c r="G15" s="226" t="n">
        <v>1044</v>
      </c>
      <c r="H15" s="226" t="n">
        <v>101206</v>
      </c>
      <c r="I15" s="226" t="n">
        <v>31</v>
      </c>
      <c r="J15" s="226" t="n">
        <v>1176</v>
      </c>
      <c r="K15" s="226" t="n">
        <v>20</v>
      </c>
      <c r="L15" s="226" t="n">
        <v>1050</v>
      </c>
      <c r="M15" s="226" t="n">
        <v>56</v>
      </c>
      <c r="N15" s="226" t="n">
        <v>1946</v>
      </c>
      <c r="O15" s="226" t="n">
        <v>196</v>
      </c>
      <c r="P15" s="226" t="n">
        <v>9447</v>
      </c>
      <c r="Q15" s="226" t="n">
        <v>172</v>
      </c>
      <c r="R15" s="226" t="n">
        <v>3858</v>
      </c>
      <c r="S15" s="226" t="n">
        <v>963</v>
      </c>
      <c r="T15" s="226" t="n">
        <v>71357</v>
      </c>
      <c r="U15" s="226" t="n">
        <v>23</v>
      </c>
      <c r="V15" s="226" t="n">
        <v>893</v>
      </c>
      <c r="W15" s="226" t="n">
        <v>8</v>
      </c>
      <c r="X15" s="226" t="n">
        <v>249</v>
      </c>
      <c r="Y15" s="226" t="n">
        <v>58</v>
      </c>
      <c r="Z15" s="226" t="n">
        <v>3867</v>
      </c>
      <c r="AA15" s="226" t="n">
        <v>53</v>
      </c>
      <c r="AB15" s="226" t="n">
        <v>2332</v>
      </c>
      <c r="AC15" s="226" t="n">
        <v>12</v>
      </c>
      <c r="AD15" s="226" t="n">
        <v>141</v>
      </c>
      <c r="AE15" s="226" t="n">
        <v>73</v>
      </c>
      <c r="AF15" s="298" t="n">
        <v>4890</v>
      </c>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2.75" hidden="false" customHeight="false" outlineLevel="0" collapsed="false">
      <c r="A16" s="195"/>
      <c r="B16" s="196"/>
      <c r="C16" s="197" t="s">
        <v>262</v>
      </c>
      <c r="D16" s="198"/>
      <c r="E16" s="199"/>
      <c r="F16" s="231"/>
      <c r="G16" s="117"/>
      <c r="H16" s="117"/>
      <c r="I16" s="117"/>
      <c r="J16" s="117"/>
      <c r="K16" s="117"/>
      <c r="L16" s="117"/>
      <c r="M16" s="117"/>
      <c r="N16" s="117"/>
      <c r="O16" s="117"/>
      <c r="P16" s="117"/>
      <c r="Q16" s="117"/>
      <c r="R16" s="117"/>
      <c r="S16" s="117"/>
      <c r="T16" s="117"/>
      <c r="U16" s="117"/>
      <c r="V16" s="117"/>
      <c r="W16" s="117"/>
      <c r="X16" s="117"/>
      <c r="Y16" s="117"/>
      <c r="Z16" s="117"/>
      <c r="AA16" s="117"/>
      <c r="AB16" s="117"/>
      <c r="AC16" s="117"/>
      <c r="AD16" s="117"/>
      <c r="AE16" s="117"/>
      <c r="AF16" s="163"/>
      <c r="AG16" s="104"/>
      <c r="AH16" s="104"/>
      <c r="AI16" s="104"/>
      <c r="AJ16" s="104"/>
      <c r="AK16" s="104"/>
      <c r="AL16" s="104"/>
      <c r="AM16" s="104"/>
      <c r="AN16" s="104"/>
      <c r="AO16" s="104"/>
      <c r="AP16" s="104"/>
      <c r="AQ16" s="104"/>
      <c r="AR16" s="104"/>
      <c r="AS16" s="104"/>
      <c r="AT16" s="104"/>
      <c r="AU16" s="104"/>
      <c r="AV16" s="104"/>
      <c r="AW16" s="104"/>
      <c r="AX16" s="104"/>
      <c r="AY16" s="104"/>
    </row>
    <row r="17" customFormat="false" ht="12" hidden="false" customHeight="true" outlineLevel="0" collapsed="false">
      <c r="A17" s="202" t="n">
        <v>2</v>
      </c>
      <c r="B17" s="188"/>
      <c r="C17" s="189"/>
      <c r="D17" s="203" t="s">
        <v>263</v>
      </c>
      <c r="E17" s="203"/>
      <c r="F17" s="231" t="n">
        <v>390</v>
      </c>
      <c r="G17" s="117" t="n">
        <v>2</v>
      </c>
      <c r="H17" s="117" t="n">
        <v>26</v>
      </c>
      <c r="I17" s="117" t="s">
        <v>82</v>
      </c>
      <c r="J17" s="117" t="s">
        <v>82</v>
      </c>
      <c r="K17" s="117" t="s">
        <v>82</v>
      </c>
      <c r="L17" s="117" t="s">
        <v>82</v>
      </c>
      <c r="M17" s="117" t="s">
        <v>82</v>
      </c>
      <c r="N17" s="117" t="s">
        <v>82</v>
      </c>
      <c r="O17" s="117" t="s">
        <v>82</v>
      </c>
      <c r="P17" s="117" t="s">
        <v>82</v>
      </c>
      <c r="Q17" s="117" t="n">
        <v>1</v>
      </c>
      <c r="R17" s="117" t="n">
        <v>25</v>
      </c>
      <c r="S17" s="117" t="n">
        <v>1</v>
      </c>
      <c r="T17" s="117" t="n">
        <v>1</v>
      </c>
      <c r="U17" s="117" t="s">
        <v>82</v>
      </c>
      <c r="V17" s="117" t="s">
        <v>82</v>
      </c>
      <c r="W17" s="117" t="s">
        <v>82</v>
      </c>
      <c r="X17" s="117" t="s">
        <v>82</v>
      </c>
      <c r="Y17" s="117" t="s">
        <v>82</v>
      </c>
      <c r="Z17" s="117" t="s">
        <v>82</v>
      </c>
      <c r="AA17" s="117" t="s">
        <v>82</v>
      </c>
      <c r="AB17" s="117" t="s">
        <v>82</v>
      </c>
      <c r="AC17" s="117" t="s">
        <v>82</v>
      </c>
      <c r="AD17" s="117" t="s">
        <v>82</v>
      </c>
      <c r="AE17" s="117" t="s">
        <v>82</v>
      </c>
      <c r="AF17" s="163" t="s">
        <v>82</v>
      </c>
      <c r="AG17" s="104"/>
      <c r="AH17" s="104"/>
      <c r="AI17" s="104"/>
      <c r="AJ17" s="104"/>
      <c r="AK17" s="104"/>
      <c r="AL17" s="104"/>
      <c r="AM17" s="104"/>
      <c r="AN17" s="104"/>
      <c r="AO17" s="104"/>
      <c r="AP17" s="104"/>
      <c r="AQ17" s="104"/>
      <c r="AR17" s="104"/>
      <c r="AS17" s="104"/>
      <c r="AT17" s="104"/>
      <c r="AU17" s="104"/>
      <c r="AV17" s="104"/>
      <c r="AW17" s="104"/>
      <c r="AX17" s="104"/>
      <c r="AY17" s="104"/>
    </row>
    <row r="18" customFormat="false" ht="12" hidden="false" customHeight="true" outlineLevel="0" collapsed="false">
      <c r="A18" s="202" t="n">
        <v>3</v>
      </c>
      <c r="B18" s="188"/>
      <c r="C18" s="189"/>
      <c r="D18" s="203" t="s">
        <v>264</v>
      </c>
      <c r="E18" s="203"/>
      <c r="F18" s="231" t="n">
        <v>272</v>
      </c>
      <c r="G18" s="117" t="n">
        <v>31</v>
      </c>
      <c r="H18" s="117" t="n">
        <v>859</v>
      </c>
      <c r="I18" s="117" t="s">
        <v>82</v>
      </c>
      <c r="J18" s="117" t="s">
        <v>82</v>
      </c>
      <c r="K18" s="117" t="s">
        <v>82</v>
      </c>
      <c r="L18" s="117" t="s">
        <v>82</v>
      </c>
      <c r="M18" s="117" t="s">
        <v>82</v>
      </c>
      <c r="N18" s="117" t="s">
        <v>82</v>
      </c>
      <c r="O18" s="117" t="n">
        <v>3</v>
      </c>
      <c r="P18" s="117" t="n">
        <v>111</v>
      </c>
      <c r="Q18" s="117" t="n">
        <v>7</v>
      </c>
      <c r="R18" s="117" t="n">
        <v>112</v>
      </c>
      <c r="S18" s="117" t="n">
        <v>22</v>
      </c>
      <c r="T18" s="117" t="n">
        <v>636</v>
      </c>
      <c r="U18" s="117" t="s">
        <v>82</v>
      </c>
      <c r="V18" s="117" t="s">
        <v>82</v>
      </c>
      <c r="W18" s="117" t="s">
        <v>82</v>
      </c>
      <c r="X18" s="117" t="s">
        <v>82</v>
      </c>
      <c r="Y18" s="117" t="s">
        <v>82</v>
      </c>
      <c r="Z18" s="117" t="s">
        <v>82</v>
      </c>
      <c r="AA18" s="117" t="s">
        <v>82</v>
      </c>
      <c r="AB18" s="117" t="s">
        <v>82</v>
      </c>
      <c r="AC18" s="117" t="s">
        <v>82</v>
      </c>
      <c r="AD18" s="117" t="s">
        <v>82</v>
      </c>
      <c r="AE18" s="117" t="s">
        <v>82</v>
      </c>
      <c r="AF18" s="163" t="s">
        <v>82</v>
      </c>
      <c r="AG18" s="104"/>
      <c r="AH18" s="104"/>
      <c r="AI18" s="104"/>
      <c r="AJ18" s="104"/>
      <c r="AK18" s="104"/>
      <c r="AL18" s="104"/>
      <c r="AM18" s="104"/>
      <c r="AN18" s="104"/>
      <c r="AO18" s="104"/>
      <c r="AP18" s="104"/>
      <c r="AQ18" s="104"/>
      <c r="AR18" s="104"/>
      <c r="AS18" s="104"/>
      <c r="AT18" s="104"/>
      <c r="AU18" s="104"/>
      <c r="AV18" s="104"/>
      <c r="AW18" s="104"/>
      <c r="AX18" s="104"/>
      <c r="AY18" s="104"/>
    </row>
    <row r="19" customFormat="false" ht="12" hidden="false" customHeight="true" outlineLevel="0" collapsed="false">
      <c r="A19" s="202" t="n">
        <v>4</v>
      </c>
      <c r="B19" s="188"/>
      <c r="C19" s="189"/>
      <c r="D19" s="203" t="s">
        <v>265</v>
      </c>
      <c r="E19" s="203"/>
      <c r="F19" s="231" t="n">
        <v>297</v>
      </c>
      <c r="G19" s="117" t="n">
        <v>82</v>
      </c>
      <c r="H19" s="117" t="n">
        <v>2659</v>
      </c>
      <c r="I19" s="117" t="n">
        <v>1</v>
      </c>
      <c r="J19" s="117" t="n">
        <v>2</v>
      </c>
      <c r="K19" s="117" t="n">
        <v>1</v>
      </c>
      <c r="L19" s="117" t="n">
        <v>108</v>
      </c>
      <c r="M19" s="117" t="s">
        <v>82</v>
      </c>
      <c r="N19" s="117" t="s">
        <v>82</v>
      </c>
      <c r="O19" s="117" t="n">
        <v>8</v>
      </c>
      <c r="P19" s="117" t="n">
        <v>473</v>
      </c>
      <c r="Q19" s="117" t="n">
        <v>11</v>
      </c>
      <c r="R19" s="117" t="n">
        <v>189</v>
      </c>
      <c r="S19" s="117" t="n">
        <v>65</v>
      </c>
      <c r="T19" s="117" t="n">
        <v>1870</v>
      </c>
      <c r="U19" s="117" t="n">
        <v>1</v>
      </c>
      <c r="V19" s="117" t="n">
        <v>1</v>
      </c>
      <c r="W19" s="117" t="s">
        <v>82</v>
      </c>
      <c r="X19" s="117" t="s">
        <v>82</v>
      </c>
      <c r="Y19" s="117" t="n">
        <v>1</v>
      </c>
      <c r="Z19" s="117" t="n">
        <v>9</v>
      </c>
      <c r="AA19" s="117" t="s">
        <v>82</v>
      </c>
      <c r="AB19" s="117" t="s">
        <v>82</v>
      </c>
      <c r="AC19" s="117" t="s">
        <v>82</v>
      </c>
      <c r="AD19" s="117" t="s">
        <v>82</v>
      </c>
      <c r="AE19" s="117" t="n">
        <v>2</v>
      </c>
      <c r="AF19" s="163" t="n">
        <v>7</v>
      </c>
      <c r="AG19" s="104"/>
      <c r="AH19" s="104"/>
      <c r="AI19" s="104"/>
      <c r="AJ19" s="104"/>
      <c r="AK19" s="104"/>
      <c r="AL19" s="104"/>
      <c r="AM19" s="104"/>
      <c r="AN19" s="104"/>
      <c r="AO19" s="104"/>
      <c r="AP19" s="104"/>
      <c r="AQ19" s="104"/>
      <c r="AR19" s="104"/>
      <c r="AS19" s="104"/>
      <c r="AT19" s="104"/>
      <c r="AU19" s="104"/>
      <c r="AV19" s="104"/>
      <c r="AW19" s="104"/>
      <c r="AX19" s="104"/>
      <c r="AY19" s="104"/>
    </row>
    <row r="20" customFormat="false" ht="12" hidden="false" customHeight="true" outlineLevel="0" collapsed="false">
      <c r="A20" s="202" t="n">
        <v>5</v>
      </c>
      <c r="B20" s="188"/>
      <c r="C20" s="189"/>
      <c r="D20" s="203" t="s">
        <v>266</v>
      </c>
      <c r="E20" s="203"/>
      <c r="F20" s="231" t="n">
        <v>244</v>
      </c>
      <c r="G20" s="117" t="n">
        <v>130</v>
      </c>
      <c r="H20" s="117" t="n">
        <v>5979</v>
      </c>
      <c r="I20" s="117" t="s">
        <v>82</v>
      </c>
      <c r="J20" s="117" t="s">
        <v>82</v>
      </c>
      <c r="K20" s="117" t="s">
        <v>82</v>
      </c>
      <c r="L20" s="117" t="s">
        <v>82</v>
      </c>
      <c r="M20" s="117" t="n">
        <v>1</v>
      </c>
      <c r="N20" s="117" t="n">
        <v>2</v>
      </c>
      <c r="O20" s="117" t="n">
        <v>3</v>
      </c>
      <c r="P20" s="117" t="n">
        <v>172</v>
      </c>
      <c r="Q20" s="117" t="n">
        <v>15</v>
      </c>
      <c r="R20" s="117" t="n">
        <v>251</v>
      </c>
      <c r="S20" s="117" t="n">
        <v>119</v>
      </c>
      <c r="T20" s="117" t="n">
        <v>5320</v>
      </c>
      <c r="U20" s="117" t="s">
        <v>82</v>
      </c>
      <c r="V20" s="117" t="s">
        <v>82</v>
      </c>
      <c r="W20" s="117" t="s">
        <v>82</v>
      </c>
      <c r="X20" s="117" t="s">
        <v>82</v>
      </c>
      <c r="Y20" s="117" t="s">
        <v>82</v>
      </c>
      <c r="Z20" s="117" t="s">
        <v>82</v>
      </c>
      <c r="AA20" s="117" t="n">
        <v>1</v>
      </c>
      <c r="AB20" s="117" t="n">
        <v>3</v>
      </c>
      <c r="AC20" s="117" t="s">
        <v>82</v>
      </c>
      <c r="AD20" s="117" t="s">
        <v>82</v>
      </c>
      <c r="AE20" s="117" t="n">
        <v>3</v>
      </c>
      <c r="AF20" s="163" t="n">
        <v>231</v>
      </c>
      <c r="AG20" s="104"/>
      <c r="AH20" s="104"/>
      <c r="AI20" s="104"/>
      <c r="AJ20" s="104"/>
      <c r="AK20" s="104"/>
      <c r="AL20" s="104"/>
      <c r="AM20" s="104"/>
      <c r="AN20" s="104"/>
      <c r="AO20" s="104"/>
      <c r="AP20" s="104"/>
      <c r="AQ20" s="104"/>
      <c r="AR20" s="104"/>
      <c r="AS20" s="104"/>
      <c r="AT20" s="104"/>
      <c r="AU20" s="104"/>
      <c r="AV20" s="104"/>
      <c r="AW20" s="104"/>
      <c r="AX20" s="104"/>
      <c r="AY20" s="104"/>
    </row>
    <row r="21" customFormat="false" ht="12" hidden="false" customHeight="true" outlineLevel="0" collapsed="false">
      <c r="A21" s="202" t="n">
        <v>6</v>
      </c>
      <c r="B21" s="188"/>
      <c r="C21" s="189"/>
      <c r="D21" s="203" t="s">
        <v>267</v>
      </c>
      <c r="E21" s="203"/>
      <c r="F21" s="231" t="n">
        <v>348</v>
      </c>
      <c r="G21" s="117" t="n">
        <v>251</v>
      </c>
      <c r="H21" s="117" t="n">
        <v>14721</v>
      </c>
      <c r="I21" s="117" t="n">
        <v>1</v>
      </c>
      <c r="J21" s="117" t="n">
        <v>36</v>
      </c>
      <c r="K21" s="117" t="n">
        <v>4</v>
      </c>
      <c r="L21" s="117" t="n">
        <v>180</v>
      </c>
      <c r="M21" s="117" t="n">
        <v>3</v>
      </c>
      <c r="N21" s="117" t="n">
        <v>108</v>
      </c>
      <c r="O21" s="117" t="n">
        <v>13</v>
      </c>
      <c r="P21" s="117" t="n">
        <v>555</v>
      </c>
      <c r="Q21" s="117" t="n">
        <v>27</v>
      </c>
      <c r="R21" s="117" t="n">
        <v>525</v>
      </c>
      <c r="S21" s="117" t="n">
        <v>231</v>
      </c>
      <c r="T21" s="117" t="n">
        <v>12560</v>
      </c>
      <c r="U21" s="117" t="n">
        <v>3</v>
      </c>
      <c r="V21" s="117" t="n">
        <v>165</v>
      </c>
      <c r="W21" s="117" t="s">
        <v>82</v>
      </c>
      <c r="X21" s="117" t="s">
        <v>82</v>
      </c>
      <c r="Y21" s="117" t="s">
        <v>82</v>
      </c>
      <c r="Z21" s="117" t="s">
        <v>82</v>
      </c>
      <c r="AA21" s="117" t="s">
        <v>82</v>
      </c>
      <c r="AB21" s="117" t="s">
        <v>82</v>
      </c>
      <c r="AC21" s="117" t="s">
        <v>82</v>
      </c>
      <c r="AD21" s="117" t="s">
        <v>82</v>
      </c>
      <c r="AE21" s="117" t="n">
        <v>10</v>
      </c>
      <c r="AF21" s="163" t="n">
        <v>592</v>
      </c>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2" t="n">
        <v>7</v>
      </c>
      <c r="B22" s="188"/>
      <c r="C22" s="189"/>
      <c r="D22" s="203" t="s">
        <v>268</v>
      </c>
      <c r="E22" s="203"/>
      <c r="F22" s="231" t="n">
        <v>230</v>
      </c>
      <c r="G22" s="117" t="n">
        <v>202</v>
      </c>
      <c r="H22" s="117" t="n">
        <v>15767</v>
      </c>
      <c r="I22" s="117" t="n">
        <v>3</v>
      </c>
      <c r="J22" s="117" t="n">
        <v>70</v>
      </c>
      <c r="K22" s="117" t="n">
        <v>4</v>
      </c>
      <c r="L22" s="117" t="n">
        <v>112</v>
      </c>
      <c r="M22" s="117" t="n">
        <v>6</v>
      </c>
      <c r="N22" s="117" t="n">
        <v>192</v>
      </c>
      <c r="O22" s="117" t="n">
        <v>25</v>
      </c>
      <c r="P22" s="117" t="n">
        <v>1025</v>
      </c>
      <c r="Q22" s="117" t="n">
        <v>27</v>
      </c>
      <c r="R22" s="117" t="n">
        <v>629</v>
      </c>
      <c r="S22" s="117" t="n">
        <v>190</v>
      </c>
      <c r="T22" s="117" t="n">
        <v>13075</v>
      </c>
      <c r="U22" s="117" t="n">
        <v>2</v>
      </c>
      <c r="V22" s="117" t="n">
        <v>70</v>
      </c>
      <c r="W22" s="117" t="s">
        <v>82</v>
      </c>
      <c r="X22" s="117" t="s">
        <v>82</v>
      </c>
      <c r="Y22" s="117" t="n">
        <v>1</v>
      </c>
      <c r="Z22" s="117" t="n">
        <v>9</v>
      </c>
      <c r="AA22" s="117" t="n">
        <v>1</v>
      </c>
      <c r="AB22" s="117" t="n">
        <v>60</v>
      </c>
      <c r="AC22" s="117" t="s">
        <v>82</v>
      </c>
      <c r="AD22" s="117" t="s">
        <v>82</v>
      </c>
      <c r="AE22" s="117" t="n">
        <v>10</v>
      </c>
      <c r="AF22" s="163" t="n">
        <v>525</v>
      </c>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2" t="n">
        <v>8</v>
      </c>
      <c r="B23" s="188"/>
      <c r="C23" s="189"/>
      <c r="D23" s="203" t="s">
        <v>269</v>
      </c>
      <c r="E23" s="203"/>
      <c r="F23" s="231" t="n">
        <v>131</v>
      </c>
      <c r="G23" s="117" t="n">
        <v>115</v>
      </c>
      <c r="H23" s="117" t="n">
        <v>11115</v>
      </c>
      <c r="I23" s="117" t="n">
        <v>1</v>
      </c>
      <c r="J23" s="117" t="n">
        <v>36</v>
      </c>
      <c r="K23" s="117" t="n">
        <v>4</v>
      </c>
      <c r="L23" s="117" t="n">
        <v>212</v>
      </c>
      <c r="M23" s="117" t="n">
        <v>5</v>
      </c>
      <c r="N23" s="117" t="n">
        <v>137</v>
      </c>
      <c r="O23" s="117" t="n">
        <v>22</v>
      </c>
      <c r="P23" s="117" t="n">
        <v>729</v>
      </c>
      <c r="Q23" s="117" t="n">
        <v>22</v>
      </c>
      <c r="R23" s="117" t="n">
        <v>439</v>
      </c>
      <c r="S23" s="117" t="n">
        <v>113</v>
      </c>
      <c r="T23" s="117" t="n">
        <v>8761</v>
      </c>
      <c r="U23" s="117" t="n">
        <v>1</v>
      </c>
      <c r="V23" s="117" t="n">
        <v>45</v>
      </c>
      <c r="W23" s="117" t="n">
        <v>1</v>
      </c>
      <c r="X23" s="117" t="n">
        <v>20</v>
      </c>
      <c r="Y23" s="117" t="n">
        <v>1</v>
      </c>
      <c r="Z23" s="117" t="n">
        <v>36</v>
      </c>
      <c r="AA23" s="117" t="n">
        <v>3</v>
      </c>
      <c r="AB23" s="117" t="n">
        <v>63</v>
      </c>
      <c r="AC23" s="117" t="s">
        <v>82</v>
      </c>
      <c r="AD23" s="117" t="s">
        <v>82</v>
      </c>
      <c r="AE23" s="117" t="n">
        <v>8</v>
      </c>
      <c r="AF23" s="163" t="n">
        <v>637</v>
      </c>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2" t="n">
        <v>9</v>
      </c>
      <c r="B24" s="188"/>
      <c r="C24" s="189"/>
      <c r="D24" s="203" t="s">
        <v>270</v>
      </c>
      <c r="E24" s="203"/>
      <c r="F24" s="231" t="n">
        <v>106</v>
      </c>
      <c r="G24" s="117" t="n">
        <v>98</v>
      </c>
      <c r="H24" s="117" t="n">
        <v>12398</v>
      </c>
      <c r="I24" s="117" t="n">
        <v>2</v>
      </c>
      <c r="J24" s="117" t="n">
        <v>64</v>
      </c>
      <c r="K24" s="117" t="n">
        <v>2</v>
      </c>
      <c r="L24" s="117" t="n">
        <v>100</v>
      </c>
      <c r="M24" s="117" t="n">
        <v>5</v>
      </c>
      <c r="N24" s="117" t="n">
        <v>210</v>
      </c>
      <c r="O24" s="117" t="n">
        <v>34</v>
      </c>
      <c r="P24" s="117" t="n">
        <v>1393</v>
      </c>
      <c r="Q24" s="117" t="n">
        <v>24</v>
      </c>
      <c r="R24" s="117" t="n">
        <v>531</v>
      </c>
      <c r="S24" s="117" t="n">
        <v>96</v>
      </c>
      <c r="T24" s="117" t="n">
        <v>8772</v>
      </c>
      <c r="U24" s="117" t="s">
        <v>82</v>
      </c>
      <c r="V24" s="117" t="s">
        <v>82</v>
      </c>
      <c r="W24" s="117" t="n">
        <v>1</v>
      </c>
      <c r="X24" s="117" t="n">
        <v>3</v>
      </c>
      <c r="Y24" s="117" t="n">
        <v>9</v>
      </c>
      <c r="Z24" s="117" t="n">
        <v>486</v>
      </c>
      <c r="AA24" s="117" t="n">
        <v>7</v>
      </c>
      <c r="AB24" s="117" t="n">
        <v>283</v>
      </c>
      <c r="AC24" s="117" t="s">
        <v>82</v>
      </c>
      <c r="AD24" s="117" t="s">
        <v>82</v>
      </c>
      <c r="AE24" s="117" t="n">
        <v>9</v>
      </c>
      <c r="AF24" s="163" t="n">
        <v>556</v>
      </c>
      <c r="AG24" s="104"/>
      <c r="AH24" s="104"/>
      <c r="AI24" s="104"/>
      <c r="AJ24" s="104"/>
      <c r="AK24" s="104"/>
      <c r="AL24" s="104"/>
      <c r="AM24" s="104"/>
      <c r="AN24" s="104"/>
      <c r="AO24" s="104"/>
      <c r="AP24" s="104"/>
      <c r="AQ24" s="104"/>
      <c r="AR24" s="104"/>
      <c r="AS24" s="104"/>
      <c r="AT24" s="104"/>
      <c r="AU24" s="104"/>
      <c r="AV24" s="104"/>
      <c r="AW24" s="104"/>
      <c r="AX24" s="104"/>
      <c r="AY24" s="104"/>
    </row>
    <row r="25" customFormat="false" ht="12" hidden="false" customHeight="true" outlineLevel="0" collapsed="false">
      <c r="A25" s="202" t="n">
        <v>10</v>
      </c>
      <c r="B25" s="188"/>
      <c r="C25" s="189"/>
      <c r="D25" s="203" t="s">
        <v>271</v>
      </c>
      <c r="E25" s="203"/>
      <c r="F25" s="231" t="n">
        <v>63</v>
      </c>
      <c r="G25" s="117" t="n">
        <v>58</v>
      </c>
      <c r="H25" s="117" t="n">
        <v>7684</v>
      </c>
      <c r="I25" s="117" t="n">
        <v>1</v>
      </c>
      <c r="J25" s="117" t="n">
        <v>32</v>
      </c>
      <c r="K25" s="117" t="s">
        <v>82</v>
      </c>
      <c r="L25" s="117" t="s">
        <v>82</v>
      </c>
      <c r="M25" s="117" t="n">
        <v>4</v>
      </c>
      <c r="N25" s="117" t="n">
        <v>64</v>
      </c>
      <c r="O25" s="117" t="n">
        <v>28</v>
      </c>
      <c r="P25" s="117" t="n">
        <v>1067</v>
      </c>
      <c r="Q25" s="117" t="n">
        <v>17</v>
      </c>
      <c r="R25" s="117" t="n">
        <v>423</v>
      </c>
      <c r="S25" s="117" t="n">
        <v>54</v>
      </c>
      <c r="T25" s="117" t="n">
        <v>5607</v>
      </c>
      <c r="U25" s="117" t="s">
        <v>82</v>
      </c>
      <c r="V25" s="117" t="s">
        <v>82</v>
      </c>
      <c r="W25" s="117" t="n">
        <v>1</v>
      </c>
      <c r="X25" s="117" t="n">
        <v>20</v>
      </c>
      <c r="Y25" s="117" t="n">
        <v>3</v>
      </c>
      <c r="Z25" s="117" t="n">
        <v>180</v>
      </c>
      <c r="AA25" s="117" t="n">
        <v>2</v>
      </c>
      <c r="AB25" s="117" t="n">
        <v>60</v>
      </c>
      <c r="AC25" s="117" t="s">
        <v>82</v>
      </c>
      <c r="AD25" s="117" t="s">
        <v>82</v>
      </c>
      <c r="AE25" s="117" t="n">
        <v>4</v>
      </c>
      <c r="AF25" s="163" t="n">
        <v>231</v>
      </c>
      <c r="AG25" s="104"/>
      <c r="AH25" s="104"/>
      <c r="AI25" s="104"/>
      <c r="AJ25" s="104"/>
      <c r="AK25" s="104"/>
      <c r="AL25" s="104"/>
      <c r="AM25" s="104"/>
      <c r="AN25" s="104"/>
      <c r="AO25" s="104"/>
      <c r="AP25" s="104"/>
      <c r="AQ25" s="104"/>
      <c r="AR25" s="104"/>
      <c r="AS25" s="104"/>
      <c r="AT25" s="104"/>
      <c r="AU25" s="104"/>
      <c r="AV25" s="104"/>
      <c r="AW25" s="104"/>
      <c r="AX25" s="104"/>
      <c r="AY25" s="104"/>
    </row>
    <row r="26" customFormat="false" ht="12" hidden="false" customHeight="true" outlineLevel="0" collapsed="false">
      <c r="A26" s="202" t="n">
        <v>11</v>
      </c>
      <c r="B26" s="188"/>
      <c r="C26" s="189"/>
      <c r="D26" s="203" t="s">
        <v>272</v>
      </c>
      <c r="E26" s="203"/>
      <c r="F26" s="231" t="n">
        <v>85</v>
      </c>
      <c r="G26" s="117" t="n">
        <v>75</v>
      </c>
      <c r="H26" s="117" t="n">
        <v>29998</v>
      </c>
      <c r="I26" s="117" t="n">
        <v>22</v>
      </c>
      <c r="J26" s="117" t="n">
        <v>936</v>
      </c>
      <c r="K26" s="117" t="n">
        <v>5</v>
      </c>
      <c r="L26" s="117" t="n">
        <v>338</v>
      </c>
      <c r="M26" s="117" t="n">
        <v>32</v>
      </c>
      <c r="N26" s="117" t="n">
        <v>1233</v>
      </c>
      <c r="O26" s="117" t="n">
        <v>60</v>
      </c>
      <c r="P26" s="117" t="n">
        <v>3922</v>
      </c>
      <c r="Q26" s="117" t="n">
        <v>21</v>
      </c>
      <c r="R26" s="117" t="n">
        <v>734</v>
      </c>
      <c r="S26" s="117" t="n">
        <v>72</v>
      </c>
      <c r="T26" s="117" t="n">
        <v>14755</v>
      </c>
      <c r="U26" s="117" t="n">
        <v>16</v>
      </c>
      <c r="V26" s="117" t="n">
        <v>612</v>
      </c>
      <c r="W26" s="117" t="n">
        <v>5</v>
      </c>
      <c r="X26" s="117" t="n">
        <v>206</v>
      </c>
      <c r="Y26" s="117" t="n">
        <v>43</v>
      </c>
      <c r="Z26" s="117" t="n">
        <v>3147</v>
      </c>
      <c r="AA26" s="117" t="n">
        <v>39</v>
      </c>
      <c r="AB26" s="117" t="n">
        <v>1863</v>
      </c>
      <c r="AC26" s="117" t="n">
        <v>12</v>
      </c>
      <c r="AD26" s="117" t="n">
        <v>141</v>
      </c>
      <c r="AE26" s="117" t="n">
        <v>27</v>
      </c>
      <c r="AF26" s="163" t="n">
        <v>2111</v>
      </c>
      <c r="AG26" s="104"/>
      <c r="AH26" s="104"/>
      <c r="AI26" s="104"/>
      <c r="AJ26" s="104"/>
      <c r="AK26" s="104"/>
      <c r="AL26" s="104"/>
      <c r="AM26" s="104"/>
      <c r="AN26" s="104"/>
      <c r="AO26" s="104"/>
      <c r="AP26" s="104"/>
      <c r="AQ26" s="104"/>
      <c r="AR26" s="104"/>
      <c r="AS26" s="104"/>
      <c r="AT26" s="104"/>
      <c r="AU26" s="104"/>
      <c r="AV26" s="104"/>
      <c r="AW26" s="104"/>
      <c r="AX26" s="104"/>
      <c r="AY26" s="104"/>
    </row>
    <row r="27" customFormat="false" ht="12.75" hidden="false" customHeight="false" outlineLevel="0" collapsed="false">
      <c r="A27" s="202"/>
      <c r="B27" s="188"/>
      <c r="C27" s="197" t="s">
        <v>273</v>
      </c>
      <c r="D27" s="189"/>
      <c r="E27" s="204"/>
      <c r="F27" s="231"/>
      <c r="G27" s="117"/>
      <c r="H27" s="117"/>
      <c r="I27" s="117"/>
      <c r="J27" s="117"/>
      <c r="K27" s="117"/>
      <c r="L27" s="117"/>
      <c r="M27" s="117"/>
      <c r="N27" s="117"/>
      <c r="O27" s="117"/>
      <c r="P27" s="117"/>
      <c r="Q27" s="117"/>
      <c r="R27" s="117"/>
      <c r="S27" s="117"/>
      <c r="T27" s="117"/>
      <c r="U27" s="117"/>
      <c r="V27" s="117"/>
      <c r="W27" s="117"/>
      <c r="X27" s="117"/>
      <c r="Y27" s="117"/>
      <c r="Z27" s="117"/>
      <c r="AA27" s="117"/>
      <c r="AB27" s="117"/>
      <c r="AC27" s="117"/>
      <c r="AD27" s="117"/>
      <c r="AE27" s="117"/>
      <c r="AF27" s="163"/>
      <c r="AG27" s="104"/>
      <c r="AH27" s="104"/>
      <c r="AI27" s="104"/>
      <c r="AJ27" s="104"/>
      <c r="AK27" s="104"/>
      <c r="AL27" s="104"/>
      <c r="AM27" s="104"/>
      <c r="AN27" s="104"/>
      <c r="AO27" s="104"/>
      <c r="AP27" s="104"/>
      <c r="AQ27" s="104"/>
      <c r="AR27" s="104"/>
      <c r="AS27" s="104"/>
      <c r="AT27" s="104"/>
      <c r="AU27" s="104"/>
      <c r="AV27" s="104"/>
      <c r="AW27" s="104"/>
      <c r="AX27" s="104"/>
      <c r="AY27" s="104"/>
    </row>
    <row r="28" s="85" customFormat="true" ht="12" hidden="false" customHeight="true" outlineLevel="0" collapsed="false">
      <c r="A28" s="205" t="n">
        <v>12</v>
      </c>
      <c r="B28" s="206"/>
      <c r="C28" s="207"/>
      <c r="D28" s="208" t="s">
        <v>274</v>
      </c>
      <c r="E28" s="208"/>
      <c r="F28" s="271" t="n">
        <v>780</v>
      </c>
      <c r="G28" s="120" t="n">
        <v>502</v>
      </c>
      <c r="H28" s="120" t="n">
        <v>61938</v>
      </c>
      <c r="I28" s="120" t="n">
        <v>23</v>
      </c>
      <c r="J28" s="120" t="n">
        <v>893</v>
      </c>
      <c r="K28" s="120" t="n">
        <v>12</v>
      </c>
      <c r="L28" s="120" t="n">
        <v>656</v>
      </c>
      <c r="M28" s="120" t="n">
        <v>42</v>
      </c>
      <c r="N28" s="120" t="n">
        <v>1563</v>
      </c>
      <c r="O28" s="120" t="n">
        <v>120</v>
      </c>
      <c r="P28" s="120" t="n">
        <v>6084</v>
      </c>
      <c r="Q28" s="120" t="n">
        <v>72</v>
      </c>
      <c r="R28" s="120" t="n">
        <v>1512</v>
      </c>
      <c r="S28" s="120" t="n">
        <v>475</v>
      </c>
      <c r="T28" s="120" t="n">
        <v>41292</v>
      </c>
      <c r="U28" s="120" t="n">
        <v>17</v>
      </c>
      <c r="V28" s="120" t="n">
        <v>657</v>
      </c>
      <c r="W28" s="120" t="n">
        <v>5</v>
      </c>
      <c r="X28" s="120" t="n">
        <v>206</v>
      </c>
      <c r="Y28" s="120" t="n">
        <v>53</v>
      </c>
      <c r="Z28" s="120" t="n">
        <v>3738</v>
      </c>
      <c r="AA28" s="120" t="n">
        <v>48</v>
      </c>
      <c r="AB28" s="120" t="n">
        <v>2228</v>
      </c>
      <c r="AC28" s="120" t="n">
        <v>12</v>
      </c>
      <c r="AD28" s="120" t="n">
        <v>141</v>
      </c>
      <c r="AE28" s="120" t="n">
        <v>44</v>
      </c>
      <c r="AF28" s="233" t="n">
        <v>2968</v>
      </c>
      <c r="AG28" s="374"/>
      <c r="AH28" s="374"/>
      <c r="AI28" s="374"/>
      <c r="AJ28" s="374"/>
      <c r="AK28" s="374"/>
      <c r="AL28" s="374"/>
      <c r="AM28" s="374"/>
      <c r="AN28" s="374"/>
      <c r="AO28" s="374"/>
      <c r="AP28" s="374"/>
      <c r="AQ28" s="374"/>
      <c r="AR28" s="374"/>
      <c r="AS28" s="374"/>
      <c r="AT28" s="374"/>
      <c r="AU28" s="374"/>
      <c r="AV28" s="374"/>
      <c r="AW28" s="374"/>
      <c r="AX28" s="374"/>
      <c r="AY28" s="374"/>
    </row>
    <row r="29" customFormat="false" ht="12" hidden="false" customHeight="true" outlineLevel="0" collapsed="false">
      <c r="A29" s="202" t="n">
        <v>13</v>
      </c>
      <c r="B29" s="188"/>
      <c r="C29" s="189"/>
      <c r="D29" s="160" t="s">
        <v>82</v>
      </c>
      <c r="E29" s="203" t="s">
        <v>275</v>
      </c>
      <c r="F29" s="231" t="n">
        <v>287</v>
      </c>
      <c r="G29" s="117" t="n">
        <v>187</v>
      </c>
      <c r="H29" s="117" t="n">
        <v>20235</v>
      </c>
      <c r="I29" s="117" t="n">
        <v>4</v>
      </c>
      <c r="J29" s="117" t="n">
        <v>72</v>
      </c>
      <c r="K29" s="117" t="n">
        <v>4</v>
      </c>
      <c r="L29" s="117" t="n">
        <v>194</v>
      </c>
      <c r="M29" s="117" t="n">
        <v>11</v>
      </c>
      <c r="N29" s="117" t="n">
        <v>350</v>
      </c>
      <c r="O29" s="117" t="n">
        <v>48</v>
      </c>
      <c r="P29" s="117" t="n">
        <v>2163</v>
      </c>
      <c r="Q29" s="117" t="n">
        <v>26</v>
      </c>
      <c r="R29" s="117" t="n">
        <v>644</v>
      </c>
      <c r="S29" s="117" t="n">
        <v>176</v>
      </c>
      <c r="T29" s="117" t="n">
        <v>14400</v>
      </c>
      <c r="U29" s="117" t="s">
        <v>82</v>
      </c>
      <c r="V29" s="117" t="s">
        <v>82</v>
      </c>
      <c r="W29" s="117" t="n">
        <v>1</v>
      </c>
      <c r="X29" s="117" t="n">
        <v>42</v>
      </c>
      <c r="Y29" s="117" t="n">
        <v>17</v>
      </c>
      <c r="Z29" s="117" t="n">
        <v>1030</v>
      </c>
      <c r="AA29" s="117" t="n">
        <v>15</v>
      </c>
      <c r="AB29" s="117" t="n">
        <v>656</v>
      </c>
      <c r="AC29" s="117" t="s">
        <v>82</v>
      </c>
      <c r="AD29" s="117" t="s">
        <v>82</v>
      </c>
      <c r="AE29" s="117" t="n">
        <v>13</v>
      </c>
      <c r="AF29" s="163" t="n">
        <v>684</v>
      </c>
      <c r="AG29" s="104"/>
      <c r="AH29" s="104"/>
      <c r="AI29" s="104"/>
      <c r="AJ29" s="104"/>
      <c r="AK29" s="104"/>
      <c r="AL29" s="104"/>
      <c r="AM29" s="104"/>
      <c r="AN29" s="104"/>
      <c r="AO29" s="104"/>
      <c r="AP29" s="104"/>
      <c r="AQ29" s="104"/>
      <c r="AR29" s="104"/>
      <c r="AS29" s="104"/>
      <c r="AT29" s="104"/>
      <c r="AU29" s="104"/>
      <c r="AV29" s="104"/>
      <c r="AW29" s="104"/>
      <c r="AX29" s="104"/>
      <c r="AY29" s="104"/>
    </row>
    <row r="30" customFormat="false" ht="12" hidden="false" customHeight="true" outlineLevel="0" collapsed="false">
      <c r="A30" s="202" t="n">
        <v>14</v>
      </c>
      <c r="B30" s="188"/>
      <c r="C30" s="189"/>
      <c r="D30" s="160" t="s">
        <v>82</v>
      </c>
      <c r="E30" s="203" t="s">
        <v>276</v>
      </c>
      <c r="F30" s="231" t="n">
        <v>493</v>
      </c>
      <c r="G30" s="117" t="n">
        <v>315</v>
      </c>
      <c r="H30" s="117" t="n">
        <v>41703</v>
      </c>
      <c r="I30" s="117" t="n">
        <v>19</v>
      </c>
      <c r="J30" s="117" t="n">
        <v>821</v>
      </c>
      <c r="K30" s="117" t="n">
        <v>8</v>
      </c>
      <c r="L30" s="117" t="n">
        <v>462</v>
      </c>
      <c r="M30" s="117" t="n">
        <v>31</v>
      </c>
      <c r="N30" s="117" t="n">
        <v>1213</v>
      </c>
      <c r="O30" s="117" t="n">
        <v>72</v>
      </c>
      <c r="P30" s="117" t="n">
        <v>3921</v>
      </c>
      <c r="Q30" s="117" t="n">
        <v>46</v>
      </c>
      <c r="R30" s="117" t="n">
        <v>868</v>
      </c>
      <c r="S30" s="117" t="n">
        <v>299</v>
      </c>
      <c r="T30" s="117" t="n">
        <v>26892</v>
      </c>
      <c r="U30" s="117" t="n">
        <v>17</v>
      </c>
      <c r="V30" s="117" t="n">
        <v>657</v>
      </c>
      <c r="W30" s="117" t="n">
        <v>4</v>
      </c>
      <c r="X30" s="117" t="n">
        <v>164</v>
      </c>
      <c r="Y30" s="117" t="n">
        <v>36</v>
      </c>
      <c r="Z30" s="117" t="n">
        <v>2708</v>
      </c>
      <c r="AA30" s="117" t="n">
        <v>33</v>
      </c>
      <c r="AB30" s="117" t="n">
        <v>1572</v>
      </c>
      <c r="AC30" s="117" t="n">
        <v>12</v>
      </c>
      <c r="AD30" s="117" t="n">
        <v>141</v>
      </c>
      <c r="AE30" s="117" t="n">
        <v>31</v>
      </c>
      <c r="AF30" s="163" t="n">
        <v>2284</v>
      </c>
      <c r="AG30" s="104"/>
      <c r="AH30" s="104"/>
      <c r="AI30" s="104"/>
      <c r="AJ30" s="104"/>
      <c r="AK30" s="104"/>
      <c r="AL30" s="104"/>
      <c r="AM30" s="104"/>
      <c r="AN30" s="104"/>
      <c r="AO30" s="104"/>
      <c r="AP30" s="104"/>
      <c r="AQ30" s="104"/>
      <c r="AR30" s="104"/>
      <c r="AS30" s="104"/>
      <c r="AT30" s="104"/>
      <c r="AU30" s="104"/>
      <c r="AV30" s="104"/>
      <c r="AW30" s="104"/>
      <c r="AX30" s="104"/>
      <c r="AY30" s="104"/>
    </row>
    <row r="31" customFormat="false" ht="12" hidden="false" customHeight="true" outlineLevel="0" collapsed="false">
      <c r="A31" s="202" t="n">
        <v>15</v>
      </c>
      <c r="B31" s="188"/>
      <c r="C31" s="189"/>
      <c r="D31" s="189"/>
      <c r="E31" s="203" t="s">
        <v>277</v>
      </c>
      <c r="F31" s="231" t="n">
        <v>371</v>
      </c>
      <c r="G31" s="117" t="n">
        <v>231</v>
      </c>
      <c r="H31" s="117" t="n">
        <v>23703</v>
      </c>
      <c r="I31" s="117" t="n">
        <v>6</v>
      </c>
      <c r="J31" s="117" t="n">
        <v>313</v>
      </c>
      <c r="K31" s="117" t="n">
        <v>6</v>
      </c>
      <c r="L31" s="117" t="n">
        <v>330</v>
      </c>
      <c r="M31" s="117" t="n">
        <v>14</v>
      </c>
      <c r="N31" s="117" t="n">
        <v>503</v>
      </c>
      <c r="O31" s="117" t="n">
        <v>40</v>
      </c>
      <c r="P31" s="117" t="n">
        <v>1766</v>
      </c>
      <c r="Q31" s="117" t="n">
        <v>32</v>
      </c>
      <c r="R31" s="117" t="n">
        <v>533</v>
      </c>
      <c r="S31" s="117" t="n">
        <v>218</v>
      </c>
      <c r="T31" s="117" t="n">
        <v>17073</v>
      </c>
      <c r="U31" s="117" t="n">
        <v>7</v>
      </c>
      <c r="V31" s="117" t="n">
        <v>253</v>
      </c>
      <c r="W31" s="117" t="n">
        <v>2</v>
      </c>
      <c r="X31" s="117" t="n">
        <v>17</v>
      </c>
      <c r="Y31" s="117" t="n">
        <v>16</v>
      </c>
      <c r="Z31" s="117" t="n">
        <v>1241</v>
      </c>
      <c r="AA31" s="117" t="n">
        <v>14</v>
      </c>
      <c r="AB31" s="117" t="n">
        <v>670</v>
      </c>
      <c r="AC31" s="117" t="n">
        <v>4</v>
      </c>
      <c r="AD31" s="117" t="n">
        <v>36</v>
      </c>
      <c r="AE31" s="117" t="n">
        <v>14</v>
      </c>
      <c r="AF31" s="163" t="n">
        <v>968</v>
      </c>
      <c r="AG31" s="104"/>
      <c r="AH31" s="104"/>
      <c r="AI31" s="104"/>
      <c r="AJ31" s="104"/>
      <c r="AK31" s="104"/>
      <c r="AL31" s="104"/>
      <c r="AM31" s="104"/>
      <c r="AN31" s="104"/>
      <c r="AO31" s="104"/>
      <c r="AP31" s="104"/>
      <c r="AQ31" s="104"/>
      <c r="AR31" s="104"/>
      <c r="AS31" s="104"/>
      <c r="AT31" s="104"/>
      <c r="AU31" s="104"/>
      <c r="AV31" s="104"/>
      <c r="AW31" s="104"/>
      <c r="AX31" s="104"/>
      <c r="AY31" s="104"/>
    </row>
    <row r="32" customFormat="false" ht="12" hidden="false" customHeight="true" outlineLevel="0" collapsed="false">
      <c r="A32" s="202" t="n">
        <v>16</v>
      </c>
      <c r="B32" s="188"/>
      <c r="C32" s="189"/>
      <c r="D32" s="189"/>
      <c r="E32" s="203" t="s">
        <v>278</v>
      </c>
      <c r="F32" s="231" t="n">
        <v>122</v>
      </c>
      <c r="G32" s="117" t="n">
        <v>84</v>
      </c>
      <c r="H32" s="117" t="n">
        <v>18000</v>
      </c>
      <c r="I32" s="117" t="n">
        <v>13</v>
      </c>
      <c r="J32" s="117" t="n">
        <v>508</v>
      </c>
      <c r="K32" s="117" t="n">
        <v>2</v>
      </c>
      <c r="L32" s="117" t="n">
        <v>132</v>
      </c>
      <c r="M32" s="117" t="n">
        <v>17</v>
      </c>
      <c r="N32" s="117" t="n">
        <v>710</v>
      </c>
      <c r="O32" s="117" t="n">
        <v>32</v>
      </c>
      <c r="P32" s="117" t="n">
        <v>2155</v>
      </c>
      <c r="Q32" s="117" t="n">
        <v>14</v>
      </c>
      <c r="R32" s="117" t="n">
        <v>335</v>
      </c>
      <c r="S32" s="117" t="n">
        <v>81</v>
      </c>
      <c r="T32" s="117" t="n">
        <v>9819</v>
      </c>
      <c r="U32" s="117" t="n">
        <v>10</v>
      </c>
      <c r="V32" s="117" t="n">
        <v>404</v>
      </c>
      <c r="W32" s="117" t="n">
        <v>2</v>
      </c>
      <c r="X32" s="117" t="n">
        <v>147</v>
      </c>
      <c r="Y32" s="117" t="n">
        <v>20</v>
      </c>
      <c r="Z32" s="117" t="n">
        <v>1467</v>
      </c>
      <c r="AA32" s="117" t="n">
        <v>19</v>
      </c>
      <c r="AB32" s="117" t="n">
        <v>902</v>
      </c>
      <c r="AC32" s="117" t="n">
        <v>8</v>
      </c>
      <c r="AD32" s="117" t="n">
        <v>105</v>
      </c>
      <c r="AE32" s="117" t="n">
        <v>17</v>
      </c>
      <c r="AF32" s="163" t="n">
        <v>1316</v>
      </c>
      <c r="AG32" s="104"/>
      <c r="AH32" s="104"/>
      <c r="AI32" s="104"/>
      <c r="AJ32" s="104"/>
      <c r="AK32" s="104"/>
      <c r="AL32" s="104"/>
      <c r="AM32" s="104"/>
      <c r="AN32" s="104"/>
      <c r="AO32" s="104"/>
      <c r="AP32" s="104"/>
      <c r="AQ32" s="104"/>
      <c r="AR32" s="104"/>
      <c r="AS32" s="104"/>
      <c r="AT32" s="104"/>
      <c r="AU32" s="104"/>
      <c r="AV32" s="104"/>
      <c r="AW32" s="104"/>
      <c r="AX32" s="104"/>
      <c r="AY32" s="104"/>
    </row>
    <row r="33" s="85" customFormat="true" ht="12" hidden="false" customHeight="true" outlineLevel="0" collapsed="false">
      <c r="A33" s="205" t="n">
        <v>17</v>
      </c>
      <c r="B33" s="206"/>
      <c r="C33" s="207"/>
      <c r="D33" s="208" t="s">
        <v>279</v>
      </c>
      <c r="E33" s="208"/>
      <c r="F33" s="271" t="n">
        <v>831</v>
      </c>
      <c r="G33" s="120" t="n">
        <v>472</v>
      </c>
      <c r="H33" s="120" t="n">
        <v>34329</v>
      </c>
      <c r="I33" s="120" t="n">
        <v>7</v>
      </c>
      <c r="J33" s="120" t="n">
        <v>253</v>
      </c>
      <c r="K33" s="120" t="n">
        <v>7</v>
      </c>
      <c r="L33" s="120" t="n">
        <v>390</v>
      </c>
      <c r="M33" s="120" t="n">
        <v>13</v>
      </c>
      <c r="N33" s="120" t="n">
        <v>376</v>
      </c>
      <c r="O33" s="120" t="n">
        <v>70</v>
      </c>
      <c r="P33" s="120" t="n">
        <v>3140</v>
      </c>
      <c r="Q33" s="120" t="n">
        <v>87</v>
      </c>
      <c r="R33" s="120" t="n">
        <v>1867</v>
      </c>
      <c r="S33" s="120" t="n">
        <v>426</v>
      </c>
      <c r="T33" s="120" t="n">
        <v>26509</v>
      </c>
      <c r="U33" s="120" t="n">
        <v>6</v>
      </c>
      <c r="V33" s="120" t="n">
        <v>236</v>
      </c>
      <c r="W33" s="120" t="n">
        <v>3</v>
      </c>
      <c r="X33" s="120" t="n">
        <v>43</v>
      </c>
      <c r="Y33" s="120" t="n">
        <v>4</v>
      </c>
      <c r="Z33" s="120" t="n">
        <v>93</v>
      </c>
      <c r="AA33" s="120" t="n">
        <v>4</v>
      </c>
      <c r="AB33" s="120" t="n">
        <v>84</v>
      </c>
      <c r="AC33" s="120" t="s">
        <v>82</v>
      </c>
      <c r="AD33" s="120" t="s">
        <v>82</v>
      </c>
      <c r="AE33" s="120" t="n">
        <v>21</v>
      </c>
      <c r="AF33" s="233" t="n">
        <v>1338</v>
      </c>
      <c r="AG33" s="374"/>
      <c r="AH33" s="374"/>
      <c r="AI33" s="374"/>
      <c r="AJ33" s="374"/>
      <c r="AK33" s="374"/>
      <c r="AL33" s="374"/>
      <c r="AM33" s="374"/>
      <c r="AN33" s="374"/>
      <c r="AO33" s="374"/>
      <c r="AP33" s="374"/>
      <c r="AQ33" s="374"/>
      <c r="AR33" s="374"/>
      <c r="AS33" s="374"/>
      <c r="AT33" s="374"/>
      <c r="AU33" s="374"/>
      <c r="AV33" s="374"/>
      <c r="AW33" s="374"/>
      <c r="AX33" s="374"/>
      <c r="AY33" s="374"/>
    </row>
    <row r="34" s="85" customFormat="true" ht="12" hidden="false" customHeight="true" outlineLevel="0" collapsed="false">
      <c r="A34" s="205" t="n">
        <v>18</v>
      </c>
      <c r="B34" s="206"/>
      <c r="C34" s="207"/>
      <c r="D34" s="208" t="s">
        <v>280</v>
      </c>
      <c r="E34" s="208"/>
      <c r="F34" s="271" t="n">
        <v>555</v>
      </c>
      <c r="G34" s="120" t="n">
        <v>70</v>
      </c>
      <c r="H34" s="120" t="n">
        <v>4939</v>
      </c>
      <c r="I34" s="120" t="n">
        <v>1</v>
      </c>
      <c r="J34" s="120" t="n">
        <v>30</v>
      </c>
      <c r="K34" s="120" t="n">
        <v>1</v>
      </c>
      <c r="L34" s="120" t="n">
        <v>4</v>
      </c>
      <c r="M34" s="120" t="n">
        <v>1</v>
      </c>
      <c r="N34" s="120" t="n">
        <v>7</v>
      </c>
      <c r="O34" s="120" t="n">
        <v>6</v>
      </c>
      <c r="P34" s="120" t="n">
        <v>223</v>
      </c>
      <c r="Q34" s="120" t="n">
        <v>13</v>
      </c>
      <c r="R34" s="120" t="n">
        <v>479</v>
      </c>
      <c r="S34" s="120" t="n">
        <v>62</v>
      </c>
      <c r="T34" s="120" t="n">
        <v>3556</v>
      </c>
      <c r="U34" s="120" t="s">
        <v>82</v>
      </c>
      <c r="V34" s="120" t="s">
        <v>82</v>
      </c>
      <c r="W34" s="120" t="s">
        <v>82</v>
      </c>
      <c r="X34" s="120" t="s">
        <v>82</v>
      </c>
      <c r="Y34" s="120" t="n">
        <v>1</v>
      </c>
      <c r="Z34" s="120" t="n">
        <v>36</v>
      </c>
      <c r="AA34" s="120" t="n">
        <v>1</v>
      </c>
      <c r="AB34" s="120" t="n">
        <v>20</v>
      </c>
      <c r="AC34" s="120" t="s">
        <v>82</v>
      </c>
      <c r="AD34" s="120" t="s">
        <v>82</v>
      </c>
      <c r="AE34" s="120" t="n">
        <v>8</v>
      </c>
      <c r="AF34" s="233" t="n">
        <v>584</v>
      </c>
      <c r="AG34" s="374"/>
      <c r="AH34" s="374"/>
      <c r="AI34" s="374"/>
      <c r="AJ34" s="374"/>
      <c r="AK34" s="374"/>
      <c r="AL34" s="374"/>
      <c r="AM34" s="374"/>
      <c r="AN34" s="374"/>
      <c r="AO34" s="374"/>
      <c r="AP34" s="374"/>
      <c r="AQ34" s="374"/>
      <c r="AR34" s="374"/>
      <c r="AS34" s="374"/>
      <c r="AT34" s="374"/>
      <c r="AU34" s="374"/>
      <c r="AV34" s="374"/>
      <c r="AW34" s="374"/>
      <c r="AX34" s="374"/>
      <c r="AY34" s="374"/>
    </row>
    <row r="35" customFormat="false" ht="15" hidden="false" customHeight="true" outlineLevel="0" collapsed="false">
      <c r="A35" s="209"/>
      <c r="B35" s="210" t="s">
        <v>281</v>
      </c>
      <c r="C35" s="211"/>
      <c r="D35" s="212"/>
      <c r="E35" s="213"/>
      <c r="F35" s="231"/>
      <c r="G35" s="117"/>
      <c r="H35" s="117"/>
      <c r="I35" s="117"/>
      <c r="J35" s="117"/>
      <c r="K35" s="117"/>
      <c r="L35" s="117"/>
      <c r="M35" s="117"/>
      <c r="N35" s="117"/>
      <c r="O35" s="117"/>
      <c r="P35" s="117"/>
      <c r="Q35" s="117"/>
      <c r="R35" s="117"/>
      <c r="S35" s="117"/>
      <c r="T35" s="117"/>
      <c r="U35" s="117"/>
      <c r="V35" s="117"/>
      <c r="W35" s="117"/>
      <c r="X35" s="117"/>
      <c r="Y35" s="117"/>
      <c r="Z35" s="117"/>
      <c r="AA35" s="117"/>
      <c r="AB35" s="117"/>
      <c r="AC35" s="117"/>
      <c r="AD35" s="117"/>
      <c r="AE35" s="117"/>
      <c r="AF35" s="163"/>
      <c r="AG35" s="104"/>
      <c r="AH35" s="104"/>
      <c r="AI35" s="104"/>
      <c r="AJ35" s="104"/>
      <c r="AK35" s="104"/>
      <c r="AL35" s="104"/>
      <c r="AM35" s="104"/>
      <c r="AN35" s="104"/>
      <c r="AO35" s="104"/>
      <c r="AP35" s="104"/>
      <c r="AQ35" s="104"/>
      <c r="AR35" s="104"/>
      <c r="AS35" s="104"/>
      <c r="AT35" s="104"/>
      <c r="AU35" s="104"/>
      <c r="AV35" s="104"/>
      <c r="AW35" s="104"/>
      <c r="AX35" s="104"/>
      <c r="AY35" s="104"/>
    </row>
    <row r="36" s="85" customFormat="true" ht="15" hidden="false" customHeight="true" outlineLevel="0" collapsed="false">
      <c r="A36" s="190" t="n">
        <v>19</v>
      </c>
      <c r="B36" s="214" t="s">
        <v>82</v>
      </c>
      <c r="C36" s="215" t="s">
        <v>282</v>
      </c>
      <c r="D36" s="215"/>
      <c r="E36" s="215"/>
      <c r="F36" s="297" t="n">
        <v>1827</v>
      </c>
      <c r="G36" s="226" t="n">
        <v>973</v>
      </c>
      <c r="H36" s="226" t="n">
        <v>95913</v>
      </c>
      <c r="I36" s="226" t="n">
        <v>31</v>
      </c>
      <c r="J36" s="226" t="n">
        <v>1176</v>
      </c>
      <c r="K36" s="226" t="n">
        <v>16</v>
      </c>
      <c r="L36" s="226" t="n">
        <v>862</v>
      </c>
      <c r="M36" s="226" t="n">
        <v>56</v>
      </c>
      <c r="N36" s="226" t="n">
        <v>1946</v>
      </c>
      <c r="O36" s="226" t="n">
        <v>196</v>
      </c>
      <c r="P36" s="226" t="n">
        <v>9447</v>
      </c>
      <c r="Q36" s="226" t="n">
        <v>158</v>
      </c>
      <c r="R36" s="226" t="n">
        <v>3564</v>
      </c>
      <c r="S36" s="226" t="n">
        <v>898</v>
      </c>
      <c r="T36" s="226" t="n">
        <v>66595</v>
      </c>
      <c r="U36" s="226" t="n">
        <v>22</v>
      </c>
      <c r="V36" s="226" t="n">
        <v>848</v>
      </c>
      <c r="W36" s="226" t="n">
        <v>8</v>
      </c>
      <c r="X36" s="226" t="n">
        <v>249</v>
      </c>
      <c r="Y36" s="226" t="n">
        <v>58</v>
      </c>
      <c r="Z36" s="226" t="n">
        <v>3867</v>
      </c>
      <c r="AA36" s="226" t="n">
        <v>53</v>
      </c>
      <c r="AB36" s="226" t="n">
        <v>2332</v>
      </c>
      <c r="AC36" s="226" t="n">
        <v>12</v>
      </c>
      <c r="AD36" s="226" t="n">
        <v>141</v>
      </c>
      <c r="AE36" s="226" t="n">
        <v>72</v>
      </c>
      <c r="AF36" s="298" t="n">
        <v>4886</v>
      </c>
      <c r="AG36" s="374"/>
      <c r="AH36" s="374"/>
      <c r="AI36" s="374"/>
      <c r="AJ36" s="374"/>
      <c r="AK36" s="374"/>
      <c r="AL36" s="374"/>
      <c r="AM36" s="374"/>
      <c r="AN36" s="374"/>
      <c r="AO36" s="374"/>
      <c r="AP36" s="374"/>
      <c r="AQ36" s="374"/>
      <c r="AR36" s="374"/>
      <c r="AS36" s="374"/>
      <c r="AT36" s="374"/>
      <c r="AU36" s="374"/>
      <c r="AV36" s="374"/>
      <c r="AW36" s="374"/>
      <c r="AX36" s="374"/>
      <c r="AY36" s="374"/>
    </row>
    <row r="37" customFormat="false" ht="12.75" hidden="false" customHeight="false" outlineLevel="0" collapsed="false">
      <c r="A37" s="195"/>
      <c r="B37" s="216"/>
      <c r="C37" s="217"/>
      <c r="D37" s="197" t="s">
        <v>262</v>
      </c>
      <c r="E37" s="218"/>
      <c r="F37" s="231"/>
      <c r="G37" s="117"/>
      <c r="H37" s="117"/>
      <c r="I37" s="117"/>
      <c r="J37" s="117"/>
      <c r="K37" s="117"/>
      <c r="L37" s="117"/>
      <c r="M37" s="117"/>
      <c r="N37" s="117"/>
      <c r="O37" s="117"/>
      <c r="P37" s="117"/>
      <c r="Q37" s="117"/>
      <c r="R37" s="117"/>
      <c r="S37" s="117"/>
      <c r="T37" s="117"/>
      <c r="U37" s="117"/>
      <c r="V37" s="117"/>
      <c r="W37" s="117"/>
      <c r="X37" s="117"/>
      <c r="Y37" s="117"/>
      <c r="Z37" s="117"/>
      <c r="AA37" s="117"/>
      <c r="AB37" s="117"/>
      <c r="AC37" s="117"/>
      <c r="AD37" s="117"/>
      <c r="AE37" s="117"/>
      <c r="AF37" s="163"/>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2" t="n">
        <v>20</v>
      </c>
      <c r="B38" s="188"/>
      <c r="C38" s="189"/>
      <c r="D38" s="189"/>
      <c r="E38" s="204" t="s">
        <v>263</v>
      </c>
      <c r="F38" s="231" t="n">
        <v>259</v>
      </c>
      <c r="G38" s="117" t="n">
        <v>1</v>
      </c>
      <c r="H38" s="117" t="n">
        <v>1</v>
      </c>
      <c r="I38" s="117" t="s">
        <v>82</v>
      </c>
      <c r="J38" s="117" t="s">
        <v>82</v>
      </c>
      <c r="K38" s="117" t="s">
        <v>82</v>
      </c>
      <c r="L38" s="117" t="s">
        <v>82</v>
      </c>
      <c r="M38" s="117" t="s">
        <v>82</v>
      </c>
      <c r="N38" s="117" t="s">
        <v>82</v>
      </c>
      <c r="O38" s="117" t="s">
        <v>82</v>
      </c>
      <c r="P38" s="117" t="s">
        <v>82</v>
      </c>
      <c r="Q38" s="117" t="s">
        <v>82</v>
      </c>
      <c r="R38" s="117" t="s">
        <v>82</v>
      </c>
      <c r="S38" s="117" t="n">
        <v>1</v>
      </c>
      <c r="T38" s="117" t="n">
        <v>1</v>
      </c>
      <c r="U38" s="117" t="s">
        <v>82</v>
      </c>
      <c r="V38" s="117" t="s">
        <v>82</v>
      </c>
      <c r="W38" s="117" t="s">
        <v>82</v>
      </c>
      <c r="X38" s="117" t="s">
        <v>82</v>
      </c>
      <c r="Y38" s="117" t="s">
        <v>82</v>
      </c>
      <c r="Z38" s="117" t="s">
        <v>82</v>
      </c>
      <c r="AA38" s="117" t="s">
        <v>82</v>
      </c>
      <c r="AB38" s="117" t="s">
        <v>82</v>
      </c>
      <c r="AC38" s="117" t="s">
        <v>82</v>
      </c>
      <c r="AD38" s="117" t="s">
        <v>82</v>
      </c>
      <c r="AE38" s="117" t="s">
        <v>82</v>
      </c>
      <c r="AF38" s="163" t="s">
        <v>82</v>
      </c>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2" t="n">
        <v>21</v>
      </c>
      <c r="B39" s="188"/>
      <c r="C39" s="189"/>
      <c r="D39" s="189"/>
      <c r="E39" s="204" t="s">
        <v>264</v>
      </c>
      <c r="F39" s="231" t="n">
        <v>215</v>
      </c>
      <c r="G39" s="117" t="n">
        <v>26</v>
      </c>
      <c r="H39" s="117" t="n">
        <v>686</v>
      </c>
      <c r="I39" s="117" t="s">
        <v>82</v>
      </c>
      <c r="J39" s="117" t="s">
        <v>82</v>
      </c>
      <c r="K39" s="117" t="s">
        <v>82</v>
      </c>
      <c r="L39" s="117" t="s">
        <v>82</v>
      </c>
      <c r="M39" s="117" t="s">
        <v>82</v>
      </c>
      <c r="N39" s="117" t="s">
        <v>82</v>
      </c>
      <c r="O39" s="117" t="n">
        <v>3</v>
      </c>
      <c r="P39" s="117" t="n">
        <v>111</v>
      </c>
      <c r="Q39" s="117" t="n">
        <v>5</v>
      </c>
      <c r="R39" s="117" t="n">
        <v>77</v>
      </c>
      <c r="S39" s="117" t="n">
        <v>19</v>
      </c>
      <c r="T39" s="117" t="n">
        <v>498</v>
      </c>
      <c r="U39" s="117" t="s">
        <v>82</v>
      </c>
      <c r="V39" s="117" t="s">
        <v>82</v>
      </c>
      <c r="W39" s="117" t="s">
        <v>82</v>
      </c>
      <c r="X39" s="117" t="s">
        <v>82</v>
      </c>
      <c r="Y39" s="117" t="s">
        <v>82</v>
      </c>
      <c r="Z39" s="117" t="s">
        <v>82</v>
      </c>
      <c r="AA39" s="117" t="s">
        <v>82</v>
      </c>
      <c r="AB39" s="117" t="s">
        <v>82</v>
      </c>
      <c r="AC39" s="117" t="s">
        <v>82</v>
      </c>
      <c r="AD39" s="117" t="s">
        <v>82</v>
      </c>
      <c r="AE39" s="117" t="s">
        <v>82</v>
      </c>
      <c r="AF39" s="163" t="s">
        <v>82</v>
      </c>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2" t="n">
        <v>22</v>
      </c>
      <c r="B40" s="188"/>
      <c r="C40" s="189"/>
      <c r="D40" s="189"/>
      <c r="E40" s="204" t="s">
        <v>265</v>
      </c>
      <c r="F40" s="231" t="n">
        <v>245</v>
      </c>
      <c r="G40" s="117" t="n">
        <v>74</v>
      </c>
      <c r="H40" s="117" t="n">
        <v>2387</v>
      </c>
      <c r="I40" s="117" t="n">
        <v>1</v>
      </c>
      <c r="J40" s="117" t="n">
        <v>2</v>
      </c>
      <c r="K40" s="117" t="n">
        <v>1</v>
      </c>
      <c r="L40" s="117" t="n">
        <v>108</v>
      </c>
      <c r="M40" s="117" t="s">
        <v>82</v>
      </c>
      <c r="N40" s="117" t="s">
        <v>82</v>
      </c>
      <c r="O40" s="117" t="n">
        <v>8</v>
      </c>
      <c r="P40" s="117" t="n">
        <v>473</v>
      </c>
      <c r="Q40" s="117" t="n">
        <v>10</v>
      </c>
      <c r="R40" s="117" t="n">
        <v>164</v>
      </c>
      <c r="S40" s="117" t="n">
        <v>58</v>
      </c>
      <c r="T40" s="117" t="n">
        <v>1623</v>
      </c>
      <c r="U40" s="117" t="n">
        <v>1</v>
      </c>
      <c r="V40" s="117" t="n">
        <v>1</v>
      </c>
      <c r="W40" s="117" t="s">
        <v>82</v>
      </c>
      <c r="X40" s="117" t="s">
        <v>82</v>
      </c>
      <c r="Y40" s="117" t="n">
        <v>1</v>
      </c>
      <c r="Z40" s="117" t="n">
        <v>9</v>
      </c>
      <c r="AA40" s="117" t="s">
        <v>82</v>
      </c>
      <c r="AB40" s="117" t="s">
        <v>82</v>
      </c>
      <c r="AC40" s="117" t="s">
        <v>82</v>
      </c>
      <c r="AD40" s="117" t="s">
        <v>82</v>
      </c>
      <c r="AE40" s="117" t="n">
        <v>2</v>
      </c>
      <c r="AF40" s="163" t="n">
        <v>7</v>
      </c>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2" t="n">
        <v>23</v>
      </c>
      <c r="B41" s="188"/>
      <c r="C41" s="189"/>
      <c r="D41" s="189"/>
      <c r="E41" s="204" t="s">
        <v>266</v>
      </c>
      <c r="F41" s="231" t="n">
        <v>219</v>
      </c>
      <c r="G41" s="117" t="n">
        <v>125</v>
      </c>
      <c r="H41" s="117" t="n">
        <v>5563</v>
      </c>
      <c r="I41" s="117" t="s">
        <v>82</v>
      </c>
      <c r="J41" s="117" t="s">
        <v>82</v>
      </c>
      <c r="K41" s="117" t="s">
        <v>82</v>
      </c>
      <c r="L41" s="117" t="s">
        <v>82</v>
      </c>
      <c r="M41" s="117" t="n">
        <v>1</v>
      </c>
      <c r="N41" s="117" t="n">
        <v>2</v>
      </c>
      <c r="O41" s="117" t="n">
        <v>3</v>
      </c>
      <c r="P41" s="117" t="n">
        <v>172</v>
      </c>
      <c r="Q41" s="117" t="n">
        <v>15</v>
      </c>
      <c r="R41" s="117" t="n">
        <v>251</v>
      </c>
      <c r="S41" s="117" t="n">
        <v>114</v>
      </c>
      <c r="T41" s="117" t="n">
        <v>4904</v>
      </c>
      <c r="U41" s="117" t="s">
        <v>82</v>
      </c>
      <c r="V41" s="117" t="s">
        <v>82</v>
      </c>
      <c r="W41" s="117" t="s">
        <v>82</v>
      </c>
      <c r="X41" s="117" t="s">
        <v>82</v>
      </c>
      <c r="Y41" s="117" t="s">
        <v>82</v>
      </c>
      <c r="Z41" s="117" t="s">
        <v>82</v>
      </c>
      <c r="AA41" s="117" t="n">
        <v>1</v>
      </c>
      <c r="AB41" s="117" t="n">
        <v>3</v>
      </c>
      <c r="AC41" s="117" t="s">
        <v>82</v>
      </c>
      <c r="AD41" s="117" t="s">
        <v>82</v>
      </c>
      <c r="AE41" s="117" t="n">
        <v>3</v>
      </c>
      <c r="AF41" s="163" t="n">
        <v>231</v>
      </c>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2" hidden="false" customHeight="true" outlineLevel="0" collapsed="false">
      <c r="A42" s="202" t="n">
        <v>24</v>
      </c>
      <c r="B42" s="188"/>
      <c r="C42" s="189"/>
      <c r="D42" s="189"/>
      <c r="E42" s="204" t="s">
        <v>267</v>
      </c>
      <c r="F42" s="231" t="n">
        <v>314</v>
      </c>
      <c r="G42" s="117" t="n">
        <v>234</v>
      </c>
      <c r="H42" s="117" t="n">
        <v>13498</v>
      </c>
      <c r="I42" s="117" t="n">
        <v>1</v>
      </c>
      <c r="J42" s="117" t="n">
        <v>36</v>
      </c>
      <c r="K42" s="117" t="n">
        <v>3</v>
      </c>
      <c r="L42" s="117" t="n">
        <v>120</v>
      </c>
      <c r="M42" s="117" t="n">
        <v>3</v>
      </c>
      <c r="N42" s="117" t="n">
        <v>108</v>
      </c>
      <c r="O42" s="117" t="n">
        <v>13</v>
      </c>
      <c r="P42" s="117" t="n">
        <v>555</v>
      </c>
      <c r="Q42" s="117" t="n">
        <v>26</v>
      </c>
      <c r="R42" s="117" t="n">
        <v>505</v>
      </c>
      <c r="S42" s="117" t="n">
        <v>216</v>
      </c>
      <c r="T42" s="117" t="n">
        <v>11462</v>
      </c>
      <c r="U42" s="117" t="n">
        <v>2</v>
      </c>
      <c r="V42" s="117" t="n">
        <v>120</v>
      </c>
      <c r="W42" s="117" t="s">
        <v>82</v>
      </c>
      <c r="X42" s="117" t="s">
        <v>82</v>
      </c>
      <c r="Y42" s="117" t="s">
        <v>82</v>
      </c>
      <c r="Z42" s="117" t="s">
        <v>82</v>
      </c>
      <c r="AA42" s="117" t="s">
        <v>82</v>
      </c>
      <c r="AB42" s="117" t="s">
        <v>82</v>
      </c>
      <c r="AC42" s="117" t="s">
        <v>82</v>
      </c>
      <c r="AD42" s="117" t="s">
        <v>82</v>
      </c>
      <c r="AE42" s="117" t="n">
        <v>10</v>
      </c>
      <c r="AF42" s="163" t="n">
        <v>592</v>
      </c>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12" hidden="false" customHeight="true" outlineLevel="0" collapsed="false">
      <c r="A43" s="202" t="n">
        <v>25</v>
      </c>
      <c r="B43" s="188"/>
      <c r="C43" s="189"/>
      <c r="D43" s="189"/>
      <c r="E43" s="204" t="s">
        <v>268</v>
      </c>
      <c r="F43" s="231" t="n">
        <v>210</v>
      </c>
      <c r="G43" s="117" t="n">
        <v>186</v>
      </c>
      <c r="H43" s="117" t="n">
        <v>14568</v>
      </c>
      <c r="I43" s="117" t="n">
        <v>3</v>
      </c>
      <c r="J43" s="117" t="n">
        <v>70</v>
      </c>
      <c r="K43" s="117" t="n">
        <v>3</v>
      </c>
      <c r="L43" s="117" t="n">
        <v>104</v>
      </c>
      <c r="M43" s="117" t="n">
        <v>6</v>
      </c>
      <c r="N43" s="117" t="n">
        <v>192</v>
      </c>
      <c r="O43" s="117" t="n">
        <v>25</v>
      </c>
      <c r="P43" s="117" t="n">
        <v>1025</v>
      </c>
      <c r="Q43" s="117" t="n">
        <v>24</v>
      </c>
      <c r="R43" s="117" t="n">
        <v>581</v>
      </c>
      <c r="S43" s="117" t="n">
        <v>174</v>
      </c>
      <c r="T43" s="117" t="n">
        <v>11936</v>
      </c>
      <c r="U43" s="117" t="n">
        <v>2</v>
      </c>
      <c r="V43" s="117" t="n">
        <v>70</v>
      </c>
      <c r="W43" s="117" t="s">
        <v>82</v>
      </c>
      <c r="X43" s="117" t="s">
        <v>82</v>
      </c>
      <c r="Y43" s="117" t="n">
        <v>1</v>
      </c>
      <c r="Z43" s="117" t="n">
        <v>9</v>
      </c>
      <c r="AA43" s="117" t="n">
        <v>1</v>
      </c>
      <c r="AB43" s="117" t="n">
        <v>60</v>
      </c>
      <c r="AC43" s="117" t="s">
        <v>82</v>
      </c>
      <c r="AD43" s="117" t="s">
        <v>82</v>
      </c>
      <c r="AE43" s="117" t="n">
        <v>9</v>
      </c>
      <c r="AF43" s="163" t="n">
        <v>521</v>
      </c>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12" hidden="false" customHeight="true" outlineLevel="0" collapsed="false">
      <c r="A44" s="202" t="n">
        <v>26</v>
      </c>
      <c r="B44" s="188"/>
      <c r="C44" s="189"/>
      <c r="D44" s="189"/>
      <c r="E44" s="204" t="s">
        <v>269</v>
      </c>
      <c r="F44" s="231" t="n">
        <v>119</v>
      </c>
      <c r="G44" s="117" t="n">
        <v>104</v>
      </c>
      <c r="H44" s="117" t="n">
        <v>10223</v>
      </c>
      <c r="I44" s="117" t="n">
        <v>1</v>
      </c>
      <c r="J44" s="117" t="n">
        <v>36</v>
      </c>
      <c r="K44" s="117" t="n">
        <v>3</v>
      </c>
      <c r="L44" s="117" t="n">
        <v>152</v>
      </c>
      <c r="M44" s="117" t="n">
        <v>5</v>
      </c>
      <c r="N44" s="117" t="n">
        <v>137</v>
      </c>
      <c r="O44" s="117" t="n">
        <v>22</v>
      </c>
      <c r="P44" s="117" t="n">
        <v>729</v>
      </c>
      <c r="Q44" s="117" t="n">
        <v>20</v>
      </c>
      <c r="R44" s="117" t="n">
        <v>389</v>
      </c>
      <c r="S44" s="117" t="n">
        <v>102</v>
      </c>
      <c r="T44" s="117" t="n">
        <v>7979</v>
      </c>
      <c r="U44" s="117" t="n">
        <v>1</v>
      </c>
      <c r="V44" s="117" t="n">
        <v>45</v>
      </c>
      <c r="W44" s="117" t="n">
        <v>1</v>
      </c>
      <c r="X44" s="117" t="n">
        <v>20</v>
      </c>
      <c r="Y44" s="117" t="n">
        <v>1</v>
      </c>
      <c r="Z44" s="117" t="n">
        <v>36</v>
      </c>
      <c r="AA44" s="117" t="n">
        <v>3</v>
      </c>
      <c r="AB44" s="117" t="n">
        <v>63</v>
      </c>
      <c r="AC44" s="117" t="s">
        <v>82</v>
      </c>
      <c r="AD44" s="117" t="s">
        <v>82</v>
      </c>
      <c r="AE44" s="117" t="n">
        <v>8</v>
      </c>
      <c r="AF44" s="163" t="n">
        <v>637</v>
      </c>
      <c r="AG44" s="104"/>
      <c r="AH44" s="104"/>
      <c r="AI44" s="104"/>
      <c r="AJ44" s="104"/>
      <c r="AK44" s="104"/>
      <c r="AL44" s="104"/>
      <c r="AM44" s="104"/>
      <c r="AN44" s="104"/>
      <c r="AO44" s="104"/>
      <c r="AP44" s="104"/>
      <c r="AQ44" s="104"/>
      <c r="AR44" s="104"/>
      <c r="AS44" s="104"/>
      <c r="AT44" s="104"/>
      <c r="AU44" s="104"/>
      <c r="AV44" s="104"/>
      <c r="AW44" s="104"/>
      <c r="AX44" s="104"/>
      <c r="AY44" s="104"/>
    </row>
    <row r="45" customFormat="false" ht="12" hidden="false" customHeight="true" outlineLevel="0" collapsed="false">
      <c r="A45" s="202" t="n">
        <v>27</v>
      </c>
      <c r="B45" s="188"/>
      <c r="C45" s="189"/>
      <c r="D45" s="189"/>
      <c r="E45" s="204" t="s">
        <v>270</v>
      </c>
      <c r="F45" s="231" t="n">
        <v>101</v>
      </c>
      <c r="G45" s="117" t="n">
        <v>93</v>
      </c>
      <c r="H45" s="117" t="n">
        <v>11697</v>
      </c>
      <c r="I45" s="117" t="n">
        <v>2</v>
      </c>
      <c r="J45" s="117" t="n">
        <v>64</v>
      </c>
      <c r="K45" s="117" t="n">
        <v>1</v>
      </c>
      <c r="L45" s="117" t="n">
        <v>40</v>
      </c>
      <c r="M45" s="117" t="n">
        <v>5</v>
      </c>
      <c r="N45" s="117" t="n">
        <v>210</v>
      </c>
      <c r="O45" s="117" t="n">
        <v>34</v>
      </c>
      <c r="P45" s="117" t="n">
        <v>1393</v>
      </c>
      <c r="Q45" s="117" t="n">
        <v>21</v>
      </c>
      <c r="R45" s="117" t="n">
        <v>470</v>
      </c>
      <c r="S45" s="117" t="n">
        <v>91</v>
      </c>
      <c r="T45" s="117" t="n">
        <v>8192</v>
      </c>
      <c r="U45" s="117" t="s">
        <v>82</v>
      </c>
      <c r="V45" s="117" t="s">
        <v>82</v>
      </c>
      <c r="W45" s="117" t="n">
        <v>1</v>
      </c>
      <c r="X45" s="117" t="n">
        <v>3</v>
      </c>
      <c r="Y45" s="117" t="n">
        <v>9</v>
      </c>
      <c r="Z45" s="117" t="n">
        <v>486</v>
      </c>
      <c r="AA45" s="117" t="n">
        <v>7</v>
      </c>
      <c r="AB45" s="117" t="n">
        <v>283</v>
      </c>
      <c r="AC45" s="117" t="s">
        <v>82</v>
      </c>
      <c r="AD45" s="117" t="s">
        <v>82</v>
      </c>
      <c r="AE45" s="117" t="n">
        <v>9</v>
      </c>
      <c r="AF45" s="163" t="n">
        <v>556</v>
      </c>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12" hidden="false" customHeight="true" outlineLevel="0" collapsed="false">
      <c r="A46" s="202" t="n">
        <v>28</v>
      </c>
      <c r="B46" s="188"/>
      <c r="C46" s="189"/>
      <c r="D46" s="189"/>
      <c r="E46" s="204" t="s">
        <v>271</v>
      </c>
      <c r="F46" s="231" t="n">
        <v>61</v>
      </c>
      <c r="G46" s="117" t="n">
        <v>56</v>
      </c>
      <c r="H46" s="117" t="n">
        <v>7504</v>
      </c>
      <c r="I46" s="117" t="n">
        <v>1</v>
      </c>
      <c r="J46" s="117" t="n">
        <v>32</v>
      </c>
      <c r="K46" s="117" t="s">
        <v>82</v>
      </c>
      <c r="L46" s="117" t="s">
        <v>82</v>
      </c>
      <c r="M46" s="117" t="n">
        <v>4</v>
      </c>
      <c r="N46" s="117" t="n">
        <v>64</v>
      </c>
      <c r="O46" s="117" t="n">
        <v>28</v>
      </c>
      <c r="P46" s="117" t="n">
        <v>1067</v>
      </c>
      <c r="Q46" s="117" t="n">
        <v>17</v>
      </c>
      <c r="R46" s="117" t="n">
        <v>423</v>
      </c>
      <c r="S46" s="117" t="n">
        <v>52</v>
      </c>
      <c r="T46" s="117" t="n">
        <v>5427</v>
      </c>
      <c r="U46" s="117" t="s">
        <v>82</v>
      </c>
      <c r="V46" s="117" t="s">
        <v>82</v>
      </c>
      <c r="W46" s="117" t="n">
        <v>1</v>
      </c>
      <c r="X46" s="117" t="n">
        <v>20</v>
      </c>
      <c r="Y46" s="117" t="n">
        <v>3</v>
      </c>
      <c r="Z46" s="117" t="n">
        <v>180</v>
      </c>
      <c r="AA46" s="117" t="n">
        <v>2</v>
      </c>
      <c r="AB46" s="117" t="n">
        <v>60</v>
      </c>
      <c r="AC46" s="117" t="s">
        <v>82</v>
      </c>
      <c r="AD46" s="117" t="s">
        <v>82</v>
      </c>
      <c r="AE46" s="117" t="n">
        <v>4</v>
      </c>
      <c r="AF46" s="163" t="n">
        <v>231</v>
      </c>
      <c r="AG46" s="104"/>
      <c r="AH46" s="104"/>
      <c r="AI46" s="104"/>
      <c r="AJ46" s="104"/>
      <c r="AK46" s="104"/>
      <c r="AL46" s="104"/>
      <c r="AM46" s="104"/>
      <c r="AN46" s="104"/>
      <c r="AO46" s="104"/>
      <c r="AP46" s="104"/>
      <c r="AQ46" s="104"/>
      <c r="AR46" s="104"/>
      <c r="AS46" s="104"/>
      <c r="AT46" s="104"/>
      <c r="AU46" s="104"/>
      <c r="AV46" s="104"/>
      <c r="AW46" s="104"/>
      <c r="AX46" s="104"/>
      <c r="AY46" s="104"/>
    </row>
    <row r="47" customFormat="false" ht="12" hidden="false" customHeight="true" outlineLevel="0" collapsed="false">
      <c r="A47" s="202" t="n">
        <v>29</v>
      </c>
      <c r="B47" s="188"/>
      <c r="C47" s="189"/>
      <c r="D47" s="189"/>
      <c r="E47" s="204" t="s">
        <v>283</v>
      </c>
      <c r="F47" s="231" t="n">
        <v>27</v>
      </c>
      <c r="G47" s="117" t="n">
        <v>24</v>
      </c>
      <c r="H47" s="117" t="n">
        <v>6088</v>
      </c>
      <c r="I47" s="117" t="n">
        <v>4</v>
      </c>
      <c r="J47" s="117" t="n">
        <v>174</v>
      </c>
      <c r="K47" s="117" t="n">
        <v>1</v>
      </c>
      <c r="L47" s="117" t="n">
        <v>62</v>
      </c>
      <c r="M47" s="117" t="n">
        <v>2</v>
      </c>
      <c r="N47" s="117" t="n">
        <v>31</v>
      </c>
      <c r="O47" s="117" t="n">
        <v>13</v>
      </c>
      <c r="P47" s="117" t="n">
        <v>749</v>
      </c>
      <c r="Q47" s="117" t="n">
        <v>4</v>
      </c>
      <c r="R47" s="117" t="n">
        <v>80</v>
      </c>
      <c r="S47" s="117" t="n">
        <v>23</v>
      </c>
      <c r="T47" s="117" t="n">
        <v>3774</v>
      </c>
      <c r="U47" s="117" t="n">
        <v>2</v>
      </c>
      <c r="V47" s="117" t="n">
        <v>55</v>
      </c>
      <c r="W47" s="117" t="s">
        <v>82</v>
      </c>
      <c r="X47" s="117" t="s">
        <v>82</v>
      </c>
      <c r="Y47" s="117" t="n">
        <v>8</v>
      </c>
      <c r="Z47" s="117" t="n">
        <v>602</v>
      </c>
      <c r="AA47" s="117" t="n">
        <v>7</v>
      </c>
      <c r="AB47" s="117" t="n">
        <v>334</v>
      </c>
      <c r="AC47" s="117" t="n">
        <v>1</v>
      </c>
      <c r="AD47" s="117" t="n">
        <v>10</v>
      </c>
      <c r="AE47" s="117" t="n">
        <v>2</v>
      </c>
      <c r="AF47" s="163" t="n">
        <v>217</v>
      </c>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2" hidden="false" customHeight="true" outlineLevel="0" collapsed="false">
      <c r="A48" s="202" t="n">
        <v>30</v>
      </c>
      <c r="B48" s="188"/>
      <c r="C48" s="189"/>
      <c r="D48" s="189"/>
      <c r="E48" s="204" t="s">
        <v>284</v>
      </c>
      <c r="F48" s="231" t="n">
        <v>57</v>
      </c>
      <c r="G48" s="117" t="n">
        <v>50</v>
      </c>
      <c r="H48" s="117" t="n">
        <v>23698</v>
      </c>
      <c r="I48" s="117" t="n">
        <v>18</v>
      </c>
      <c r="J48" s="117" t="n">
        <v>762</v>
      </c>
      <c r="K48" s="117" t="n">
        <v>4</v>
      </c>
      <c r="L48" s="117" t="n">
        <v>276</v>
      </c>
      <c r="M48" s="117" t="n">
        <v>30</v>
      </c>
      <c r="N48" s="117" t="n">
        <v>1202</v>
      </c>
      <c r="O48" s="117" t="n">
        <v>47</v>
      </c>
      <c r="P48" s="117" t="n">
        <v>3173</v>
      </c>
      <c r="Q48" s="117" t="n">
        <v>16</v>
      </c>
      <c r="R48" s="117" t="n">
        <v>624</v>
      </c>
      <c r="S48" s="117" t="n">
        <v>48</v>
      </c>
      <c r="T48" s="117" t="n">
        <v>10799</v>
      </c>
      <c r="U48" s="117" t="n">
        <v>14</v>
      </c>
      <c r="V48" s="117" t="n">
        <v>557</v>
      </c>
      <c r="W48" s="117" t="n">
        <v>5</v>
      </c>
      <c r="X48" s="117" t="n">
        <v>206</v>
      </c>
      <c r="Y48" s="117" t="n">
        <v>35</v>
      </c>
      <c r="Z48" s="117" t="n">
        <v>2545</v>
      </c>
      <c r="AA48" s="117" t="n">
        <v>32</v>
      </c>
      <c r="AB48" s="117" t="n">
        <v>1529</v>
      </c>
      <c r="AC48" s="117" t="n">
        <v>11</v>
      </c>
      <c r="AD48" s="117" t="n">
        <v>131</v>
      </c>
      <c r="AE48" s="117" t="n">
        <v>25</v>
      </c>
      <c r="AF48" s="163" t="n">
        <v>1894</v>
      </c>
      <c r="AG48" s="104"/>
      <c r="AH48" s="104"/>
      <c r="AI48" s="104"/>
      <c r="AJ48" s="104"/>
      <c r="AK48" s="104"/>
      <c r="AL48" s="104"/>
      <c r="AM48" s="104"/>
      <c r="AN48" s="104"/>
      <c r="AO48" s="104"/>
      <c r="AP48" s="104"/>
      <c r="AQ48" s="104"/>
      <c r="AR48" s="104"/>
      <c r="AS48" s="104"/>
      <c r="AT48" s="104"/>
      <c r="AU48" s="104"/>
      <c r="AV48" s="104"/>
      <c r="AW48" s="104"/>
      <c r="AX48" s="104"/>
      <c r="AY48" s="104"/>
    </row>
    <row r="49" customFormat="false" ht="12.75" hidden="false" customHeight="false" outlineLevel="0" collapsed="false">
      <c r="A49" s="326"/>
      <c r="B49" s="216"/>
      <c r="C49" s="217"/>
      <c r="D49" s="197" t="s">
        <v>285</v>
      </c>
      <c r="E49" s="218"/>
      <c r="F49" s="231"/>
      <c r="G49" s="117"/>
      <c r="H49" s="117"/>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63"/>
      <c r="AG49" s="104"/>
      <c r="AH49" s="104"/>
      <c r="AI49" s="104"/>
      <c r="AJ49" s="104"/>
      <c r="AK49" s="104"/>
      <c r="AL49" s="104"/>
      <c r="AM49" s="104"/>
      <c r="AN49" s="104"/>
      <c r="AO49" s="104"/>
      <c r="AP49" s="104"/>
      <c r="AQ49" s="104"/>
      <c r="AR49" s="104"/>
      <c r="AS49" s="104"/>
      <c r="AT49" s="104"/>
      <c r="AU49" s="104"/>
      <c r="AV49" s="104"/>
      <c r="AW49" s="104"/>
      <c r="AX49" s="104"/>
      <c r="AY49" s="104"/>
    </row>
    <row r="50" customFormat="false" ht="12" hidden="false" customHeight="true" outlineLevel="0" collapsed="false">
      <c r="A50" s="202" t="n">
        <v>31</v>
      </c>
      <c r="B50" s="188"/>
      <c r="C50" s="189"/>
      <c r="D50" s="189"/>
      <c r="E50" s="204" t="s">
        <v>286</v>
      </c>
      <c r="F50" s="231" t="n">
        <v>33</v>
      </c>
      <c r="G50" s="117" t="n">
        <v>30</v>
      </c>
      <c r="H50" s="117" t="n">
        <v>14876</v>
      </c>
      <c r="I50" s="117" t="n">
        <v>17</v>
      </c>
      <c r="J50" s="117" t="n">
        <v>723</v>
      </c>
      <c r="K50" s="117" t="s">
        <v>82</v>
      </c>
      <c r="L50" s="117" t="s">
        <v>82</v>
      </c>
      <c r="M50" s="117" t="n">
        <v>20</v>
      </c>
      <c r="N50" s="117" t="n">
        <v>879</v>
      </c>
      <c r="O50" s="117" t="n">
        <v>28</v>
      </c>
      <c r="P50" s="117" t="n">
        <v>2218</v>
      </c>
      <c r="Q50" s="117" t="n">
        <v>7</v>
      </c>
      <c r="R50" s="117" t="n">
        <v>205</v>
      </c>
      <c r="S50" s="117" t="n">
        <v>28</v>
      </c>
      <c r="T50" s="117" t="n">
        <v>5548</v>
      </c>
      <c r="U50" s="117" t="n">
        <v>15</v>
      </c>
      <c r="V50" s="117" t="n">
        <v>567</v>
      </c>
      <c r="W50" s="117" t="n">
        <v>4</v>
      </c>
      <c r="X50" s="117" t="n">
        <v>164</v>
      </c>
      <c r="Y50" s="117" t="n">
        <v>24</v>
      </c>
      <c r="Z50" s="117" t="n">
        <v>1973</v>
      </c>
      <c r="AA50" s="117" t="n">
        <v>22</v>
      </c>
      <c r="AB50" s="117" t="n">
        <v>1069</v>
      </c>
      <c r="AC50" s="117" t="n">
        <v>12</v>
      </c>
      <c r="AD50" s="117" t="n">
        <v>141</v>
      </c>
      <c r="AE50" s="117" t="n">
        <v>18</v>
      </c>
      <c r="AF50" s="163" t="n">
        <v>1389</v>
      </c>
      <c r="AG50" s="104"/>
      <c r="AH50" s="104"/>
      <c r="AI50" s="104"/>
      <c r="AJ50" s="104"/>
      <c r="AK50" s="104"/>
      <c r="AL50" s="104"/>
      <c r="AM50" s="104"/>
      <c r="AN50" s="104"/>
      <c r="AO50" s="104"/>
      <c r="AP50" s="104"/>
      <c r="AQ50" s="104"/>
      <c r="AR50" s="104"/>
      <c r="AS50" s="104"/>
      <c r="AT50" s="104"/>
      <c r="AU50" s="104"/>
      <c r="AV50" s="104"/>
      <c r="AW50" s="104"/>
      <c r="AX50" s="104"/>
      <c r="AY50" s="104"/>
    </row>
    <row r="51" customFormat="false" ht="12" hidden="false" customHeight="true" outlineLevel="0" collapsed="false">
      <c r="A51" s="202" t="n">
        <v>32</v>
      </c>
      <c r="B51" s="188"/>
      <c r="C51" s="189"/>
      <c r="D51" s="189"/>
      <c r="E51" s="204" t="s">
        <v>287</v>
      </c>
      <c r="F51" s="231" t="n">
        <v>1576</v>
      </c>
      <c r="G51" s="117" t="n">
        <v>936</v>
      </c>
      <c r="H51" s="117" t="n">
        <v>80500</v>
      </c>
      <c r="I51" s="117" t="n">
        <v>14</v>
      </c>
      <c r="J51" s="117" t="n">
        <v>453</v>
      </c>
      <c r="K51" s="117" t="n">
        <v>16</v>
      </c>
      <c r="L51" s="117" t="n">
        <v>862</v>
      </c>
      <c r="M51" s="117" t="n">
        <v>36</v>
      </c>
      <c r="N51" s="117" t="n">
        <v>1067</v>
      </c>
      <c r="O51" s="117" t="n">
        <v>168</v>
      </c>
      <c r="P51" s="117" t="n">
        <v>7229</v>
      </c>
      <c r="Q51" s="117" t="n">
        <v>148</v>
      </c>
      <c r="R51" s="117" t="n">
        <v>3310</v>
      </c>
      <c r="S51" s="117" t="n">
        <v>864</v>
      </c>
      <c r="T51" s="117" t="n">
        <v>60747</v>
      </c>
      <c r="U51" s="117" t="n">
        <v>7</v>
      </c>
      <c r="V51" s="117" t="n">
        <v>281</v>
      </c>
      <c r="W51" s="117" t="n">
        <v>4</v>
      </c>
      <c r="X51" s="117" t="n">
        <v>85</v>
      </c>
      <c r="Y51" s="117" t="n">
        <v>33</v>
      </c>
      <c r="Z51" s="117" t="n">
        <v>1822</v>
      </c>
      <c r="AA51" s="117" t="n">
        <v>30</v>
      </c>
      <c r="AB51" s="117" t="n">
        <v>1227</v>
      </c>
      <c r="AC51" s="117" t="s">
        <v>82</v>
      </c>
      <c r="AD51" s="117" t="s">
        <v>82</v>
      </c>
      <c r="AE51" s="117" t="n">
        <v>53</v>
      </c>
      <c r="AF51" s="163" t="n">
        <v>3417</v>
      </c>
      <c r="AG51" s="104"/>
      <c r="AH51" s="104"/>
      <c r="AI51" s="104"/>
      <c r="AJ51" s="104"/>
      <c r="AK51" s="104"/>
      <c r="AL51" s="104"/>
      <c r="AM51" s="104"/>
      <c r="AN51" s="104"/>
      <c r="AO51" s="104"/>
      <c r="AP51" s="104"/>
      <c r="AQ51" s="104"/>
      <c r="AR51" s="104"/>
      <c r="AS51" s="104"/>
      <c r="AT51" s="104"/>
      <c r="AU51" s="104"/>
      <c r="AV51" s="104"/>
      <c r="AW51" s="104"/>
      <c r="AX51" s="104"/>
      <c r="AY51" s="104"/>
    </row>
    <row r="52" customFormat="false" ht="12" hidden="false" customHeight="true" outlineLevel="0" collapsed="false">
      <c r="A52" s="202" t="n">
        <v>33</v>
      </c>
      <c r="B52" s="188"/>
      <c r="C52" s="189"/>
      <c r="D52" s="189"/>
      <c r="E52" s="204" t="s">
        <v>288</v>
      </c>
      <c r="F52" s="231" t="n">
        <v>86</v>
      </c>
      <c r="G52" s="117" t="n">
        <v>7</v>
      </c>
      <c r="H52" s="117" t="n">
        <v>537</v>
      </c>
      <c r="I52" s="117" t="s">
        <v>82</v>
      </c>
      <c r="J52" s="117" t="s">
        <v>82</v>
      </c>
      <c r="K52" s="117" t="s">
        <v>82</v>
      </c>
      <c r="L52" s="117" t="s">
        <v>82</v>
      </c>
      <c r="M52" s="117" t="s">
        <v>82</v>
      </c>
      <c r="N52" s="117" t="s">
        <v>82</v>
      </c>
      <c r="O52" s="117" t="s">
        <v>82</v>
      </c>
      <c r="P52" s="117" t="s">
        <v>82</v>
      </c>
      <c r="Q52" s="117" t="n">
        <v>3</v>
      </c>
      <c r="R52" s="117" t="n">
        <v>49</v>
      </c>
      <c r="S52" s="117" t="n">
        <v>6</v>
      </c>
      <c r="T52" s="117" t="n">
        <v>300</v>
      </c>
      <c r="U52" s="117" t="s">
        <v>82</v>
      </c>
      <c r="V52" s="117" t="s">
        <v>82</v>
      </c>
      <c r="W52" s="117" t="s">
        <v>82</v>
      </c>
      <c r="X52" s="117" t="s">
        <v>82</v>
      </c>
      <c r="Y52" s="117" t="n">
        <v>1</v>
      </c>
      <c r="Z52" s="117" t="n">
        <v>72</v>
      </c>
      <c r="AA52" s="117" t="n">
        <v>1</v>
      </c>
      <c r="AB52" s="117" t="n">
        <v>36</v>
      </c>
      <c r="AC52" s="117" t="s">
        <v>82</v>
      </c>
      <c r="AD52" s="117" t="s">
        <v>82</v>
      </c>
      <c r="AE52" s="117" t="n">
        <v>1</v>
      </c>
      <c r="AF52" s="163" t="n">
        <v>80</v>
      </c>
      <c r="AG52" s="104"/>
      <c r="AH52" s="104"/>
      <c r="AI52" s="104"/>
      <c r="AJ52" s="104"/>
      <c r="AK52" s="104"/>
      <c r="AL52" s="104"/>
      <c r="AM52" s="104"/>
      <c r="AN52" s="104"/>
      <c r="AO52" s="104"/>
      <c r="AP52" s="104"/>
      <c r="AQ52" s="104"/>
      <c r="AR52" s="104"/>
      <c r="AS52" s="104"/>
      <c r="AT52" s="104"/>
      <c r="AU52" s="104"/>
      <c r="AV52" s="104"/>
      <c r="AW52" s="104"/>
      <c r="AX52" s="104"/>
      <c r="AY52" s="104"/>
    </row>
    <row r="53" customFormat="false" ht="12" hidden="false" customHeight="true" outlineLevel="0" collapsed="false">
      <c r="A53" s="202" t="n">
        <v>34</v>
      </c>
      <c r="B53" s="188"/>
      <c r="C53" s="189"/>
      <c r="D53" s="189"/>
      <c r="E53" s="204" t="s">
        <v>289</v>
      </c>
      <c r="F53" s="231" t="n">
        <v>132</v>
      </c>
      <c r="G53" s="117" t="s">
        <v>82</v>
      </c>
      <c r="H53" s="117" t="s">
        <v>82</v>
      </c>
      <c r="I53" s="117" t="s">
        <v>82</v>
      </c>
      <c r="J53" s="117" t="s">
        <v>82</v>
      </c>
      <c r="K53" s="117" t="s">
        <v>82</v>
      </c>
      <c r="L53" s="117" t="s">
        <v>82</v>
      </c>
      <c r="M53" s="117" t="s">
        <v>82</v>
      </c>
      <c r="N53" s="117" t="s">
        <v>82</v>
      </c>
      <c r="O53" s="117" t="s">
        <v>82</v>
      </c>
      <c r="P53" s="117" t="s">
        <v>82</v>
      </c>
      <c r="Q53" s="117" t="s">
        <v>82</v>
      </c>
      <c r="R53" s="117" t="s">
        <v>82</v>
      </c>
      <c r="S53" s="117" t="s">
        <v>82</v>
      </c>
      <c r="T53" s="117" t="s">
        <v>82</v>
      </c>
      <c r="U53" s="117" t="s">
        <v>82</v>
      </c>
      <c r="V53" s="117" t="s">
        <v>82</v>
      </c>
      <c r="W53" s="117" t="s">
        <v>82</v>
      </c>
      <c r="X53" s="117" t="s">
        <v>82</v>
      </c>
      <c r="Y53" s="117" t="s">
        <v>82</v>
      </c>
      <c r="Z53" s="117" t="s">
        <v>82</v>
      </c>
      <c r="AA53" s="117" t="s">
        <v>82</v>
      </c>
      <c r="AB53" s="117" t="s">
        <v>82</v>
      </c>
      <c r="AC53" s="117" t="s">
        <v>82</v>
      </c>
      <c r="AD53" s="117" t="s">
        <v>82</v>
      </c>
      <c r="AE53" s="117" t="s">
        <v>82</v>
      </c>
      <c r="AF53" s="163" t="s">
        <v>82</v>
      </c>
      <c r="AG53" s="104"/>
      <c r="AH53" s="104"/>
      <c r="AI53" s="104"/>
      <c r="AJ53" s="104"/>
      <c r="AK53" s="104"/>
      <c r="AL53" s="104"/>
      <c r="AM53" s="104"/>
      <c r="AN53" s="104"/>
      <c r="AO53" s="104"/>
      <c r="AP53" s="104"/>
      <c r="AQ53" s="104"/>
      <c r="AR53" s="104"/>
      <c r="AS53" s="104"/>
      <c r="AT53" s="104"/>
      <c r="AU53" s="104"/>
      <c r="AV53" s="104"/>
      <c r="AW53" s="104"/>
      <c r="AX53" s="104"/>
      <c r="AY53" s="104"/>
    </row>
    <row r="54" customFormat="false" ht="12.75" hidden="false" customHeight="false" outlineLevel="0" collapsed="false">
      <c r="A54" s="326"/>
      <c r="B54" s="216"/>
      <c r="C54" s="217"/>
      <c r="D54" s="197" t="s">
        <v>273</v>
      </c>
      <c r="E54" s="219"/>
      <c r="F54" s="231"/>
      <c r="G54" s="117"/>
      <c r="H54" s="117"/>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63"/>
      <c r="AG54" s="104"/>
      <c r="AH54" s="104"/>
      <c r="AI54" s="104"/>
      <c r="AJ54" s="104"/>
      <c r="AK54" s="104"/>
      <c r="AL54" s="104"/>
      <c r="AM54" s="104"/>
      <c r="AN54" s="104"/>
      <c r="AO54" s="104"/>
      <c r="AP54" s="104"/>
      <c r="AQ54" s="104"/>
      <c r="AR54" s="104"/>
      <c r="AS54" s="104"/>
      <c r="AT54" s="104"/>
      <c r="AU54" s="104"/>
      <c r="AV54" s="104"/>
      <c r="AW54" s="104"/>
      <c r="AX54" s="104"/>
      <c r="AY54" s="104"/>
    </row>
    <row r="55" s="85" customFormat="true" ht="12" hidden="false" customHeight="true" outlineLevel="0" collapsed="false">
      <c r="A55" s="205" t="n">
        <v>35</v>
      </c>
      <c r="B55" s="220"/>
      <c r="C55" s="221"/>
      <c r="D55" s="221" t="s">
        <v>82</v>
      </c>
      <c r="E55" s="222" t="s">
        <v>274</v>
      </c>
      <c r="F55" s="271" t="n">
        <v>671</v>
      </c>
      <c r="G55" s="120" t="n">
        <v>443</v>
      </c>
      <c r="H55" s="120" t="n">
        <v>57271</v>
      </c>
      <c r="I55" s="120" t="n">
        <v>23</v>
      </c>
      <c r="J55" s="120" t="n">
        <v>893</v>
      </c>
      <c r="K55" s="120" t="n">
        <v>9</v>
      </c>
      <c r="L55" s="120" t="n">
        <v>528</v>
      </c>
      <c r="M55" s="120" t="n">
        <v>42</v>
      </c>
      <c r="N55" s="120" t="n">
        <v>1563</v>
      </c>
      <c r="O55" s="120" t="n">
        <v>120</v>
      </c>
      <c r="P55" s="120" t="n">
        <v>6084</v>
      </c>
      <c r="Q55" s="120" t="n">
        <v>64</v>
      </c>
      <c r="R55" s="120" t="n">
        <v>1343</v>
      </c>
      <c r="S55" s="120" t="n">
        <v>418</v>
      </c>
      <c r="T55" s="120" t="n">
        <v>36971</v>
      </c>
      <c r="U55" s="120" t="n">
        <v>16</v>
      </c>
      <c r="V55" s="120" t="n">
        <v>612</v>
      </c>
      <c r="W55" s="120" t="n">
        <v>5</v>
      </c>
      <c r="X55" s="120" t="n">
        <v>206</v>
      </c>
      <c r="Y55" s="120" t="n">
        <v>53</v>
      </c>
      <c r="Z55" s="120" t="n">
        <v>3738</v>
      </c>
      <c r="AA55" s="120" t="n">
        <v>48</v>
      </c>
      <c r="AB55" s="120" t="n">
        <v>2228</v>
      </c>
      <c r="AC55" s="120" t="n">
        <v>12</v>
      </c>
      <c r="AD55" s="120" t="n">
        <v>141</v>
      </c>
      <c r="AE55" s="120" t="n">
        <v>43</v>
      </c>
      <c r="AF55" s="233" t="n">
        <v>2964</v>
      </c>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02" t="n">
        <v>36</v>
      </c>
      <c r="B56" s="223"/>
      <c r="C56" s="160"/>
      <c r="D56" s="189"/>
      <c r="E56" s="204" t="s">
        <v>290</v>
      </c>
      <c r="F56" s="231" t="n">
        <v>83</v>
      </c>
      <c r="G56" s="117" t="n">
        <v>6</v>
      </c>
      <c r="H56" s="117" t="n">
        <v>151</v>
      </c>
      <c r="I56" s="117" t="s">
        <v>82</v>
      </c>
      <c r="J56" s="117" t="s">
        <v>82</v>
      </c>
      <c r="K56" s="117" t="s">
        <v>82</v>
      </c>
      <c r="L56" s="117" t="s">
        <v>82</v>
      </c>
      <c r="M56" s="117" t="s">
        <v>82</v>
      </c>
      <c r="N56" s="117" t="s">
        <v>82</v>
      </c>
      <c r="O56" s="117" t="s">
        <v>82</v>
      </c>
      <c r="P56" s="117" t="s">
        <v>82</v>
      </c>
      <c r="Q56" s="117" t="s">
        <v>82</v>
      </c>
      <c r="R56" s="117" t="s">
        <v>82</v>
      </c>
      <c r="S56" s="117" t="n">
        <v>6</v>
      </c>
      <c r="T56" s="117" t="n">
        <v>151</v>
      </c>
      <c r="U56" s="117" t="s">
        <v>82</v>
      </c>
      <c r="V56" s="117" t="s">
        <v>82</v>
      </c>
      <c r="W56" s="117" t="s">
        <v>82</v>
      </c>
      <c r="X56" s="117" t="s">
        <v>82</v>
      </c>
      <c r="Y56" s="117" t="s">
        <v>82</v>
      </c>
      <c r="Z56" s="117" t="s">
        <v>82</v>
      </c>
      <c r="AA56" s="117" t="s">
        <v>82</v>
      </c>
      <c r="AB56" s="117" t="s">
        <v>82</v>
      </c>
      <c r="AC56" s="117" t="s">
        <v>82</v>
      </c>
      <c r="AD56" s="117" t="s">
        <v>82</v>
      </c>
      <c r="AE56" s="117" t="s">
        <v>82</v>
      </c>
      <c r="AF56" s="163" t="s">
        <v>82</v>
      </c>
      <c r="AG56" s="104"/>
      <c r="AH56" s="104"/>
      <c r="AI56" s="104"/>
      <c r="AJ56" s="104"/>
      <c r="AK56" s="104"/>
      <c r="AL56" s="104"/>
      <c r="AM56" s="104"/>
      <c r="AN56" s="104"/>
      <c r="AO56" s="104"/>
      <c r="AP56" s="104"/>
      <c r="AQ56" s="104"/>
      <c r="AR56" s="104"/>
      <c r="AS56" s="104"/>
      <c r="AT56" s="104"/>
      <c r="AU56" s="104"/>
      <c r="AV56" s="104"/>
      <c r="AW56" s="104"/>
      <c r="AX56" s="104"/>
      <c r="AY56" s="104"/>
    </row>
    <row r="57" customFormat="false" ht="12" hidden="false" customHeight="true" outlineLevel="0" collapsed="false">
      <c r="A57" s="202" t="n">
        <v>37</v>
      </c>
      <c r="B57" s="223"/>
      <c r="C57" s="160"/>
      <c r="D57" s="189"/>
      <c r="E57" s="204" t="s">
        <v>291</v>
      </c>
      <c r="F57" s="231" t="n">
        <v>169</v>
      </c>
      <c r="G57" s="117" t="n">
        <v>80</v>
      </c>
      <c r="H57" s="117" t="n">
        <v>3226</v>
      </c>
      <c r="I57" s="117" t="n">
        <v>1</v>
      </c>
      <c r="J57" s="117" t="n">
        <v>2</v>
      </c>
      <c r="K57" s="117" t="s">
        <v>82</v>
      </c>
      <c r="L57" s="117" t="s">
        <v>82</v>
      </c>
      <c r="M57" s="117" t="s">
        <v>82</v>
      </c>
      <c r="N57" s="117" t="s">
        <v>82</v>
      </c>
      <c r="O57" s="117" t="n">
        <v>4</v>
      </c>
      <c r="P57" s="117" t="n">
        <v>203</v>
      </c>
      <c r="Q57" s="117" t="n">
        <v>9</v>
      </c>
      <c r="R57" s="117" t="n">
        <v>128</v>
      </c>
      <c r="S57" s="117" t="n">
        <v>69</v>
      </c>
      <c r="T57" s="117" t="n">
        <v>2737</v>
      </c>
      <c r="U57" s="117" t="s">
        <v>82</v>
      </c>
      <c r="V57" s="117" t="s">
        <v>82</v>
      </c>
      <c r="W57" s="117" t="s">
        <v>82</v>
      </c>
      <c r="X57" s="117" t="s">
        <v>82</v>
      </c>
      <c r="Y57" s="117" t="n">
        <v>1</v>
      </c>
      <c r="Z57" s="117" t="n">
        <v>9</v>
      </c>
      <c r="AA57" s="117" t="s">
        <v>82</v>
      </c>
      <c r="AB57" s="117" t="s">
        <v>82</v>
      </c>
      <c r="AC57" s="117" t="s">
        <v>82</v>
      </c>
      <c r="AD57" s="117" t="s">
        <v>82</v>
      </c>
      <c r="AE57" s="117" t="n">
        <v>3</v>
      </c>
      <c r="AF57" s="163" t="n">
        <v>147</v>
      </c>
      <c r="AG57" s="104"/>
      <c r="AH57" s="104"/>
      <c r="AI57" s="104"/>
      <c r="AJ57" s="104"/>
      <c r="AK57" s="104"/>
      <c r="AL57" s="104"/>
      <c r="AM57" s="104"/>
      <c r="AN57" s="104"/>
      <c r="AO57" s="104"/>
      <c r="AP57" s="104"/>
      <c r="AQ57" s="104"/>
      <c r="AR57" s="104"/>
      <c r="AS57" s="104"/>
      <c r="AT57" s="104"/>
      <c r="AU57" s="104"/>
      <c r="AV57" s="104"/>
      <c r="AW57" s="104"/>
      <c r="AX57" s="104"/>
      <c r="AY57" s="104"/>
    </row>
    <row r="58" customFormat="false" ht="12" hidden="false" customHeight="true" outlineLevel="0" collapsed="false">
      <c r="A58" s="202" t="n">
        <v>38</v>
      </c>
      <c r="B58" s="223"/>
      <c r="C58" s="160"/>
      <c r="D58" s="189"/>
      <c r="E58" s="204" t="s">
        <v>292</v>
      </c>
      <c r="F58" s="231" t="n">
        <v>261</v>
      </c>
      <c r="G58" s="117" t="n">
        <v>212</v>
      </c>
      <c r="H58" s="117" t="n">
        <v>15725</v>
      </c>
      <c r="I58" s="117" t="n">
        <v>1</v>
      </c>
      <c r="J58" s="117" t="n">
        <v>1</v>
      </c>
      <c r="K58" s="117" t="n">
        <v>5</v>
      </c>
      <c r="L58" s="117" t="n">
        <v>252</v>
      </c>
      <c r="M58" s="117" t="n">
        <v>5</v>
      </c>
      <c r="N58" s="117" t="n">
        <v>184</v>
      </c>
      <c r="O58" s="117" t="n">
        <v>27</v>
      </c>
      <c r="P58" s="117" t="n">
        <v>954</v>
      </c>
      <c r="Q58" s="117" t="n">
        <v>24</v>
      </c>
      <c r="R58" s="117" t="n">
        <v>416</v>
      </c>
      <c r="S58" s="117" t="n">
        <v>202</v>
      </c>
      <c r="T58" s="117" t="n">
        <v>13335</v>
      </c>
      <c r="U58" s="117" t="s">
        <v>82</v>
      </c>
      <c r="V58" s="117" t="s">
        <v>82</v>
      </c>
      <c r="W58" s="117" t="s">
        <v>82</v>
      </c>
      <c r="X58" s="117" t="s">
        <v>82</v>
      </c>
      <c r="Y58" s="117" t="s">
        <v>82</v>
      </c>
      <c r="Z58" s="117" t="s">
        <v>82</v>
      </c>
      <c r="AA58" s="117" t="n">
        <v>3</v>
      </c>
      <c r="AB58" s="117" t="n">
        <v>99</v>
      </c>
      <c r="AC58" s="117" t="s">
        <v>82</v>
      </c>
      <c r="AD58" s="117" t="s">
        <v>82</v>
      </c>
      <c r="AE58" s="117" t="n">
        <v>8</v>
      </c>
      <c r="AF58" s="163" t="n">
        <v>484</v>
      </c>
      <c r="AG58" s="104"/>
      <c r="AH58" s="104"/>
      <c r="AI58" s="104"/>
      <c r="AJ58" s="104"/>
      <c r="AK58" s="104"/>
      <c r="AL58" s="104"/>
      <c r="AM58" s="104"/>
      <c r="AN58" s="104"/>
      <c r="AO58" s="104"/>
      <c r="AP58" s="104"/>
      <c r="AQ58" s="104"/>
      <c r="AR58" s="104"/>
      <c r="AS58" s="104"/>
      <c r="AT58" s="104"/>
      <c r="AU58" s="104"/>
      <c r="AV58" s="104"/>
      <c r="AW58" s="104"/>
      <c r="AX58" s="104"/>
      <c r="AY58" s="104"/>
    </row>
    <row r="59" customFormat="false" ht="12" hidden="false" customHeight="true" outlineLevel="0" collapsed="false">
      <c r="A59" s="202" t="n">
        <v>39</v>
      </c>
      <c r="B59" s="223"/>
      <c r="C59" s="160"/>
      <c r="D59" s="189"/>
      <c r="E59" s="204" t="s">
        <v>293</v>
      </c>
      <c r="F59" s="231" t="n">
        <v>158</v>
      </c>
      <c r="G59" s="117" t="n">
        <v>145</v>
      </c>
      <c r="H59" s="117" t="n">
        <v>38169</v>
      </c>
      <c r="I59" s="117" t="n">
        <v>21</v>
      </c>
      <c r="J59" s="117" t="n">
        <v>890</v>
      </c>
      <c r="K59" s="117" t="n">
        <v>4</v>
      </c>
      <c r="L59" s="117" t="n">
        <v>276</v>
      </c>
      <c r="M59" s="117" t="n">
        <v>37</v>
      </c>
      <c r="N59" s="117" t="n">
        <v>1379</v>
      </c>
      <c r="O59" s="117" t="n">
        <v>89</v>
      </c>
      <c r="P59" s="117" t="n">
        <v>4927</v>
      </c>
      <c r="Q59" s="117" t="n">
        <v>31</v>
      </c>
      <c r="R59" s="117" t="n">
        <v>799</v>
      </c>
      <c r="S59" s="117" t="n">
        <v>141</v>
      </c>
      <c r="T59" s="117" t="n">
        <v>20748</v>
      </c>
      <c r="U59" s="117" t="n">
        <v>16</v>
      </c>
      <c r="V59" s="117" t="n">
        <v>612</v>
      </c>
      <c r="W59" s="117" t="n">
        <v>5</v>
      </c>
      <c r="X59" s="117" t="n">
        <v>206</v>
      </c>
      <c r="Y59" s="117" t="n">
        <v>52</v>
      </c>
      <c r="Z59" s="117" t="n">
        <v>3729</v>
      </c>
      <c r="AA59" s="117" t="n">
        <v>45</v>
      </c>
      <c r="AB59" s="117" t="n">
        <v>2129</v>
      </c>
      <c r="AC59" s="117" t="n">
        <v>12</v>
      </c>
      <c r="AD59" s="117" t="n">
        <v>141</v>
      </c>
      <c r="AE59" s="117" t="n">
        <v>32</v>
      </c>
      <c r="AF59" s="163" t="n">
        <v>2333</v>
      </c>
      <c r="AG59" s="104"/>
      <c r="AH59" s="104"/>
      <c r="AI59" s="104"/>
      <c r="AJ59" s="104"/>
      <c r="AK59" s="104"/>
      <c r="AL59" s="104"/>
      <c r="AM59" s="104"/>
      <c r="AN59" s="104"/>
      <c r="AO59" s="104"/>
      <c r="AP59" s="104"/>
      <c r="AQ59" s="104"/>
      <c r="AR59" s="104"/>
      <c r="AS59" s="104"/>
      <c r="AT59" s="104"/>
      <c r="AU59" s="104"/>
      <c r="AV59" s="104"/>
      <c r="AW59" s="104"/>
      <c r="AX59" s="104"/>
      <c r="AY59" s="104"/>
    </row>
    <row r="60" s="85" customFormat="true" ht="12" hidden="false" customHeight="true" outlineLevel="0" collapsed="false">
      <c r="A60" s="205" t="n">
        <v>40</v>
      </c>
      <c r="B60" s="220"/>
      <c r="C60" s="221"/>
      <c r="D60" s="221" t="s">
        <v>82</v>
      </c>
      <c r="E60" s="222" t="s">
        <v>279</v>
      </c>
      <c r="F60" s="271" t="n">
        <v>712</v>
      </c>
      <c r="G60" s="120" t="n">
        <v>461</v>
      </c>
      <c r="H60" s="120" t="n">
        <v>33783</v>
      </c>
      <c r="I60" s="120" t="n">
        <v>7</v>
      </c>
      <c r="J60" s="120" t="n">
        <v>253</v>
      </c>
      <c r="K60" s="120" t="n">
        <v>6</v>
      </c>
      <c r="L60" s="120" t="n">
        <v>330</v>
      </c>
      <c r="M60" s="120" t="n">
        <v>13</v>
      </c>
      <c r="N60" s="120" t="n">
        <v>376</v>
      </c>
      <c r="O60" s="120" t="n">
        <v>70</v>
      </c>
      <c r="P60" s="120" t="n">
        <v>3140</v>
      </c>
      <c r="Q60" s="120" t="n">
        <v>82</v>
      </c>
      <c r="R60" s="120" t="n">
        <v>1762</v>
      </c>
      <c r="S60" s="120" t="n">
        <v>419</v>
      </c>
      <c r="T60" s="120" t="n">
        <v>26128</v>
      </c>
      <c r="U60" s="120" t="n">
        <v>6</v>
      </c>
      <c r="V60" s="120" t="n">
        <v>236</v>
      </c>
      <c r="W60" s="120" t="n">
        <v>3</v>
      </c>
      <c r="X60" s="120" t="n">
        <v>43</v>
      </c>
      <c r="Y60" s="120" t="n">
        <v>4</v>
      </c>
      <c r="Z60" s="120" t="n">
        <v>93</v>
      </c>
      <c r="AA60" s="120" t="n">
        <v>4</v>
      </c>
      <c r="AB60" s="120" t="n">
        <v>84</v>
      </c>
      <c r="AC60" s="120" t="s">
        <v>82</v>
      </c>
      <c r="AD60" s="120" t="s">
        <v>82</v>
      </c>
      <c r="AE60" s="120" t="n">
        <v>21</v>
      </c>
      <c r="AF60" s="233" t="n">
        <v>1338</v>
      </c>
      <c r="AG60" s="374"/>
      <c r="AH60" s="374"/>
      <c r="AI60" s="374"/>
      <c r="AJ60" s="374"/>
      <c r="AK60" s="374"/>
      <c r="AL60" s="374"/>
      <c r="AM60" s="374"/>
      <c r="AN60" s="374"/>
      <c r="AO60" s="374"/>
      <c r="AP60" s="374"/>
      <c r="AQ60" s="374"/>
      <c r="AR60" s="374"/>
      <c r="AS60" s="374"/>
      <c r="AT60" s="374"/>
      <c r="AU60" s="374"/>
      <c r="AV60" s="374"/>
      <c r="AW60" s="374"/>
      <c r="AX60" s="374"/>
      <c r="AY60" s="374"/>
    </row>
    <row r="61" customFormat="false" ht="12" hidden="false" customHeight="true" outlineLevel="0" collapsed="false">
      <c r="A61" s="202" t="n">
        <v>41</v>
      </c>
      <c r="B61" s="223"/>
      <c r="C61" s="160"/>
      <c r="D61" s="160"/>
      <c r="E61" s="204" t="s">
        <v>290</v>
      </c>
      <c r="F61" s="231" t="n">
        <v>111</v>
      </c>
      <c r="G61" s="117" t="n">
        <v>18</v>
      </c>
      <c r="H61" s="117" t="n">
        <v>348</v>
      </c>
      <c r="I61" s="117" t="s">
        <v>82</v>
      </c>
      <c r="J61" s="117" t="s">
        <v>82</v>
      </c>
      <c r="K61" s="117" t="s">
        <v>82</v>
      </c>
      <c r="L61" s="117" t="s">
        <v>82</v>
      </c>
      <c r="M61" s="117" t="s">
        <v>82</v>
      </c>
      <c r="N61" s="117" t="s">
        <v>82</v>
      </c>
      <c r="O61" s="117" t="n">
        <v>3</v>
      </c>
      <c r="P61" s="117" t="n">
        <v>111</v>
      </c>
      <c r="Q61" s="117" t="n">
        <v>5</v>
      </c>
      <c r="R61" s="117" t="n">
        <v>77</v>
      </c>
      <c r="S61" s="117" t="n">
        <v>11</v>
      </c>
      <c r="T61" s="117" t="n">
        <v>160</v>
      </c>
      <c r="U61" s="117" t="s">
        <v>82</v>
      </c>
      <c r="V61" s="117" t="s">
        <v>82</v>
      </c>
      <c r="W61" s="117" t="s">
        <v>82</v>
      </c>
      <c r="X61" s="117" t="s">
        <v>82</v>
      </c>
      <c r="Y61" s="117" t="s">
        <v>82</v>
      </c>
      <c r="Z61" s="117" t="s">
        <v>82</v>
      </c>
      <c r="AA61" s="117" t="s">
        <v>82</v>
      </c>
      <c r="AB61" s="117" t="s">
        <v>82</v>
      </c>
      <c r="AC61" s="117" t="s">
        <v>82</v>
      </c>
      <c r="AD61" s="117" t="s">
        <v>82</v>
      </c>
      <c r="AE61" s="117" t="s">
        <v>82</v>
      </c>
      <c r="AF61" s="163" t="s">
        <v>82</v>
      </c>
      <c r="AG61" s="104"/>
      <c r="AH61" s="104"/>
      <c r="AI61" s="104"/>
      <c r="AJ61" s="104"/>
      <c r="AK61" s="104"/>
      <c r="AL61" s="104"/>
      <c r="AM61" s="104"/>
      <c r="AN61" s="104"/>
      <c r="AO61" s="104"/>
      <c r="AP61" s="104"/>
      <c r="AQ61" s="104"/>
      <c r="AR61" s="104"/>
      <c r="AS61" s="104"/>
      <c r="AT61" s="104"/>
      <c r="AU61" s="104"/>
      <c r="AV61" s="104"/>
      <c r="AW61" s="104"/>
      <c r="AX61" s="104"/>
      <c r="AY61" s="104"/>
    </row>
    <row r="62" customFormat="false" ht="12" hidden="false" customHeight="true" outlineLevel="0" collapsed="false">
      <c r="A62" s="202" t="n">
        <v>42</v>
      </c>
      <c r="B62" s="223"/>
      <c r="C62" s="160"/>
      <c r="D62" s="160"/>
      <c r="E62" s="204" t="s">
        <v>291</v>
      </c>
      <c r="F62" s="231" t="n">
        <v>209</v>
      </c>
      <c r="G62" s="117" t="n">
        <v>100</v>
      </c>
      <c r="H62" s="117" t="n">
        <v>4181</v>
      </c>
      <c r="I62" s="117" t="s">
        <v>82</v>
      </c>
      <c r="J62" s="117" t="s">
        <v>82</v>
      </c>
      <c r="K62" s="117" t="n">
        <v>1</v>
      </c>
      <c r="L62" s="117" t="n">
        <v>108</v>
      </c>
      <c r="M62" s="117" t="n">
        <v>1</v>
      </c>
      <c r="N62" s="117" t="n">
        <v>2</v>
      </c>
      <c r="O62" s="117" t="n">
        <v>6</v>
      </c>
      <c r="P62" s="117" t="n">
        <v>382</v>
      </c>
      <c r="Q62" s="117" t="n">
        <v>15</v>
      </c>
      <c r="R62" s="117" t="n">
        <v>272</v>
      </c>
      <c r="S62" s="117" t="n">
        <v>85</v>
      </c>
      <c r="T62" s="117" t="n">
        <v>3322</v>
      </c>
      <c r="U62" s="117" t="n">
        <v>1</v>
      </c>
      <c r="V62" s="117" t="n">
        <v>1</v>
      </c>
      <c r="W62" s="117" t="s">
        <v>82</v>
      </c>
      <c r="X62" s="117" t="s">
        <v>82</v>
      </c>
      <c r="Y62" s="117" t="s">
        <v>82</v>
      </c>
      <c r="Z62" s="117" t="s">
        <v>82</v>
      </c>
      <c r="AA62" s="117" t="n">
        <v>1</v>
      </c>
      <c r="AB62" s="117" t="n">
        <v>3</v>
      </c>
      <c r="AC62" s="117" t="s">
        <v>82</v>
      </c>
      <c r="AD62" s="117" t="s">
        <v>82</v>
      </c>
      <c r="AE62" s="117" t="n">
        <v>2</v>
      </c>
      <c r="AF62" s="163" t="n">
        <v>91</v>
      </c>
      <c r="AG62" s="104"/>
      <c r="AH62" s="104"/>
      <c r="AI62" s="104"/>
      <c r="AJ62" s="104"/>
      <c r="AK62" s="104"/>
      <c r="AL62" s="104"/>
      <c r="AM62" s="104"/>
      <c r="AN62" s="104"/>
      <c r="AO62" s="104"/>
      <c r="AP62" s="104"/>
      <c r="AQ62" s="104"/>
      <c r="AR62" s="104"/>
      <c r="AS62" s="104"/>
      <c r="AT62" s="104"/>
      <c r="AU62" s="104"/>
      <c r="AV62" s="104"/>
      <c r="AW62" s="104"/>
      <c r="AX62" s="104"/>
      <c r="AY62" s="104"/>
    </row>
    <row r="63" customFormat="false" ht="12" hidden="false" customHeight="true" outlineLevel="0" collapsed="false">
      <c r="A63" s="202" t="n">
        <v>43</v>
      </c>
      <c r="B63" s="223"/>
      <c r="C63" s="160"/>
      <c r="D63" s="160"/>
      <c r="E63" s="204" t="s">
        <v>292</v>
      </c>
      <c r="F63" s="231" t="n">
        <v>322</v>
      </c>
      <c r="G63" s="117" t="n">
        <v>276</v>
      </c>
      <c r="H63" s="117" t="n">
        <v>20152</v>
      </c>
      <c r="I63" s="117" t="n">
        <v>4</v>
      </c>
      <c r="J63" s="117" t="n">
        <v>141</v>
      </c>
      <c r="K63" s="117" t="n">
        <v>3</v>
      </c>
      <c r="L63" s="117" t="n">
        <v>120</v>
      </c>
      <c r="M63" s="117" t="n">
        <v>9</v>
      </c>
      <c r="N63" s="117" t="n">
        <v>253</v>
      </c>
      <c r="O63" s="117" t="n">
        <v>32</v>
      </c>
      <c r="P63" s="117" t="n">
        <v>1353</v>
      </c>
      <c r="Q63" s="117" t="n">
        <v>39</v>
      </c>
      <c r="R63" s="117" t="n">
        <v>863</v>
      </c>
      <c r="S63" s="117" t="n">
        <v>259</v>
      </c>
      <c r="T63" s="117" t="n">
        <v>16386</v>
      </c>
      <c r="U63" s="117" t="n">
        <v>5</v>
      </c>
      <c r="V63" s="117" t="n">
        <v>235</v>
      </c>
      <c r="W63" s="117" t="n">
        <v>1</v>
      </c>
      <c r="X63" s="117" t="n">
        <v>20</v>
      </c>
      <c r="Y63" s="117" t="n">
        <v>2</v>
      </c>
      <c r="Z63" s="117" t="n">
        <v>45</v>
      </c>
      <c r="AA63" s="117" t="n">
        <v>1</v>
      </c>
      <c r="AB63" s="117" t="n">
        <v>24</v>
      </c>
      <c r="AC63" s="117" t="s">
        <v>82</v>
      </c>
      <c r="AD63" s="117" t="s">
        <v>82</v>
      </c>
      <c r="AE63" s="117" t="n">
        <v>12</v>
      </c>
      <c r="AF63" s="163" t="n">
        <v>712</v>
      </c>
      <c r="AG63" s="104"/>
      <c r="AH63" s="104"/>
      <c r="AI63" s="104"/>
      <c r="AJ63" s="104"/>
      <c r="AK63" s="104"/>
      <c r="AL63" s="104"/>
      <c r="AM63" s="104"/>
      <c r="AN63" s="104"/>
      <c r="AO63" s="104"/>
      <c r="AP63" s="104"/>
      <c r="AQ63" s="104"/>
      <c r="AR63" s="104"/>
      <c r="AS63" s="104"/>
      <c r="AT63" s="104"/>
      <c r="AU63" s="104"/>
      <c r="AV63" s="104"/>
      <c r="AW63" s="104"/>
      <c r="AX63" s="104"/>
      <c r="AY63" s="104"/>
    </row>
    <row r="64" customFormat="false" ht="12" hidden="false" customHeight="true" outlineLevel="0" collapsed="false">
      <c r="A64" s="202" t="n">
        <v>44</v>
      </c>
      <c r="B64" s="223"/>
      <c r="C64" s="160"/>
      <c r="D64" s="160"/>
      <c r="E64" s="204" t="s">
        <v>293</v>
      </c>
      <c r="F64" s="231" t="n">
        <v>70</v>
      </c>
      <c r="G64" s="117" t="n">
        <v>67</v>
      </c>
      <c r="H64" s="117" t="n">
        <v>9102</v>
      </c>
      <c r="I64" s="117" t="n">
        <v>3</v>
      </c>
      <c r="J64" s="117" t="n">
        <v>112</v>
      </c>
      <c r="K64" s="117" t="n">
        <v>2</v>
      </c>
      <c r="L64" s="117" t="n">
        <v>102</v>
      </c>
      <c r="M64" s="117" t="n">
        <v>3</v>
      </c>
      <c r="N64" s="117" t="n">
        <v>121</v>
      </c>
      <c r="O64" s="117" t="n">
        <v>29</v>
      </c>
      <c r="P64" s="117" t="n">
        <v>1294</v>
      </c>
      <c r="Q64" s="117" t="n">
        <v>23</v>
      </c>
      <c r="R64" s="117" t="n">
        <v>550</v>
      </c>
      <c r="S64" s="117" t="n">
        <v>64</v>
      </c>
      <c r="T64" s="117" t="n">
        <v>6260</v>
      </c>
      <c r="U64" s="117" t="s">
        <v>82</v>
      </c>
      <c r="V64" s="117" t="s">
        <v>82</v>
      </c>
      <c r="W64" s="117" t="n">
        <v>2</v>
      </c>
      <c r="X64" s="117" t="n">
        <v>23</v>
      </c>
      <c r="Y64" s="117" t="n">
        <v>2</v>
      </c>
      <c r="Z64" s="117" t="n">
        <v>48</v>
      </c>
      <c r="AA64" s="117" t="n">
        <v>2</v>
      </c>
      <c r="AB64" s="117" t="n">
        <v>57</v>
      </c>
      <c r="AC64" s="117" t="s">
        <v>82</v>
      </c>
      <c r="AD64" s="117" t="s">
        <v>82</v>
      </c>
      <c r="AE64" s="117" t="n">
        <v>7</v>
      </c>
      <c r="AF64" s="163" t="n">
        <v>535</v>
      </c>
      <c r="AG64" s="104"/>
      <c r="AH64" s="104"/>
      <c r="AI64" s="104"/>
      <c r="AJ64" s="104"/>
      <c r="AK64" s="104"/>
      <c r="AL64" s="104"/>
      <c r="AM64" s="104"/>
      <c r="AN64" s="104"/>
      <c r="AO64" s="104"/>
      <c r="AP64" s="104"/>
      <c r="AQ64" s="104"/>
      <c r="AR64" s="104"/>
      <c r="AS64" s="104"/>
      <c r="AT64" s="104"/>
      <c r="AU64" s="104"/>
      <c r="AV64" s="104"/>
      <c r="AW64" s="104"/>
      <c r="AX64" s="104"/>
      <c r="AY64" s="104"/>
    </row>
    <row r="65" s="85" customFormat="true" ht="12" hidden="false" customHeight="true" outlineLevel="0" collapsed="false">
      <c r="A65" s="205" t="n">
        <v>45</v>
      </c>
      <c r="B65" s="220"/>
      <c r="C65" s="221"/>
      <c r="D65" s="221" t="s">
        <v>82</v>
      </c>
      <c r="E65" s="222" t="s">
        <v>280</v>
      </c>
      <c r="F65" s="271" t="n">
        <v>444</v>
      </c>
      <c r="G65" s="120" t="n">
        <v>69</v>
      </c>
      <c r="H65" s="120" t="n">
        <v>4859</v>
      </c>
      <c r="I65" s="120" t="n">
        <v>1</v>
      </c>
      <c r="J65" s="120" t="n">
        <v>30</v>
      </c>
      <c r="K65" s="120" t="n">
        <v>1</v>
      </c>
      <c r="L65" s="120" t="n">
        <v>4</v>
      </c>
      <c r="M65" s="120" t="n">
        <v>1</v>
      </c>
      <c r="N65" s="120" t="n">
        <v>7</v>
      </c>
      <c r="O65" s="120" t="n">
        <v>6</v>
      </c>
      <c r="P65" s="120" t="n">
        <v>223</v>
      </c>
      <c r="Q65" s="120" t="n">
        <v>12</v>
      </c>
      <c r="R65" s="120" t="n">
        <v>459</v>
      </c>
      <c r="S65" s="120" t="n">
        <v>61</v>
      </c>
      <c r="T65" s="120" t="n">
        <v>3496</v>
      </c>
      <c r="U65" s="120" t="s">
        <v>82</v>
      </c>
      <c r="V65" s="120" t="s">
        <v>82</v>
      </c>
      <c r="W65" s="120" t="s">
        <v>82</v>
      </c>
      <c r="X65" s="120" t="s">
        <v>82</v>
      </c>
      <c r="Y65" s="120" t="n">
        <v>1</v>
      </c>
      <c r="Z65" s="120" t="n">
        <v>36</v>
      </c>
      <c r="AA65" s="120" t="n">
        <v>1</v>
      </c>
      <c r="AB65" s="120" t="n">
        <v>20</v>
      </c>
      <c r="AC65" s="120" t="s">
        <v>82</v>
      </c>
      <c r="AD65" s="120" t="s">
        <v>82</v>
      </c>
      <c r="AE65" s="120" t="n">
        <v>8</v>
      </c>
      <c r="AF65" s="233" t="n">
        <v>584</v>
      </c>
      <c r="AG65" s="374"/>
      <c r="AH65" s="374"/>
      <c r="AI65" s="374"/>
      <c r="AJ65" s="374"/>
      <c r="AK65" s="374"/>
      <c r="AL65" s="374"/>
      <c r="AM65" s="374"/>
      <c r="AN65" s="374"/>
      <c r="AO65" s="374"/>
      <c r="AP65" s="374"/>
      <c r="AQ65" s="374"/>
      <c r="AR65" s="374"/>
      <c r="AS65" s="374"/>
      <c r="AT65" s="374"/>
      <c r="AU65" s="374"/>
      <c r="AV65" s="374"/>
      <c r="AW65" s="374"/>
      <c r="AX65" s="374"/>
      <c r="AY65" s="374"/>
    </row>
    <row r="66" customFormat="false" ht="12" hidden="false" customHeight="true" outlineLevel="0" collapsed="false">
      <c r="A66" s="202" t="n">
        <v>46</v>
      </c>
      <c r="B66" s="188"/>
      <c r="C66" s="189"/>
      <c r="D66" s="189"/>
      <c r="E66" s="204" t="s">
        <v>290</v>
      </c>
      <c r="F66" s="231" t="n">
        <v>280</v>
      </c>
      <c r="G66" s="117" t="n">
        <v>3</v>
      </c>
      <c r="H66" s="117" t="n">
        <v>188</v>
      </c>
      <c r="I66" s="117" t="s">
        <v>82</v>
      </c>
      <c r="J66" s="117" t="s">
        <v>82</v>
      </c>
      <c r="K66" s="117" t="s">
        <v>82</v>
      </c>
      <c r="L66" s="117" t="s">
        <v>82</v>
      </c>
      <c r="M66" s="117" t="s">
        <v>82</v>
      </c>
      <c r="N66" s="117" t="s">
        <v>82</v>
      </c>
      <c r="O66" s="117" t="s">
        <v>82</v>
      </c>
      <c r="P66" s="117" t="s">
        <v>82</v>
      </c>
      <c r="Q66" s="117" t="s">
        <v>82</v>
      </c>
      <c r="R66" s="117" t="s">
        <v>82</v>
      </c>
      <c r="S66" s="117" t="n">
        <v>3</v>
      </c>
      <c r="T66" s="117" t="n">
        <v>188</v>
      </c>
      <c r="U66" s="117" t="s">
        <v>82</v>
      </c>
      <c r="V66" s="117" t="s">
        <v>82</v>
      </c>
      <c r="W66" s="117" t="s">
        <v>82</v>
      </c>
      <c r="X66" s="117" t="s">
        <v>82</v>
      </c>
      <c r="Y66" s="117" t="s">
        <v>82</v>
      </c>
      <c r="Z66" s="117" t="s">
        <v>82</v>
      </c>
      <c r="AA66" s="117" t="s">
        <v>82</v>
      </c>
      <c r="AB66" s="117" t="s">
        <v>82</v>
      </c>
      <c r="AC66" s="117" t="s">
        <v>82</v>
      </c>
      <c r="AD66" s="117" t="s">
        <v>82</v>
      </c>
      <c r="AE66" s="117" t="s">
        <v>82</v>
      </c>
      <c r="AF66" s="163" t="s">
        <v>82</v>
      </c>
      <c r="AG66" s="104"/>
      <c r="AH66" s="104"/>
      <c r="AI66" s="104"/>
      <c r="AJ66" s="104"/>
      <c r="AK66" s="104"/>
      <c r="AL66" s="104"/>
      <c r="AM66" s="104"/>
      <c r="AN66" s="104"/>
      <c r="AO66" s="104"/>
      <c r="AP66" s="104"/>
      <c r="AQ66" s="104"/>
      <c r="AR66" s="104"/>
      <c r="AS66" s="104"/>
      <c r="AT66" s="104"/>
      <c r="AU66" s="104"/>
      <c r="AV66" s="104"/>
      <c r="AW66" s="104"/>
      <c r="AX66" s="104"/>
      <c r="AY66" s="104"/>
    </row>
    <row r="67" customFormat="false" ht="12" hidden="false" customHeight="true" outlineLevel="0" collapsed="false">
      <c r="A67" s="202" t="n">
        <v>47</v>
      </c>
      <c r="B67" s="188"/>
      <c r="C67" s="189"/>
      <c r="D67" s="189"/>
      <c r="E67" s="204" t="s">
        <v>291</v>
      </c>
      <c r="F67" s="231" t="n">
        <v>86</v>
      </c>
      <c r="G67" s="117" t="n">
        <v>19</v>
      </c>
      <c r="H67" s="117" t="n">
        <v>543</v>
      </c>
      <c r="I67" s="117" t="s">
        <v>82</v>
      </c>
      <c r="J67" s="117" t="s">
        <v>82</v>
      </c>
      <c r="K67" s="117" t="s">
        <v>82</v>
      </c>
      <c r="L67" s="117" t="s">
        <v>82</v>
      </c>
      <c r="M67" s="117" t="s">
        <v>82</v>
      </c>
      <c r="N67" s="117" t="s">
        <v>82</v>
      </c>
      <c r="O67" s="117" t="n">
        <v>1</v>
      </c>
      <c r="P67" s="117" t="n">
        <v>60</v>
      </c>
      <c r="Q67" s="117" t="n">
        <v>1</v>
      </c>
      <c r="R67" s="117" t="n">
        <v>15</v>
      </c>
      <c r="S67" s="117" t="n">
        <v>18</v>
      </c>
      <c r="T67" s="117" t="n">
        <v>468</v>
      </c>
      <c r="U67" s="117" t="s">
        <v>82</v>
      </c>
      <c r="V67" s="117" t="s">
        <v>82</v>
      </c>
      <c r="W67" s="117" t="s">
        <v>82</v>
      </c>
      <c r="X67" s="117" t="s">
        <v>82</v>
      </c>
      <c r="Y67" s="117" t="s">
        <v>82</v>
      </c>
      <c r="Z67" s="117" t="s">
        <v>82</v>
      </c>
      <c r="AA67" s="117" t="s">
        <v>82</v>
      </c>
      <c r="AB67" s="117" t="s">
        <v>82</v>
      </c>
      <c r="AC67" s="117" t="s">
        <v>82</v>
      </c>
      <c r="AD67" s="117" t="s">
        <v>82</v>
      </c>
      <c r="AE67" s="117" t="s">
        <v>82</v>
      </c>
      <c r="AF67" s="163" t="s">
        <v>82</v>
      </c>
      <c r="AG67" s="104"/>
      <c r="AH67" s="104"/>
      <c r="AI67" s="104"/>
      <c r="AJ67" s="104"/>
      <c r="AK67" s="104"/>
      <c r="AL67" s="104"/>
      <c r="AM67" s="104"/>
      <c r="AN67" s="104"/>
      <c r="AO67" s="104"/>
      <c r="AP67" s="104"/>
      <c r="AQ67" s="104"/>
      <c r="AR67" s="104"/>
      <c r="AS67" s="104"/>
      <c r="AT67" s="104"/>
      <c r="AU67" s="104"/>
      <c r="AV67" s="104"/>
      <c r="AW67" s="104"/>
      <c r="AX67" s="104"/>
      <c r="AY67" s="104"/>
    </row>
    <row r="68" customFormat="false" ht="12" hidden="false" customHeight="true" outlineLevel="0" collapsed="false">
      <c r="A68" s="202" t="n">
        <v>48</v>
      </c>
      <c r="B68" s="188"/>
      <c r="C68" s="189"/>
      <c r="D68" s="189"/>
      <c r="E68" s="204" t="s">
        <v>292</v>
      </c>
      <c r="F68" s="231" t="n">
        <v>60</v>
      </c>
      <c r="G68" s="117" t="n">
        <v>36</v>
      </c>
      <c r="H68" s="117" t="n">
        <v>2412</v>
      </c>
      <c r="I68" s="117" t="s">
        <v>82</v>
      </c>
      <c r="J68" s="117" t="s">
        <v>82</v>
      </c>
      <c r="K68" s="117" t="n">
        <v>1</v>
      </c>
      <c r="L68" s="117" t="n">
        <v>4</v>
      </c>
      <c r="M68" s="117" t="s">
        <v>82</v>
      </c>
      <c r="N68" s="117" t="s">
        <v>82</v>
      </c>
      <c r="O68" s="117" t="n">
        <v>1</v>
      </c>
      <c r="P68" s="117" t="n">
        <v>2</v>
      </c>
      <c r="Q68" s="117" t="n">
        <v>7</v>
      </c>
      <c r="R68" s="117" t="n">
        <v>196</v>
      </c>
      <c r="S68" s="117" t="n">
        <v>31</v>
      </c>
      <c r="T68" s="117" t="n">
        <v>1656</v>
      </c>
      <c r="U68" s="117" t="s">
        <v>82</v>
      </c>
      <c r="V68" s="117" t="s">
        <v>82</v>
      </c>
      <c r="W68" s="117" t="s">
        <v>82</v>
      </c>
      <c r="X68" s="117" t="s">
        <v>82</v>
      </c>
      <c r="Y68" s="117" t="s">
        <v>82</v>
      </c>
      <c r="Z68" s="117" t="s">
        <v>82</v>
      </c>
      <c r="AA68" s="117" t="s">
        <v>82</v>
      </c>
      <c r="AB68" s="117" t="s">
        <v>82</v>
      </c>
      <c r="AC68" s="117" t="s">
        <v>82</v>
      </c>
      <c r="AD68" s="117" t="s">
        <v>82</v>
      </c>
      <c r="AE68" s="117" t="n">
        <v>7</v>
      </c>
      <c r="AF68" s="163" t="n">
        <v>554</v>
      </c>
      <c r="AG68" s="104"/>
      <c r="AH68" s="104"/>
      <c r="AI68" s="104"/>
      <c r="AJ68" s="104"/>
      <c r="AK68" s="104"/>
      <c r="AL68" s="104"/>
      <c r="AM68" s="104"/>
      <c r="AN68" s="104"/>
      <c r="AO68" s="104"/>
      <c r="AP68" s="104"/>
      <c r="AQ68" s="104"/>
      <c r="AR68" s="104"/>
      <c r="AS68" s="104"/>
      <c r="AT68" s="104"/>
      <c r="AU68" s="104"/>
      <c r="AV68" s="104"/>
      <c r="AW68" s="104"/>
      <c r="AX68" s="104"/>
      <c r="AY68" s="104"/>
    </row>
    <row r="69" customFormat="false" ht="12" hidden="false" customHeight="true" outlineLevel="0" collapsed="false">
      <c r="A69" s="202" t="n">
        <v>49</v>
      </c>
      <c r="B69" s="188"/>
      <c r="C69" s="189"/>
      <c r="D69" s="189"/>
      <c r="E69" s="204" t="s">
        <v>293</v>
      </c>
      <c r="F69" s="231" t="n">
        <v>18</v>
      </c>
      <c r="G69" s="117" t="n">
        <v>11</v>
      </c>
      <c r="H69" s="117" t="n">
        <v>1716</v>
      </c>
      <c r="I69" s="117" t="n">
        <v>1</v>
      </c>
      <c r="J69" s="117" t="n">
        <v>30</v>
      </c>
      <c r="K69" s="117" t="s">
        <v>82</v>
      </c>
      <c r="L69" s="117" t="s">
        <v>82</v>
      </c>
      <c r="M69" s="117" t="n">
        <v>1</v>
      </c>
      <c r="N69" s="117" t="n">
        <v>7</v>
      </c>
      <c r="O69" s="117" t="n">
        <v>4</v>
      </c>
      <c r="P69" s="117" t="n">
        <v>161</v>
      </c>
      <c r="Q69" s="117" t="n">
        <v>4</v>
      </c>
      <c r="R69" s="117" t="n">
        <v>248</v>
      </c>
      <c r="S69" s="117" t="n">
        <v>9</v>
      </c>
      <c r="T69" s="117" t="n">
        <v>1184</v>
      </c>
      <c r="U69" s="117" t="s">
        <v>82</v>
      </c>
      <c r="V69" s="117" t="s">
        <v>82</v>
      </c>
      <c r="W69" s="117" t="s">
        <v>82</v>
      </c>
      <c r="X69" s="117" t="s">
        <v>82</v>
      </c>
      <c r="Y69" s="117" t="n">
        <v>1</v>
      </c>
      <c r="Z69" s="117" t="n">
        <v>36</v>
      </c>
      <c r="AA69" s="117" t="n">
        <v>1</v>
      </c>
      <c r="AB69" s="117" t="n">
        <v>20</v>
      </c>
      <c r="AC69" s="117" t="s">
        <v>82</v>
      </c>
      <c r="AD69" s="117" t="s">
        <v>82</v>
      </c>
      <c r="AE69" s="117" t="n">
        <v>1</v>
      </c>
      <c r="AF69" s="163" t="n">
        <v>30</v>
      </c>
      <c r="AG69" s="104"/>
      <c r="AH69" s="104"/>
      <c r="AI69" s="104"/>
      <c r="AJ69" s="104"/>
      <c r="AK69" s="104"/>
      <c r="AL69" s="104"/>
      <c r="AM69" s="104"/>
      <c r="AN69" s="104"/>
      <c r="AO69" s="104"/>
      <c r="AP69" s="104"/>
      <c r="AQ69" s="104"/>
      <c r="AR69" s="104"/>
      <c r="AS69" s="104"/>
      <c r="AT69" s="104"/>
      <c r="AU69" s="104"/>
      <c r="AV69" s="104"/>
      <c r="AW69" s="104"/>
      <c r="AX69" s="104"/>
      <c r="AY69" s="104"/>
    </row>
    <row r="70" customFormat="false" ht="12.75" hidden="false" customHeight="false" outlineLevel="0" collapsed="false">
      <c r="A70" s="326"/>
      <c r="B70" s="216"/>
      <c r="C70" s="217"/>
      <c r="D70" s="197" t="s">
        <v>294</v>
      </c>
      <c r="E70" s="218"/>
      <c r="F70" s="231"/>
      <c r="G70" s="117"/>
      <c r="H70" s="117"/>
      <c r="I70" s="117"/>
      <c r="J70" s="117"/>
      <c r="K70" s="117"/>
      <c r="L70" s="117"/>
      <c r="M70" s="117"/>
      <c r="N70" s="117"/>
      <c r="O70" s="117"/>
      <c r="P70" s="117"/>
      <c r="Q70" s="117"/>
      <c r="R70" s="117"/>
      <c r="S70" s="117"/>
      <c r="T70" s="117"/>
      <c r="U70" s="117"/>
      <c r="V70" s="117"/>
      <c r="W70" s="117"/>
      <c r="X70" s="117"/>
      <c r="Y70" s="117"/>
      <c r="Z70" s="117"/>
      <c r="AA70" s="117"/>
      <c r="AB70" s="117"/>
      <c r="AC70" s="117"/>
      <c r="AD70" s="117"/>
      <c r="AE70" s="117"/>
      <c r="AF70" s="163"/>
      <c r="AG70" s="104"/>
      <c r="AH70" s="104"/>
      <c r="AI70" s="104"/>
      <c r="AJ70" s="104"/>
      <c r="AK70" s="104"/>
      <c r="AL70" s="104"/>
      <c r="AM70" s="104"/>
      <c r="AN70" s="104"/>
      <c r="AO70" s="104"/>
      <c r="AP70" s="104"/>
      <c r="AQ70" s="104"/>
      <c r="AR70" s="104"/>
      <c r="AS70" s="104"/>
      <c r="AT70" s="104"/>
      <c r="AU70" s="104"/>
      <c r="AV70" s="104"/>
      <c r="AW70" s="104"/>
      <c r="AX70" s="104"/>
      <c r="AY70" s="104"/>
    </row>
    <row r="71" customFormat="false" ht="12" hidden="false" customHeight="true" outlineLevel="0" collapsed="false">
      <c r="A71" s="202" t="n">
        <v>50</v>
      </c>
      <c r="B71" s="188"/>
      <c r="C71" s="189"/>
      <c r="D71" s="189"/>
      <c r="E71" s="204" t="s">
        <v>295</v>
      </c>
      <c r="F71" s="231" t="n">
        <v>1514</v>
      </c>
      <c r="G71" s="117" t="n">
        <v>928</v>
      </c>
      <c r="H71" s="117" t="n">
        <v>91686</v>
      </c>
      <c r="I71" s="117" t="n">
        <v>31</v>
      </c>
      <c r="J71" s="117" t="n">
        <v>1176</v>
      </c>
      <c r="K71" s="117" t="n">
        <v>15</v>
      </c>
      <c r="L71" s="117" t="n">
        <v>858</v>
      </c>
      <c r="M71" s="117" t="n">
        <v>53</v>
      </c>
      <c r="N71" s="117" t="n">
        <v>1910</v>
      </c>
      <c r="O71" s="117" t="n">
        <v>188</v>
      </c>
      <c r="P71" s="117" t="n">
        <v>9240</v>
      </c>
      <c r="Q71" s="117" t="n">
        <v>150</v>
      </c>
      <c r="R71" s="117" t="n">
        <v>3442</v>
      </c>
      <c r="S71" s="117" t="n">
        <v>854</v>
      </c>
      <c r="T71" s="117" t="n">
        <v>63461</v>
      </c>
      <c r="U71" s="117" t="n">
        <v>22</v>
      </c>
      <c r="V71" s="117" t="n">
        <v>848</v>
      </c>
      <c r="W71" s="117" t="n">
        <v>8</v>
      </c>
      <c r="X71" s="117" t="n">
        <v>249</v>
      </c>
      <c r="Y71" s="117" t="n">
        <v>55</v>
      </c>
      <c r="Z71" s="117" t="n">
        <v>3695</v>
      </c>
      <c r="AA71" s="117" t="n">
        <v>50</v>
      </c>
      <c r="AB71" s="117" t="n">
        <v>2232</v>
      </c>
      <c r="AC71" s="117" t="n">
        <v>12</v>
      </c>
      <c r="AD71" s="117" t="n">
        <v>141</v>
      </c>
      <c r="AE71" s="117" t="n">
        <v>66</v>
      </c>
      <c r="AF71" s="163" t="n">
        <v>4434</v>
      </c>
      <c r="AG71" s="104"/>
      <c r="AH71" s="104"/>
      <c r="AI71" s="104"/>
      <c r="AJ71" s="104"/>
      <c r="AK71" s="104"/>
      <c r="AL71" s="104"/>
      <c r="AM71" s="104"/>
      <c r="AN71" s="104"/>
      <c r="AO71" s="104"/>
      <c r="AP71" s="104"/>
      <c r="AQ71" s="104"/>
      <c r="AR71" s="104"/>
      <c r="AS71" s="104"/>
      <c r="AT71" s="104"/>
      <c r="AU71" s="104"/>
      <c r="AV71" s="104"/>
      <c r="AW71" s="104"/>
      <c r="AX71" s="104"/>
      <c r="AY71" s="104"/>
    </row>
    <row r="72" customFormat="false" ht="12" hidden="false" customHeight="true" outlineLevel="0" collapsed="false">
      <c r="A72" s="202" t="n">
        <v>51</v>
      </c>
      <c r="B72" s="188"/>
      <c r="C72" s="189"/>
      <c r="D72" s="189"/>
      <c r="E72" s="204" t="s">
        <v>296</v>
      </c>
      <c r="F72" s="231" t="n">
        <v>95</v>
      </c>
      <c r="G72" s="117" t="n">
        <v>38</v>
      </c>
      <c r="H72" s="117" t="n">
        <v>3690</v>
      </c>
      <c r="I72" s="117" t="s">
        <v>82</v>
      </c>
      <c r="J72" s="117" t="s">
        <v>82</v>
      </c>
      <c r="K72" s="117" t="n">
        <v>1</v>
      </c>
      <c r="L72" s="117" t="n">
        <v>4</v>
      </c>
      <c r="M72" s="117" t="n">
        <v>3</v>
      </c>
      <c r="N72" s="117" t="n">
        <v>36</v>
      </c>
      <c r="O72" s="117" t="n">
        <v>8</v>
      </c>
      <c r="P72" s="117" t="n">
        <v>207</v>
      </c>
      <c r="Q72" s="117" t="n">
        <v>5</v>
      </c>
      <c r="R72" s="117" t="n">
        <v>73</v>
      </c>
      <c r="S72" s="117" t="n">
        <v>38</v>
      </c>
      <c r="T72" s="117" t="n">
        <v>2834</v>
      </c>
      <c r="U72" s="117" t="s">
        <v>82</v>
      </c>
      <c r="V72" s="117" t="s">
        <v>82</v>
      </c>
      <c r="W72" s="117" t="s">
        <v>82</v>
      </c>
      <c r="X72" s="117" t="s">
        <v>82</v>
      </c>
      <c r="Y72" s="117" t="n">
        <v>2</v>
      </c>
      <c r="Z72" s="117" t="n">
        <v>100</v>
      </c>
      <c r="AA72" s="117" t="n">
        <v>2</v>
      </c>
      <c r="AB72" s="117" t="n">
        <v>64</v>
      </c>
      <c r="AC72" s="117" t="s">
        <v>82</v>
      </c>
      <c r="AD72" s="117" t="s">
        <v>82</v>
      </c>
      <c r="AE72" s="117" t="n">
        <v>5</v>
      </c>
      <c r="AF72" s="163" t="n">
        <v>372</v>
      </c>
      <c r="AG72" s="104"/>
      <c r="AH72" s="104"/>
      <c r="AI72" s="104"/>
      <c r="AJ72" s="104"/>
      <c r="AK72" s="104"/>
      <c r="AL72" s="104"/>
      <c r="AM72" s="104"/>
      <c r="AN72" s="104"/>
      <c r="AO72" s="104"/>
      <c r="AP72" s="104"/>
      <c r="AQ72" s="104"/>
      <c r="AR72" s="104"/>
      <c r="AS72" s="104"/>
      <c r="AT72" s="104"/>
      <c r="AU72" s="104"/>
      <c r="AV72" s="104"/>
      <c r="AW72" s="104"/>
      <c r="AX72" s="104"/>
      <c r="AY72" s="104"/>
    </row>
    <row r="73" customFormat="false" ht="12" hidden="false" customHeight="true" outlineLevel="0" collapsed="false">
      <c r="A73" s="202" t="n">
        <v>52</v>
      </c>
      <c r="B73" s="188"/>
      <c r="C73" s="189"/>
      <c r="D73" s="189"/>
      <c r="E73" s="204" t="s">
        <v>297</v>
      </c>
      <c r="F73" s="231" t="n">
        <v>218</v>
      </c>
      <c r="G73" s="117" t="n">
        <v>7</v>
      </c>
      <c r="H73" s="117" t="n">
        <v>537</v>
      </c>
      <c r="I73" s="117" t="s">
        <v>82</v>
      </c>
      <c r="J73" s="117" t="s">
        <v>82</v>
      </c>
      <c r="K73" s="117" t="s">
        <v>82</v>
      </c>
      <c r="L73" s="117" t="s">
        <v>82</v>
      </c>
      <c r="M73" s="117" t="s">
        <v>82</v>
      </c>
      <c r="N73" s="117" t="s">
        <v>82</v>
      </c>
      <c r="O73" s="117" t="s">
        <v>82</v>
      </c>
      <c r="P73" s="117" t="s">
        <v>82</v>
      </c>
      <c r="Q73" s="117" t="n">
        <v>3</v>
      </c>
      <c r="R73" s="117" t="n">
        <v>49</v>
      </c>
      <c r="S73" s="117" t="n">
        <v>6</v>
      </c>
      <c r="T73" s="117" t="n">
        <v>300</v>
      </c>
      <c r="U73" s="117" t="s">
        <v>82</v>
      </c>
      <c r="V73" s="117" t="s">
        <v>82</v>
      </c>
      <c r="W73" s="117" t="s">
        <v>82</v>
      </c>
      <c r="X73" s="117" t="s">
        <v>82</v>
      </c>
      <c r="Y73" s="117" t="n">
        <v>1</v>
      </c>
      <c r="Z73" s="117" t="n">
        <v>72</v>
      </c>
      <c r="AA73" s="117" t="n">
        <v>1</v>
      </c>
      <c r="AB73" s="117" t="n">
        <v>36</v>
      </c>
      <c r="AC73" s="117" t="s">
        <v>82</v>
      </c>
      <c r="AD73" s="117" t="s">
        <v>82</v>
      </c>
      <c r="AE73" s="117" t="n">
        <v>1</v>
      </c>
      <c r="AF73" s="163" t="n">
        <v>80</v>
      </c>
      <c r="AG73" s="104"/>
      <c r="AH73" s="104"/>
      <c r="AI73" s="104"/>
      <c r="AJ73" s="104"/>
      <c r="AK73" s="104"/>
      <c r="AL73" s="104"/>
      <c r="AM73" s="104"/>
      <c r="AN73" s="104"/>
      <c r="AO73" s="104"/>
      <c r="AP73" s="104"/>
      <c r="AQ73" s="104"/>
      <c r="AR73" s="104"/>
      <c r="AS73" s="104"/>
      <c r="AT73" s="104"/>
      <c r="AU73" s="104"/>
      <c r="AV73" s="104"/>
      <c r="AW73" s="104"/>
      <c r="AX73" s="104"/>
      <c r="AY73" s="104"/>
    </row>
    <row r="74" customFormat="false" ht="12.75" hidden="false" customHeight="false" outlineLevel="0" collapsed="false">
      <c r="A74" s="187"/>
      <c r="B74" s="188"/>
      <c r="C74" s="189"/>
      <c r="D74" s="197" t="s">
        <v>298</v>
      </c>
      <c r="E74" s="224"/>
      <c r="F74" s="231"/>
      <c r="G74" s="117"/>
      <c r="H74" s="117"/>
      <c r="I74" s="117"/>
      <c r="J74" s="117"/>
      <c r="K74" s="117"/>
      <c r="L74" s="117"/>
      <c r="M74" s="117"/>
      <c r="N74" s="117"/>
      <c r="O74" s="117"/>
      <c r="P74" s="117"/>
      <c r="Q74" s="117"/>
      <c r="R74" s="117"/>
      <c r="S74" s="117"/>
      <c r="T74" s="117"/>
      <c r="U74" s="117"/>
      <c r="V74" s="117"/>
      <c r="W74" s="117"/>
      <c r="X74" s="117"/>
      <c r="Y74" s="117"/>
      <c r="Z74" s="117"/>
      <c r="AA74" s="117"/>
      <c r="AB74" s="117"/>
      <c r="AC74" s="117"/>
      <c r="AD74" s="117"/>
      <c r="AE74" s="117"/>
      <c r="AF74" s="163"/>
      <c r="AG74" s="104"/>
      <c r="AH74" s="104"/>
      <c r="AI74" s="104"/>
      <c r="AJ74" s="104"/>
      <c r="AK74" s="104"/>
      <c r="AL74" s="104"/>
      <c r="AM74" s="104"/>
      <c r="AN74" s="104"/>
      <c r="AO74" s="104"/>
      <c r="AP74" s="104"/>
      <c r="AQ74" s="104"/>
      <c r="AR74" s="104"/>
      <c r="AS74" s="104"/>
      <c r="AT74" s="104"/>
      <c r="AU74" s="104"/>
      <c r="AV74" s="104"/>
      <c r="AW74" s="104"/>
      <c r="AX74" s="104"/>
      <c r="AY74" s="104"/>
    </row>
    <row r="75" customFormat="false" ht="12" hidden="false" customHeight="true" outlineLevel="0" collapsed="false">
      <c r="A75" s="202" t="n">
        <v>53</v>
      </c>
      <c r="B75" s="188"/>
      <c r="C75" s="189"/>
      <c r="D75" s="189"/>
      <c r="E75" s="204" t="s">
        <v>299</v>
      </c>
      <c r="F75" s="231" t="n">
        <v>366</v>
      </c>
      <c r="G75" s="117" t="n">
        <v>19</v>
      </c>
      <c r="H75" s="117" t="n">
        <v>899</v>
      </c>
      <c r="I75" s="117" t="s">
        <v>82</v>
      </c>
      <c r="J75" s="117" t="s">
        <v>82</v>
      </c>
      <c r="K75" s="117" t="n">
        <v>1</v>
      </c>
      <c r="L75" s="117" t="n">
        <v>108</v>
      </c>
      <c r="M75" s="117" t="s">
        <v>82</v>
      </c>
      <c r="N75" s="117" t="s">
        <v>82</v>
      </c>
      <c r="O75" s="117" t="n">
        <v>3</v>
      </c>
      <c r="P75" s="117" t="n">
        <v>96</v>
      </c>
      <c r="Q75" s="117" t="n">
        <v>7</v>
      </c>
      <c r="R75" s="117" t="n">
        <v>124</v>
      </c>
      <c r="S75" s="117" t="n">
        <v>11</v>
      </c>
      <c r="T75" s="117" t="n">
        <v>303</v>
      </c>
      <c r="U75" s="117" t="s">
        <v>82</v>
      </c>
      <c r="V75" s="117" t="s">
        <v>82</v>
      </c>
      <c r="W75" s="117" t="s">
        <v>82</v>
      </c>
      <c r="X75" s="117" t="s">
        <v>82</v>
      </c>
      <c r="Y75" s="117" t="s">
        <v>82</v>
      </c>
      <c r="Z75" s="117" t="s">
        <v>82</v>
      </c>
      <c r="AA75" s="117" t="s">
        <v>82</v>
      </c>
      <c r="AB75" s="117" t="s">
        <v>82</v>
      </c>
      <c r="AC75" s="117" t="s">
        <v>82</v>
      </c>
      <c r="AD75" s="117" t="s">
        <v>82</v>
      </c>
      <c r="AE75" s="117" t="n">
        <v>3</v>
      </c>
      <c r="AF75" s="163" t="n">
        <v>268</v>
      </c>
      <c r="AG75" s="104"/>
      <c r="AH75" s="104"/>
      <c r="AI75" s="104"/>
      <c r="AJ75" s="104"/>
      <c r="AK75" s="104"/>
      <c r="AL75" s="104"/>
      <c r="AM75" s="104"/>
      <c r="AN75" s="104"/>
      <c r="AO75" s="104"/>
      <c r="AP75" s="104"/>
      <c r="AQ75" s="104"/>
      <c r="AR75" s="104"/>
      <c r="AS75" s="104"/>
      <c r="AT75" s="104"/>
      <c r="AU75" s="104"/>
      <c r="AV75" s="104"/>
      <c r="AW75" s="104"/>
      <c r="AX75" s="104"/>
      <c r="AY75" s="104"/>
    </row>
    <row r="76" customFormat="false" ht="12" hidden="false" customHeight="true" outlineLevel="0" collapsed="false">
      <c r="A76" s="202" t="n">
        <v>54</v>
      </c>
      <c r="B76" s="188"/>
      <c r="C76" s="189"/>
      <c r="D76" s="189"/>
      <c r="E76" s="204" t="s">
        <v>300</v>
      </c>
      <c r="F76" s="231" t="n">
        <v>172</v>
      </c>
      <c r="G76" s="117" t="n">
        <v>38</v>
      </c>
      <c r="H76" s="117" t="n">
        <v>1271</v>
      </c>
      <c r="I76" s="117" t="s">
        <v>82</v>
      </c>
      <c r="J76" s="117" t="s">
        <v>82</v>
      </c>
      <c r="K76" s="117" t="s">
        <v>82</v>
      </c>
      <c r="L76" s="117" t="s">
        <v>82</v>
      </c>
      <c r="M76" s="117" t="s">
        <v>82</v>
      </c>
      <c r="N76" s="117" t="s">
        <v>82</v>
      </c>
      <c r="O76" s="117" t="n">
        <v>4</v>
      </c>
      <c r="P76" s="117" t="n">
        <v>299</v>
      </c>
      <c r="Q76" s="117" t="n">
        <v>7</v>
      </c>
      <c r="R76" s="117" t="n">
        <v>89</v>
      </c>
      <c r="S76" s="117" t="n">
        <v>27</v>
      </c>
      <c r="T76" s="117" t="n">
        <v>653</v>
      </c>
      <c r="U76" s="117" t="s">
        <v>82</v>
      </c>
      <c r="V76" s="117" t="s">
        <v>82</v>
      </c>
      <c r="W76" s="117" t="s">
        <v>82</v>
      </c>
      <c r="X76" s="117" t="s">
        <v>82</v>
      </c>
      <c r="Y76" s="117" t="s">
        <v>82</v>
      </c>
      <c r="Z76" s="117" t="s">
        <v>82</v>
      </c>
      <c r="AA76" s="117" t="s">
        <v>82</v>
      </c>
      <c r="AB76" s="117" t="s">
        <v>82</v>
      </c>
      <c r="AC76" s="117" t="s">
        <v>82</v>
      </c>
      <c r="AD76" s="117" t="s">
        <v>82</v>
      </c>
      <c r="AE76" s="117" t="n">
        <v>3</v>
      </c>
      <c r="AF76" s="163" t="n">
        <v>230</v>
      </c>
      <c r="AG76" s="104"/>
      <c r="AH76" s="104"/>
      <c r="AI76" s="104"/>
      <c r="AJ76" s="104"/>
      <c r="AK76" s="104"/>
      <c r="AL76" s="104"/>
      <c r="AM76" s="104"/>
      <c r="AN76" s="104"/>
      <c r="AO76" s="104"/>
      <c r="AP76" s="104"/>
      <c r="AQ76" s="104"/>
      <c r="AR76" s="104"/>
      <c r="AS76" s="104"/>
      <c r="AT76" s="104"/>
      <c r="AU76" s="104"/>
      <c r="AV76" s="104"/>
      <c r="AW76" s="104"/>
      <c r="AX76" s="104"/>
      <c r="AY76" s="104"/>
    </row>
    <row r="77" customFormat="false" ht="12" hidden="false" customHeight="true" outlineLevel="0" collapsed="false">
      <c r="A77" s="202" t="n">
        <v>55</v>
      </c>
      <c r="B77" s="188"/>
      <c r="C77" s="189"/>
      <c r="D77" s="189"/>
      <c r="E77" s="204" t="s">
        <v>301</v>
      </c>
      <c r="F77" s="231" t="n">
        <v>158</v>
      </c>
      <c r="G77" s="117" t="n">
        <v>67</v>
      </c>
      <c r="H77" s="117" t="n">
        <v>2946</v>
      </c>
      <c r="I77" s="117" t="s">
        <v>82</v>
      </c>
      <c r="J77" s="117" t="s">
        <v>82</v>
      </c>
      <c r="K77" s="117" t="n">
        <v>2</v>
      </c>
      <c r="L77" s="117" t="n">
        <v>114</v>
      </c>
      <c r="M77" s="117" t="n">
        <v>1</v>
      </c>
      <c r="N77" s="117" t="n">
        <v>2</v>
      </c>
      <c r="O77" s="117" t="n">
        <v>6</v>
      </c>
      <c r="P77" s="117" t="n">
        <v>287</v>
      </c>
      <c r="Q77" s="117" t="n">
        <v>14</v>
      </c>
      <c r="R77" s="117" t="n">
        <v>277</v>
      </c>
      <c r="S77" s="117" t="n">
        <v>52</v>
      </c>
      <c r="T77" s="117" t="n">
        <v>1980</v>
      </c>
      <c r="U77" s="117" t="s">
        <v>82</v>
      </c>
      <c r="V77" s="117" t="s">
        <v>82</v>
      </c>
      <c r="W77" s="117" t="s">
        <v>82</v>
      </c>
      <c r="X77" s="117" t="s">
        <v>82</v>
      </c>
      <c r="Y77" s="117" t="s">
        <v>82</v>
      </c>
      <c r="Z77" s="117" t="s">
        <v>82</v>
      </c>
      <c r="AA77" s="117" t="n">
        <v>1</v>
      </c>
      <c r="AB77" s="117" t="n">
        <v>3</v>
      </c>
      <c r="AC77" s="117" t="s">
        <v>82</v>
      </c>
      <c r="AD77" s="117" t="s">
        <v>82</v>
      </c>
      <c r="AE77" s="117" t="n">
        <v>4</v>
      </c>
      <c r="AF77" s="163" t="n">
        <v>283</v>
      </c>
      <c r="AG77" s="104"/>
      <c r="AH77" s="104"/>
      <c r="AI77" s="104"/>
      <c r="AJ77" s="104"/>
      <c r="AK77" s="104"/>
      <c r="AL77" s="104"/>
      <c r="AM77" s="104"/>
      <c r="AN77" s="104"/>
      <c r="AO77" s="104"/>
      <c r="AP77" s="104"/>
      <c r="AQ77" s="104"/>
      <c r="AR77" s="104"/>
      <c r="AS77" s="104"/>
      <c r="AT77" s="104"/>
      <c r="AU77" s="104"/>
      <c r="AV77" s="104"/>
      <c r="AW77" s="104"/>
      <c r="AX77" s="104"/>
      <c r="AY77" s="104"/>
    </row>
    <row r="78" customFormat="false" ht="12" hidden="false" customHeight="true" outlineLevel="0" collapsed="false">
      <c r="A78" s="202" t="n">
        <v>56</v>
      </c>
      <c r="B78" s="188"/>
      <c r="C78" s="189"/>
      <c r="D78" s="189"/>
      <c r="E78" s="204" t="s">
        <v>302</v>
      </c>
      <c r="F78" s="231" t="n">
        <v>212</v>
      </c>
      <c r="G78" s="117" t="n">
        <v>105</v>
      </c>
      <c r="H78" s="117" t="n">
        <v>6136</v>
      </c>
      <c r="I78" s="117" t="s">
        <v>82</v>
      </c>
      <c r="J78" s="117" t="s">
        <v>82</v>
      </c>
      <c r="K78" s="117" t="n">
        <v>2</v>
      </c>
      <c r="L78" s="117" t="n">
        <v>78</v>
      </c>
      <c r="M78" s="117" t="n">
        <v>2</v>
      </c>
      <c r="N78" s="117" t="n">
        <v>135</v>
      </c>
      <c r="O78" s="117" t="n">
        <v>5</v>
      </c>
      <c r="P78" s="117" t="n">
        <v>226</v>
      </c>
      <c r="Q78" s="117" t="n">
        <v>14</v>
      </c>
      <c r="R78" s="117" t="n">
        <v>269</v>
      </c>
      <c r="S78" s="117" t="n">
        <v>94</v>
      </c>
      <c r="T78" s="117" t="n">
        <v>4938</v>
      </c>
      <c r="U78" s="117" t="n">
        <v>2</v>
      </c>
      <c r="V78" s="117" t="n">
        <v>61</v>
      </c>
      <c r="W78" s="117" t="s">
        <v>82</v>
      </c>
      <c r="X78" s="117" t="s">
        <v>82</v>
      </c>
      <c r="Y78" s="117" t="s">
        <v>82</v>
      </c>
      <c r="Z78" s="117" t="s">
        <v>82</v>
      </c>
      <c r="AA78" s="117" t="n">
        <v>1</v>
      </c>
      <c r="AB78" s="117" t="n">
        <v>60</v>
      </c>
      <c r="AC78" s="117" t="s">
        <v>82</v>
      </c>
      <c r="AD78" s="117" t="s">
        <v>82</v>
      </c>
      <c r="AE78" s="117" t="n">
        <v>6</v>
      </c>
      <c r="AF78" s="163" t="n">
        <v>369</v>
      </c>
      <c r="AG78" s="104"/>
      <c r="AH78" s="104"/>
      <c r="AI78" s="104"/>
      <c r="AJ78" s="104"/>
      <c r="AK78" s="104"/>
      <c r="AL78" s="104"/>
      <c r="AM78" s="104"/>
      <c r="AN78" s="104"/>
      <c r="AO78" s="104"/>
      <c r="AP78" s="104"/>
      <c r="AQ78" s="104"/>
      <c r="AR78" s="104"/>
      <c r="AS78" s="104"/>
      <c r="AT78" s="104"/>
      <c r="AU78" s="104"/>
      <c r="AV78" s="104"/>
      <c r="AW78" s="104"/>
      <c r="AX78" s="104"/>
      <c r="AY78" s="104"/>
    </row>
    <row r="79" customFormat="false" ht="12" hidden="false" customHeight="true" outlineLevel="0" collapsed="false">
      <c r="A79" s="202" t="n">
        <v>57</v>
      </c>
      <c r="B79" s="188"/>
      <c r="C79" s="189"/>
      <c r="D79" s="189"/>
      <c r="E79" s="204" t="s">
        <v>303</v>
      </c>
      <c r="F79" s="231" t="n">
        <v>361</v>
      </c>
      <c r="G79" s="117" t="n">
        <v>258</v>
      </c>
      <c r="H79" s="117" t="n">
        <v>14738</v>
      </c>
      <c r="I79" s="117" t="n">
        <v>3</v>
      </c>
      <c r="J79" s="117" t="n">
        <v>62</v>
      </c>
      <c r="K79" s="117" t="n">
        <v>1</v>
      </c>
      <c r="L79" s="117" t="n">
        <v>60</v>
      </c>
      <c r="M79" s="117" t="n">
        <v>2</v>
      </c>
      <c r="N79" s="117" t="n">
        <v>69</v>
      </c>
      <c r="O79" s="117" t="n">
        <v>10</v>
      </c>
      <c r="P79" s="117" t="n">
        <v>579</v>
      </c>
      <c r="Q79" s="117" t="n">
        <v>17</v>
      </c>
      <c r="R79" s="117" t="n">
        <v>397</v>
      </c>
      <c r="S79" s="117" t="n">
        <v>245</v>
      </c>
      <c r="T79" s="117" t="n">
        <v>13273</v>
      </c>
      <c r="U79" s="117" t="n">
        <v>1</v>
      </c>
      <c r="V79" s="117" t="n">
        <v>60</v>
      </c>
      <c r="W79" s="117" t="s">
        <v>82</v>
      </c>
      <c r="X79" s="117" t="s">
        <v>82</v>
      </c>
      <c r="Y79" s="117" t="n">
        <v>1</v>
      </c>
      <c r="Z79" s="117" t="n">
        <v>9</v>
      </c>
      <c r="AA79" s="117" t="s">
        <v>82</v>
      </c>
      <c r="AB79" s="117" t="s">
        <v>82</v>
      </c>
      <c r="AC79" s="117" t="s">
        <v>82</v>
      </c>
      <c r="AD79" s="117" t="s">
        <v>82</v>
      </c>
      <c r="AE79" s="117" t="n">
        <v>5</v>
      </c>
      <c r="AF79" s="163" t="n">
        <v>229</v>
      </c>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2" hidden="false" customHeight="true" outlineLevel="0" collapsed="false">
      <c r="A80" s="202" t="n">
        <v>58</v>
      </c>
      <c r="B80" s="188"/>
      <c r="C80" s="189"/>
      <c r="D80" s="189"/>
      <c r="E80" s="204" t="s">
        <v>304</v>
      </c>
      <c r="F80" s="231" t="n">
        <v>203</v>
      </c>
      <c r="G80" s="117" t="n">
        <v>161</v>
      </c>
      <c r="H80" s="117" t="n">
        <v>11655</v>
      </c>
      <c r="I80" s="117" t="n">
        <v>1</v>
      </c>
      <c r="J80" s="117" t="n">
        <v>1</v>
      </c>
      <c r="K80" s="117" t="n">
        <v>2</v>
      </c>
      <c r="L80" s="117" t="n">
        <v>44</v>
      </c>
      <c r="M80" s="117" t="n">
        <v>4</v>
      </c>
      <c r="N80" s="117" t="n">
        <v>93</v>
      </c>
      <c r="O80" s="117" t="n">
        <v>17</v>
      </c>
      <c r="P80" s="117" t="n">
        <v>530</v>
      </c>
      <c r="Q80" s="117" t="n">
        <v>25</v>
      </c>
      <c r="R80" s="117" t="n">
        <v>575</v>
      </c>
      <c r="S80" s="117" t="n">
        <v>154</v>
      </c>
      <c r="T80" s="117" t="n">
        <v>10175</v>
      </c>
      <c r="U80" s="117" t="n">
        <v>1</v>
      </c>
      <c r="V80" s="117" t="n">
        <v>30</v>
      </c>
      <c r="W80" s="117" t="s">
        <v>82</v>
      </c>
      <c r="X80" s="117" t="s">
        <v>82</v>
      </c>
      <c r="Y80" s="117" t="n">
        <v>2</v>
      </c>
      <c r="Z80" s="117" t="n">
        <v>45</v>
      </c>
      <c r="AA80" s="117" t="n">
        <v>1</v>
      </c>
      <c r="AB80" s="117" t="n">
        <v>24</v>
      </c>
      <c r="AC80" s="117" t="s">
        <v>82</v>
      </c>
      <c r="AD80" s="117" t="s">
        <v>82</v>
      </c>
      <c r="AE80" s="117" t="n">
        <v>3</v>
      </c>
      <c r="AF80" s="163" t="n">
        <v>138</v>
      </c>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2" hidden="false" customHeight="true" outlineLevel="0" collapsed="false">
      <c r="A81" s="202" t="n">
        <v>59</v>
      </c>
      <c r="B81" s="188"/>
      <c r="C81" s="189"/>
      <c r="D81" s="189"/>
      <c r="E81" s="204" t="s">
        <v>305</v>
      </c>
      <c r="F81" s="231" t="n">
        <v>120</v>
      </c>
      <c r="G81" s="117" t="n">
        <v>111</v>
      </c>
      <c r="H81" s="117" t="n">
        <v>10539</v>
      </c>
      <c r="I81" s="117" t="n">
        <v>2</v>
      </c>
      <c r="J81" s="117" t="n">
        <v>68</v>
      </c>
      <c r="K81" s="117" t="n">
        <v>2</v>
      </c>
      <c r="L81" s="117" t="n">
        <v>44</v>
      </c>
      <c r="M81" s="117" t="n">
        <v>6</v>
      </c>
      <c r="N81" s="117" t="n">
        <v>162</v>
      </c>
      <c r="O81" s="117" t="n">
        <v>31</v>
      </c>
      <c r="P81" s="117" t="n">
        <v>1128</v>
      </c>
      <c r="Q81" s="117" t="n">
        <v>20</v>
      </c>
      <c r="R81" s="117" t="n">
        <v>460</v>
      </c>
      <c r="S81" s="117" t="n">
        <v>105</v>
      </c>
      <c r="T81" s="117" t="n">
        <v>8238</v>
      </c>
      <c r="U81" s="117" t="s">
        <v>82</v>
      </c>
      <c r="V81" s="117" t="s">
        <v>82</v>
      </c>
      <c r="W81" s="117" t="n">
        <v>1</v>
      </c>
      <c r="X81" s="117" t="n">
        <v>3</v>
      </c>
      <c r="Y81" s="117" t="n">
        <v>1</v>
      </c>
      <c r="Z81" s="117" t="n">
        <v>60</v>
      </c>
      <c r="AA81" s="117" t="n">
        <v>2</v>
      </c>
      <c r="AB81" s="117" t="n">
        <v>39</v>
      </c>
      <c r="AC81" s="117" t="s">
        <v>82</v>
      </c>
      <c r="AD81" s="117" t="s">
        <v>82</v>
      </c>
      <c r="AE81" s="117" t="n">
        <v>5</v>
      </c>
      <c r="AF81" s="163" t="n">
        <v>337</v>
      </c>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2" hidden="false" customHeight="true" outlineLevel="0" collapsed="false">
      <c r="A82" s="202" t="n">
        <v>60</v>
      </c>
      <c r="B82" s="188"/>
      <c r="C82" s="189"/>
      <c r="D82" s="189"/>
      <c r="E82" s="204" t="s">
        <v>306</v>
      </c>
      <c r="F82" s="231" t="n">
        <v>151</v>
      </c>
      <c r="G82" s="117" t="n">
        <v>140</v>
      </c>
      <c r="H82" s="117" t="n">
        <v>18668</v>
      </c>
      <c r="I82" s="117" t="n">
        <v>4</v>
      </c>
      <c r="J82" s="117" t="n">
        <v>143</v>
      </c>
      <c r="K82" s="117" t="n">
        <v>3</v>
      </c>
      <c r="L82" s="117" t="n">
        <v>202</v>
      </c>
      <c r="M82" s="117" t="n">
        <v>9</v>
      </c>
      <c r="N82" s="117" t="n">
        <v>253</v>
      </c>
      <c r="O82" s="117" t="n">
        <v>57</v>
      </c>
      <c r="P82" s="117" t="n">
        <v>2223</v>
      </c>
      <c r="Q82" s="117" t="n">
        <v>31</v>
      </c>
      <c r="R82" s="117" t="n">
        <v>625</v>
      </c>
      <c r="S82" s="117" t="n">
        <v>138</v>
      </c>
      <c r="T82" s="117" t="n">
        <v>12949</v>
      </c>
      <c r="U82" s="117" t="n">
        <v>3</v>
      </c>
      <c r="V82" s="117" t="n">
        <v>130</v>
      </c>
      <c r="W82" s="117" t="n">
        <v>2</v>
      </c>
      <c r="X82" s="117" t="n">
        <v>40</v>
      </c>
      <c r="Y82" s="117" t="n">
        <v>12</v>
      </c>
      <c r="Z82" s="117" t="n">
        <v>726</v>
      </c>
      <c r="AA82" s="117" t="n">
        <v>11</v>
      </c>
      <c r="AB82" s="117" t="n">
        <v>451</v>
      </c>
      <c r="AC82" s="117" t="s">
        <v>82</v>
      </c>
      <c r="AD82" s="117" t="s">
        <v>82</v>
      </c>
      <c r="AE82" s="117" t="n">
        <v>15</v>
      </c>
      <c r="AF82" s="163" t="n">
        <v>926</v>
      </c>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2" hidden="false" customHeight="true" outlineLevel="0" collapsed="false">
      <c r="A83" s="202" t="n">
        <v>61</v>
      </c>
      <c r="B83" s="188"/>
      <c r="C83" s="189"/>
      <c r="D83" s="189"/>
      <c r="E83" s="204" t="s">
        <v>307</v>
      </c>
      <c r="F83" s="231" t="n">
        <v>84</v>
      </c>
      <c r="G83" s="117" t="n">
        <v>74</v>
      </c>
      <c r="H83" s="117" t="n">
        <v>29061</v>
      </c>
      <c r="I83" s="117" t="n">
        <v>21</v>
      </c>
      <c r="J83" s="117" t="n">
        <v>902</v>
      </c>
      <c r="K83" s="117" t="n">
        <v>3</v>
      </c>
      <c r="L83" s="117" t="n">
        <v>212</v>
      </c>
      <c r="M83" s="117" t="n">
        <v>32</v>
      </c>
      <c r="N83" s="117" t="n">
        <v>1232</v>
      </c>
      <c r="O83" s="117" t="n">
        <v>63</v>
      </c>
      <c r="P83" s="117" t="n">
        <v>4079</v>
      </c>
      <c r="Q83" s="117" t="n">
        <v>23</v>
      </c>
      <c r="R83" s="117" t="n">
        <v>748</v>
      </c>
      <c r="S83" s="117" t="n">
        <v>72</v>
      </c>
      <c r="T83" s="117" t="n">
        <v>14086</v>
      </c>
      <c r="U83" s="117" t="n">
        <v>15</v>
      </c>
      <c r="V83" s="117" t="n">
        <v>567</v>
      </c>
      <c r="W83" s="117" t="n">
        <v>5</v>
      </c>
      <c r="X83" s="117" t="n">
        <v>206</v>
      </c>
      <c r="Y83" s="117" t="n">
        <v>42</v>
      </c>
      <c r="Z83" s="117" t="n">
        <v>3027</v>
      </c>
      <c r="AA83" s="117" t="n">
        <v>37</v>
      </c>
      <c r="AB83" s="117" t="n">
        <v>1755</v>
      </c>
      <c r="AC83" s="117" t="n">
        <v>12</v>
      </c>
      <c r="AD83" s="117" t="n">
        <v>141</v>
      </c>
      <c r="AE83" s="117" t="n">
        <v>28</v>
      </c>
      <c r="AF83" s="163" t="n">
        <v>2106</v>
      </c>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2.75" hidden="false" customHeight="false" outlineLevel="0" collapsed="false">
      <c r="A84" s="187"/>
      <c r="B84" s="188"/>
      <c r="C84" s="189"/>
      <c r="D84" s="197" t="s">
        <v>308</v>
      </c>
      <c r="E84" s="224"/>
      <c r="F84" s="231"/>
      <c r="G84" s="117"/>
      <c r="H84" s="117"/>
      <c r="I84" s="117"/>
      <c r="J84" s="117"/>
      <c r="K84" s="117"/>
      <c r="L84" s="117"/>
      <c r="M84" s="117"/>
      <c r="N84" s="117"/>
      <c r="O84" s="117"/>
      <c r="P84" s="117"/>
      <c r="Q84" s="117"/>
      <c r="R84" s="117"/>
      <c r="S84" s="117"/>
      <c r="T84" s="117"/>
      <c r="U84" s="117"/>
      <c r="V84" s="117"/>
      <c r="W84" s="117"/>
      <c r="X84" s="117"/>
      <c r="Y84" s="117"/>
      <c r="Z84" s="117"/>
      <c r="AA84" s="117"/>
      <c r="AB84" s="117"/>
      <c r="AC84" s="117"/>
      <c r="AD84" s="117"/>
      <c r="AE84" s="117"/>
      <c r="AF84" s="163"/>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2" hidden="false" customHeight="true" outlineLevel="0" collapsed="false">
      <c r="A85" s="202" t="n">
        <v>62</v>
      </c>
      <c r="B85" s="188"/>
      <c r="C85" s="189"/>
      <c r="D85" s="189"/>
      <c r="E85" s="204" t="s">
        <v>309</v>
      </c>
      <c r="F85" s="231" t="n">
        <v>179</v>
      </c>
      <c r="G85" s="117" t="n">
        <v>12</v>
      </c>
      <c r="H85" s="117" t="n">
        <v>374</v>
      </c>
      <c r="I85" s="117" t="s">
        <v>82</v>
      </c>
      <c r="J85" s="117" t="s">
        <v>82</v>
      </c>
      <c r="K85" s="117" t="s">
        <v>82</v>
      </c>
      <c r="L85" s="117" t="s">
        <v>82</v>
      </c>
      <c r="M85" s="117" t="s">
        <v>82</v>
      </c>
      <c r="N85" s="117" t="s">
        <v>82</v>
      </c>
      <c r="O85" s="117" t="s">
        <v>82</v>
      </c>
      <c r="P85" s="117" t="s">
        <v>82</v>
      </c>
      <c r="Q85" s="117" t="n">
        <v>3</v>
      </c>
      <c r="R85" s="117" t="n">
        <v>47</v>
      </c>
      <c r="S85" s="117" t="n">
        <v>10</v>
      </c>
      <c r="T85" s="117" t="n">
        <v>327</v>
      </c>
      <c r="U85" s="117" t="s">
        <v>82</v>
      </c>
      <c r="V85" s="117" t="s">
        <v>82</v>
      </c>
      <c r="W85" s="117" t="s">
        <v>82</v>
      </c>
      <c r="X85" s="117" t="s">
        <v>82</v>
      </c>
      <c r="Y85" s="117" t="s">
        <v>82</v>
      </c>
      <c r="Z85" s="117" t="s">
        <v>82</v>
      </c>
      <c r="AA85" s="117" t="s">
        <v>82</v>
      </c>
      <c r="AB85" s="117" t="s">
        <v>82</v>
      </c>
      <c r="AC85" s="117" t="s">
        <v>82</v>
      </c>
      <c r="AD85" s="117" t="s">
        <v>82</v>
      </c>
      <c r="AE85" s="117" t="s">
        <v>82</v>
      </c>
      <c r="AF85" s="163" t="s">
        <v>82</v>
      </c>
      <c r="AG85" s="104"/>
      <c r="AH85" s="104"/>
      <c r="AI85" s="104"/>
      <c r="AJ85" s="104"/>
      <c r="AK85" s="104"/>
      <c r="AL85" s="104"/>
      <c r="AM85" s="104"/>
      <c r="AN85" s="104"/>
      <c r="AO85" s="104"/>
      <c r="AP85" s="104"/>
      <c r="AQ85" s="104"/>
      <c r="AR85" s="104"/>
      <c r="AS85" s="104"/>
      <c r="AT85" s="104"/>
      <c r="AU85" s="104"/>
      <c r="AV85" s="104"/>
      <c r="AW85" s="104"/>
      <c r="AX85" s="104"/>
      <c r="AY85" s="104"/>
    </row>
    <row r="86" s="85" customFormat="true" ht="15" hidden="false" customHeight="true" outlineLevel="0" collapsed="false">
      <c r="A86" s="190" t="n">
        <v>63</v>
      </c>
      <c r="B86" s="214" t="s">
        <v>82</v>
      </c>
      <c r="C86" s="215" t="s">
        <v>310</v>
      </c>
      <c r="D86" s="215"/>
      <c r="E86" s="215"/>
      <c r="F86" s="297" t="n">
        <v>339</v>
      </c>
      <c r="G86" s="226" t="n">
        <v>71</v>
      </c>
      <c r="H86" s="226" t="n">
        <v>5293</v>
      </c>
      <c r="I86" s="226" t="s">
        <v>82</v>
      </c>
      <c r="J86" s="226" t="s">
        <v>82</v>
      </c>
      <c r="K86" s="226" t="n">
        <v>4</v>
      </c>
      <c r="L86" s="226" t="n">
        <v>188</v>
      </c>
      <c r="M86" s="226" t="s">
        <v>82</v>
      </c>
      <c r="N86" s="226" t="s">
        <v>82</v>
      </c>
      <c r="O86" s="226" t="s">
        <v>82</v>
      </c>
      <c r="P86" s="226" t="s">
        <v>82</v>
      </c>
      <c r="Q86" s="226" t="n">
        <v>14</v>
      </c>
      <c r="R86" s="226" t="n">
        <v>294</v>
      </c>
      <c r="S86" s="226" t="n">
        <v>65</v>
      </c>
      <c r="T86" s="226" t="n">
        <v>4762</v>
      </c>
      <c r="U86" s="226" t="n">
        <v>1</v>
      </c>
      <c r="V86" s="226" t="n">
        <v>45</v>
      </c>
      <c r="W86" s="226" t="s">
        <v>82</v>
      </c>
      <c r="X86" s="226" t="s">
        <v>82</v>
      </c>
      <c r="Y86" s="226" t="s">
        <v>82</v>
      </c>
      <c r="Z86" s="226" t="s">
        <v>82</v>
      </c>
      <c r="AA86" s="226" t="s">
        <v>82</v>
      </c>
      <c r="AB86" s="226" t="s">
        <v>82</v>
      </c>
      <c r="AC86" s="226" t="s">
        <v>82</v>
      </c>
      <c r="AD86" s="226" t="s">
        <v>82</v>
      </c>
      <c r="AE86" s="226" t="n">
        <v>1</v>
      </c>
      <c r="AF86" s="298" t="n">
        <v>4</v>
      </c>
      <c r="AG86" s="374"/>
      <c r="AH86" s="374"/>
      <c r="AI86" s="374"/>
      <c r="AJ86" s="374"/>
      <c r="AK86" s="374"/>
      <c r="AL86" s="374"/>
      <c r="AM86" s="374"/>
      <c r="AN86" s="374"/>
      <c r="AO86" s="374"/>
      <c r="AP86" s="374"/>
      <c r="AQ86" s="374"/>
      <c r="AR86" s="374"/>
      <c r="AS86" s="374"/>
      <c r="AT86" s="374"/>
      <c r="AU86" s="374"/>
      <c r="AV86" s="374"/>
      <c r="AW86" s="374"/>
      <c r="AX86" s="374"/>
      <c r="AY86" s="374"/>
    </row>
    <row r="87" customFormat="false" ht="12.75" hidden="false" customHeight="false" outlineLevel="0" collapsed="false">
      <c r="A87" s="326"/>
      <c r="B87" s="196"/>
      <c r="C87" s="197" t="s">
        <v>281</v>
      </c>
      <c r="D87" s="197"/>
      <c r="E87" s="218"/>
      <c r="F87" s="231"/>
      <c r="G87" s="117"/>
      <c r="H87" s="117"/>
      <c r="I87" s="117"/>
      <c r="J87" s="117"/>
      <c r="K87" s="117"/>
      <c r="L87" s="117"/>
      <c r="M87" s="117"/>
      <c r="N87" s="117"/>
      <c r="O87" s="117"/>
      <c r="P87" s="117"/>
      <c r="Q87" s="117"/>
      <c r="R87" s="117"/>
      <c r="S87" s="117"/>
      <c r="T87" s="117"/>
      <c r="U87" s="117"/>
      <c r="V87" s="117"/>
      <c r="W87" s="117"/>
      <c r="X87" s="117"/>
      <c r="Y87" s="117"/>
      <c r="Z87" s="117"/>
      <c r="AA87" s="117"/>
      <c r="AB87" s="117"/>
      <c r="AC87" s="117"/>
      <c r="AD87" s="117"/>
      <c r="AE87" s="117"/>
      <c r="AF87" s="163"/>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2.75" hidden="false" customHeight="false" outlineLevel="0" collapsed="false">
      <c r="A88" s="326"/>
      <c r="B88" s="196"/>
      <c r="C88" s="227" t="s">
        <v>82</v>
      </c>
      <c r="D88" s="197" t="s">
        <v>311</v>
      </c>
      <c r="E88" s="218"/>
      <c r="F88" s="231"/>
      <c r="G88" s="117"/>
      <c r="H88" s="117"/>
      <c r="I88" s="117"/>
      <c r="J88" s="117"/>
      <c r="K88" s="117"/>
      <c r="L88" s="117"/>
      <c r="M88" s="117"/>
      <c r="N88" s="117"/>
      <c r="O88" s="117"/>
      <c r="P88" s="117"/>
      <c r="Q88" s="117"/>
      <c r="R88" s="117"/>
      <c r="S88" s="117"/>
      <c r="T88" s="117"/>
      <c r="U88" s="117"/>
      <c r="V88" s="117"/>
      <c r="W88" s="117"/>
      <c r="X88" s="117"/>
      <c r="Y88" s="117"/>
      <c r="Z88" s="117"/>
      <c r="AA88" s="117"/>
      <c r="AB88" s="117"/>
      <c r="AC88" s="117"/>
      <c r="AD88" s="117"/>
      <c r="AE88" s="117"/>
      <c r="AF88" s="163"/>
      <c r="AG88" s="104"/>
      <c r="AH88" s="104"/>
      <c r="AI88" s="104"/>
      <c r="AJ88" s="104"/>
      <c r="AK88" s="104"/>
      <c r="AL88" s="104"/>
      <c r="AM88" s="104"/>
      <c r="AN88" s="104"/>
      <c r="AO88" s="104"/>
      <c r="AP88" s="104"/>
      <c r="AQ88" s="104"/>
      <c r="AR88" s="104"/>
      <c r="AS88" s="104"/>
      <c r="AT88" s="104"/>
      <c r="AU88" s="104"/>
      <c r="AV88" s="104"/>
      <c r="AW88" s="104"/>
      <c r="AX88" s="104"/>
      <c r="AY88" s="104"/>
    </row>
    <row r="89" customFormat="false" ht="12.75" hidden="false" customHeight="false" outlineLevel="0" collapsed="false">
      <c r="A89" s="195"/>
      <c r="B89" s="196"/>
      <c r="C89" s="227"/>
      <c r="D89" s="197" t="s">
        <v>312</v>
      </c>
      <c r="E89" s="218"/>
      <c r="F89" s="231"/>
      <c r="G89" s="117"/>
      <c r="H89" s="117"/>
      <c r="I89" s="117"/>
      <c r="J89" s="117"/>
      <c r="K89" s="117"/>
      <c r="L89" s="117"/>
      <c r="M89" s="117"/>
      <c r="N89" s="117"/>
      <c r="O89" s="117"/>
      <c r="P89" s="117"/>
      <c r="Q89" s="117"/>
      <c r="R89" s="117"/>
      <c r="S89" s="117"/>
      <c r="T89" s="117"/>
      <c r="U89" s="117"/>
      <c r="V89" s="117"/>
      <c r="W89" s="117"/>
      <c r="X89" s="117"/>
      <c r="Y89" s="117"/>
      <c r="Z89" s="117"/>
      <c r="AA89" s="117"/>
      <c r="AB89" s="117"/>
      <c r="AC89" s="117"/>
      <c r="AD89" s="117"/>
      <c r="AE89" s="117"/>
      <c r="AF89" s="163"/>
      <c r="AG89" s="104"/>
      <c r="AH89" s="104"/>
      <c r="AI89" s="104"/>
      <c r="AJ89" s="104"/>
      <c r="AK89" s="104"/>
      <c r="AL89" s="104"/>
      <c r="AM89" s="104"/>
      <c r="AN89" s="104"/>
      <c r="AO89" s="104"/>
      <c r="AP89" s="104"/>
      <c r="AQ89" s="104"/>
      <c r="AR89" s="104"/>
      <c r="AS89" s="104"/>
      <c r="AT89" s="104"/>
      <c r="AU89" s="104"/>
      <c r="AV89" s="104"/>
      <c r="AW89" s="104"/>
      <c r="AX89" s="104"/>
      <c r="AY89" s="104"/>
    </row>
    <row r="90" s="85" customFormat="true" ht="12.75" hidden="false" customHeight="false" outlineLevel="0" collapsed="false">
      <c r="A90" s="205" t="n">
        <v>64</v>
      </c>
      <c r="B90" s="228"/>
      <c r="C90" s="229"/>
      <c r="D90" s="230" t="s">
        <v>313</v>
      </c>
      <c r="E90" s="230"/>
      <c r="F90" s="271" t="n">
        <v>281</v>
      </c>
      <c r="G90" s="120" t="n">
        <v>71</v>
      </c>
      <c r="H90" s="120" t="n">
        <v>5293</v>
      </c>
      <c r="I90" s="120" t="s">
        <v>82</v>
      </c>
      <c r="J90" s="120" t="s">
        <v>82</v>
      </c>
      <c r="K90" s="120" t="n">
        <v>4</v>
      </c>
      <c r="L90" s="120" t="n">
        <v>188</v>
      </c>
      <c r="M90" s="120" t="s">
        <v>82</v>
      </c>
      <c r="N90" s="120" t="s">
        <v>82</v>
      </c>
      <c r="O90" s="120" t="s">
        <v>82</v>
      </c>
      <c r="P90" s="120" t="s">
        <v>82</v>
      </c>
      <c r="Q90" s="120" t="n">
        <v>14</v>
      </c>
      <c r="R90" s="120" t="n">
        <v>294</v>
      </c>
      <c r="S90" s="120" t="n">
        <v>65</v>
      </c>
      <c r="T90" s="120" t="n">
        <v>4762</v>
      </c>
      <c r="U90" s="120" t="n">
        <v>1</v>
      </c>
      <c r="V90" s="120" t="n">
        <v>45</v>
      </c>
      <c r="W90" s="120" t="s">
        <v>82</v>
      </c>
      <c r="X90" s="120" t="s">
        <v>82</v>
      </c>
      <c r="Y90" s="120" t="s">
        <v>82</v>
      </c>
      <c r="Z90" s="120" t="s">
        <v>82</v>
      </c>
      <c r="AA90" s="120" t="s">
        <v>82</v>
      </c>
      <c r="AB90" s="120" t="s">
        <v>82</v>
      </c>
      <c r="AC90" s="120" t="s">
        <v>82</v>
      </c>
      <c r="AD90" s="120" t="s">
        <v>82</v>
      </c>
      <c r="AE90" s="120" t="n">
        <v>1</v>
      </c>
      <c r="AF90" s="233" t="n">
        <v>4</v>
      </c>
      <c r="AG90" s="374"/>
      <c r="AH90" s="374"/>
      <c r="AI90" s="374"/>
      <c r="AJ90" s="374"/>
      <c r="AK90" s="374"/>
      <c r="AL90" s="374"/>
      <c r="AM90" s="374"/>
      <c r="AN90" s="374"/>
      <c r="AO90" s="374"/>
      <c r="AP90" s="374"/>
      <c r="AQ90" s="374"/>
      <c r="AR90" s="374"/>
      <c r="AS90" s="374"/>
      <c r="AT90" s="374"/>
      <c r="AU90" s="374"/>
      <c r="AV90" s="374"/>
      <c r="AW90" s="374"/>
      <c r="AX90" s="374"/>
      <c r="AY90" s="374"/>
    </row>
    <row r="91" customFormat="false" ht="12" hidden="false" customHeight="true" outlineLevel="0" collapsed="false">
      <c r="A91" s="202" t="n">
        <v>65</v>
      </c>
      <c r="B91" s="223"/>
      <c r="C91" s="160"/>
      <c r="D91" s="189"/>
      <c r="E91" s="204" t="s">
        <v>290</v>
      </c>
      <c r="F91" s="231" t="n">
        <v>130</v>
      </c>
      <c r="G91" s="117" t="n">
        <v>6</v>
      </c>
      <c r="H91" s="117" t="n">
        <v>198</v>
      </c>
      <c r="I91" s="117" t="s">
        <v>82</v>
      </c>
      <c r="J91" s="117" t="s">
        <v>82</v>
      </c>
      <c r="K91" s="117" t="s">
        <v>82</v>
      </c>
      <c r="L91" s="117" t="s">
        <v>82</v>
      </c>
      <c r="M91" s="117" t="s">
        <v>82</v>
      </c>
      <c r="N91" s="117" t="s">
        <v>82</v>
      </c>
      <c r="O91" s="117" t="s">
        <v>82</v>
      </c>
      <c r="P91" s="117" t="s">
        <v>82</v>
      </c>
      <c r="Q91" s="117" t="n">
        <v>3</v>
      </c>
      <c r="R91" s="117" t="n">
        <v>60</v>
      </c>
      <c r="S91" s="117" t="n">
        <v>3</v>
      </c>
      <c r="T91" s="117" t="n">
        <v>138</v>
      </c>
      <c r="U91" s="117" t="s">
        <v>82</v>
      </c>
      <c r="V91" s="117" t="s">
        <v>82</v>
      </c>
      <c r="W91" s="117" t="s">
        <v>82</v>
      </c>
      <c r="X91" s="117" t="s">
        <v>82</v>
      </c>
      <c r="Y91" s="117" t="s">
        <v>82</v>
      </c>
      <c r="Z91" s="117" t="s">
        <v>82</v>
      </c>
      <c r="AA91" s="117" t="s">
        <v>82</v>
      </c>
      <c r="AB91" s="117" t="s">
        <v>82</v>
      </c>
      <c r="AC91" s="117" t="s">
        <v>82</v>
      </c>
      <c r="AD91" s="117" t="s">
        <v>82</v>
      </c>
      <c r="AE91" s="117" t="s">
        <v>82</v>
      </c>
      <c r="AF91" s="163" t="s">
        <v>82</v>
      </c>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2" hidden="false" customHeight="true" outlineLevel="0" collapsed="false">
      <c r="A92" s="202" t="n">
        <v>66</v>
      </c>
      <c r="B92" s="223"/>
      <c r="C92" s="160"/>
      <c r="D92" s="189"/>
      <c r="E92" s="204" t="s">
        <v>291</v>
      </c>
      <c r="F92" s="231" t="n">
        <v>77</v>
      </c>
      <c r="G92" s="117" t="n">
        <v>13</v>
      </c>
      <c r="H92" s="117" t="n">
        <v>688</v>
      </c>
      <c r="I92" s="117" t="s">
        <v>82</v>
      </c>
      <c r="J92" s="117" t="s">
        <v>82</v>
      </c>
      <c r="K92" s="117" t="s">
        <v>82</v>
      </c>
      <c r="L92" s="117" t="s">
        <v>82</v>
      </c>
      <c r="M92" s="117" t="s">
        <v>82</v>
      </c>
      <c r="N92" s="117" t="s">
        <v>82</v>
      </c>
      <c r="O92" s="117" t="s">
        <v>82</v>
      </c>
      <c r="P92" s="117" t="s">
        <v>82</v>
      </c>
      <c r="Q92" s="117" t="n">
        <v>1</v>
      </c>
      <c r="R92" s="117" t="n">
        <v>25</v>
      </c>
      <c r="S92" s="117" t="n">
        <v>12</v>
      </c>
      <c r="T92" s="117" t="n">
        <v>663</v>
      </c>
      <c r="U92" s="117" t="s">
        <v>82</v>
      </c>
      <c r="V92" s="117" t="s">
        <v>82</v>
      </c>
      <c r="W92" s="117" t="s">
        <v>82</v>
      </c>
      <c r="X92" s="117" t="s">
        <v>82</v>
      </c>
      <c r="Y92" s="117" t="s">
        <v>82</v>
      </c>
      <c r="Z92" s="117" t="s">
        <v>82</v>
      </c>
      <c r="AA92" s="117" t="s">
        <v>82</v>
      </c>
      <c r="AB92" s="117" t="s">
        <v>82</v>
      </c>
      <c r="AC92" s="117" t="s">
        <v>82</v>
      </c>
      <c r="AD92" s="117" t="s">
        <v>82</v>
      </c>
      <c r="AE92" s="117" t="s">
        <v>82</v>
      </c>
      <c r="AF92" s="163" t="s">
        <v>82</v>
      </c>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2" hidden="false" customHeight="true" outlineLevel="0" collapsed="false">
      <c r="A93" s="202" t="n">
        <v>67</v>
      </c>
      <c r="B93" s="223"/>
      <c r="C93" s="160"/>
      <c r="D93" s="189"/>
      <c r="E93" s="204" t="s">
        <v>292</v>
      </c>
      <c r="F93" s="231" t="n">
        <v>66</v>
      </c>
      <c r="G93" s="117" t="n">
        <v>44</v>
      </c>
      <c r="H93" s="117" t="n">
        <v>3314</v>
      </c>
      <c r="I93" s="117" t="s">
        <v>82</v>
      </c>
      <c r="J93" s="117" t="s">
        <v>82</v>
      </c>
      <c r="K93" s="117" t="n">
        <v>3</v>
      </c>
      <c r="L93" s="117" t="n">
        <v>128</v>
      </c>
      <c r="M93" s="117" t="s">
        <v>82</v>
      </c>
      <c r="N93" s="117" t="s">
        <v>82</v>
      </c>
      <c r="O93" s="117" t="s">
        <v>82</v>
      </c>
      <c r="P93" s="117" t="s">
        <v>82</v>
      </c>
      <c r="Q93" s="117" t="n">
        <v>6</v>
      </c>
      <c r="R93" s="117" t="n">
        <v>118</v>
      </c>
      <c r="S93" s="117" t="n">
        <v>42</v>
      </c>
      <c r="T93" s="117" t="n">
        <v>3019</v>
      </c>
      <c r="U93" s="117" t="n">
        <v>1</v>
      </c>
      <c r="V93" s="117" t="n">
        <v>45</v>
      </c>
      <c r="W93" s="117" t="s">
        <v>82</v>
      </c>
      <c r="X93" s="117" t="s">
        <v>82</v>
      </c>
      <c r="Y93" s="117" t="s">
        <v>82</v>
      </c>
      <c r="Z93" s="117" t="s">
        <v>82</v>
      </c>
      <c r="AA93" s="117" t="s">
        <v>82</v>
      </c>
      <c r="AB93" s="117" t="s">
        <v>82</v>
      </c>
      <c r="AC93" s="117" t="s">
        <v>82</v>
      </c>
      <c r="AD93" s="117" t="s">
        <v>82</v>
      </c>
      <c r="AE93" s="117" t="n">
        <v>1</v>
      </c>
      <c r="AF93" s="163" t="n">
        <v>4</v>
      </c>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2" hidden="false" customHeight="true" outlineLevel="0" collapsed="false">
      <c r="A94" s="202" t="n">
        <v>68</v>
      </c>
      <c r="B94" s="223"/>
      <c r="C94" s="160"/>
      <c r="D94" s="189"/>
      <c r="E94" s="204" t="s">
        <v>314</v>
      </c>
      <c r="F94" s="231" t="n">
        <v>8</v>
      </c>
      <c r="G94" s="117" t="n">
        <v>8</v>
      </c>
      <c r="H94" s="117" t="n">
        <v>1093</v>
      </c>
      <c r="I94" s="117" t="s">
        <v>82</v>
      </c>
      <c r="J94" s="117" t="s">
        <v>82</v>
      </c>
      <c r="K94" s="117" t="n">
        <v>1</v>
      </c>
      <c r="L94" s="117" t="n">
        <v>60</v>
      </c>
      <c r="M94" s="117" t="s">
        <v>82</v>
      </c>
      <c r="N94" s="117" t="s">
        <v>82</v>
      </c>
      <c r="O94" s="117" t="s">
        <v>82</v>
      </c>
      <c r="P94" s="117" t="s">
        <v>82</v>
      </c>
      <c r="Q94" s="117" t="n">
        <v>4</v>
      </c>
      <c r="R94" s="117" t="n">
        <v>91</v>
      </c>
      <c r="S94" s="117" t="n">
        <v>8</v>
      </c>
      <c r="T94" s="117" t="n">
        <v>942</v>
      </c>
      <c r="U94" s="117" t="s">
        <v>82</v>
      </c>
      <c r="V94" s="117" t="s">
        <v>82</v>
      </c>
      <c r="W94" s="117" t="s">
        <v>82</v>
      </c>
      <c r="X94" s="117" t="s">
        <v>82</v>
      </c>
      <c r="Y94" s="117" t="s">
        <v>82</v>
      </c>
      <c r="Z94" s="117" t="s">
        <v>82</v>
      </c>
      <c r="AA94" s="117" t="s">
        <v>82</v>
      </c>
      <c r="AB94" s="117" t="s">
        <v>82</v>
      </c>
      <c r="AC94" s="117" t="s">
        <v>82</v>
      </c>
      <c r="AD94" s="117" t="s">
        <v>82</v>
      </c>
      <c r="AE94" s="117" t="s">
        <v>82</v>
      </c>
      <c r="AF94" s="163" t="s">
        <v>82</v>
      </c>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2" hidden="false" customHeight="true" outlineLevel="0" collapsed="false">
      <c r="A95" s="202" t="n">
        <v>69</v>
      </c>
      <c r="B95" s="223"/>
      <c r="C95" s="160"/>
      <c r="D95" s="189"/>
      <c r="E95" s="204" t="s">
        <v>284</v>
      </c>
      <c r="F95" s="231" t="s">
        <v>82</v>
      </c>
      <c r="G95" s="117" t="s">
        <v>82</v>
      </c>
      <c r="H95" s="117" t="s">
        <v>82</v>
      </c>
      <c r="I95" s="117" t="s">
        <v>82</v>
      </c>
      <c r="J95" s="117" t="s">
        <v>82</v>
      </c>
      <c r="K95" s="117" t="s">
        <v>82</v>
      </c>
      <c r="L95" s="117" t="s">
        <v>82</v>
      </c>
      <c r="M95" s="117" t="s">
        <v>82</v>
      </c>
      <c r="N95" s="117" t="s">
        <v>82</v>
      </c>
      <c r="O95" s="117" t="s">
        <v>82</v>
      </c>
      <c r="P95" s="117" t="s">
        <v>82</v>
      </c>
      <c r="Q95" s="117" t="s">
        <v>82</v>
      </c>
      <c r="R95" s="117" t="s">
        <v>82</v>
      </c>
      <c r="S95" s="117" t="s">
        <v>82</v>
      </c>
      <c r="T95" s="117" t="s">
        <v>82</v>
      </c>
      <c r="U95" s="117" t="s">
        <v>82</v>
      </c>
      <c r="V95" s="117" t="s">
        <v>82</v>
      </c>
      <c r="W95" s="117" t="s">
        <v>82</v>
      </c>
      <c r="X95" s="117" t="s">
        <v>82</v>
      </c>
      <c r="Y95" s="117" t="s">
        <v>82</v>
      </c>
      <c r="Z95" s="117" t="s">
        <v>82</v>
      </c>
      <c r="AA95" s="117" t="s">
        <v>82</v>
      </c>
      <c r="AB95" s="117" t="s">
        <v>82</v>
      </c>
      <c r="AC95" s="117" t="s">
        <v>82</v>
      </c>
      <c r="AD95" s="117" t="s">
        <v>82</v>
      </c>
      <c r="AE95" s="117" t="s">
        <v>82</v>
      </c>
      <c r="AF95" s="163" t="s">
        <v>82</v>
      </c>
      <c r="AG95" s="104"/>
      <c r="AH95" s="104"/>
      <c r="AI95" s="104"/>
      <c r="AJ95" s="104"/>
      <c r="AK95" s="104"/>
      <c r="AL95" s="104"/>
      <c r="AM95" s="104"/>
      <c r="AN95" s="104"/>
      <c r="AO95" s="104"/>
      <c r="AP95" s="104"/>
      <c r="AQ95" s="104"/>
      <c r="AR95" s="104"/>
      <c r="AS95" s="104"/>
      <c r="AT95" s="104"/>
      <c r="AU95" s="104"/>
      <c r="AV95" s="104"/>
      <c r="AW95" s="104"/>
      <c r="AX95" s="104"/>
      <c r="AY95" s="104"/>
    </row>
    <row r="96" s="85" customFormat="true" ht="12.75" hidden="false" customHeight="false" outlineLevel="0" collapsed="false">
      <c r="A96" s="205" t="n">
        <v>70</v>
      </c>
      <c r="B96" s="232"/>
      <c r="C96" s="229" t="s">
        <v>82</v>
      </c>
      <c r="D96" s="230" t="s">
        <v>315</v>
      </c>
      <c r="E96" s="230"/>
      <c r="F96" s="271" t="n">
        <v>58</v>
      </c>
      <c r="G96" s="120" t="s">
        <v>82</v>
      </c>
      <c r="H96" s="120" t="s">
        <v>82</v>
      </c>
      <c r="I96" s="120" t="s">
        <v>82</v>
      </c>
      <c r="J96" s="120" t="s">
        <v>82</v>
      </c>
      <c r="K96" s="120" t="s">
        <v>82</v>
      </c>
      <c r="L96" s="120" t="s">
        <v>82</v>
      </c>
      <c r="M96" s="120" t="s">
        <v>82</v>
      </c>
      <c r="N96" s="120" t="s">
        <v>82</v>
      </c>
      <c r="O96" s="120" t="s">
        <v>82</v>
      </c>
      <c r="P96" s="120" t="s">
        <v>82</v>
      </c>
      <c r="Q96" s="120" t="s">
        <v>82</v>
      </c>
      <c r="R96" s="120" t="s">
        <v>82</v>
      </c>
      <c r="S96" s="120" t="s">
        <v>82</v>
      </c>
      <c r="T96" s="120" t="s">
        <v>82</v>
      </c>
      <c r="U96" s="120" t="s">
        <v>82</v>
      </c>
      <c r="V96" s="120" t="s">
        <v>82</v>
      </c>
      <c r="W96" s="120" t="s">
        <v>82</v>
      </c>
      <c r="X96" s="120" t="s">
        <v>82</v>
      </c>
      <c r="Y96" s="120" t="s">
        <v>82</v>
      </c>
      <c r="Z96" s="120" t="s">
        <v>82</v>
      </c>
      <c r="AA96" s="120" t="s">
        <v>82</v>
      </c>
      <c r="AB96" s="120" t="s">
        <v>82</v>
      </c>
      <c r="AC96" s="120" t="s">
        <v>82</v>
      </c>
      <c r="AD96" s="120" t="s">
        <v>82</v>
      </c>
      <c r="AE96" s="120" t="s">
        <v>82</v>
      </c>
      <c r="AF96" s="233" t="s">
        <v>82</v>
      </c>
      <c r="AG96" s="374"/>
      <c r="AH96" s="374"/>
      <c r="AI96" s="374"/>
      <c r="AJ96" s="374"/>
      <c r="AK96" s="374"/>
      <c r="AL96" s="374"/>
      <c r="AM96" s="374"/>
      <c r="AN96" s="374"/>
      <c r="AO96" s="374"/>
      <c r="AP96" s="374"/>
      <c r="AQ96" s="374"/>
      <c r="AR96" s="374"/>
      <c r="AS96" s="374"/>
      <c r="AT96" s="374"/>
      <c r="AU96" s="374"/>
      <c r="AV96" s="374"/>
      <c r="AW96" s="374"/>
      <c r="AX96" s="374"/>
      <c r="AY96" s="374"/>
    </row>
    <row r="97" customFormat="false" ht="15" hidden="false" customHeight="true" outlineLevel="0" collapsed="false">
      <c r="A97" s="234"/>
      <c r="B97" s="210" t="s">
        <v>316</v>
      </c>
      <c r="C97" s="211"/>
      <c r="D97" s="235"/>
      <c r="E97" s="236"/>
      <c r="F97" s="231"/>
      <c r="G97" s="117"/>
      <c r="H97" s="117"/>
      <c r="I97" s="117"/>
      <c r="J97" s="117"/>
      <c r="K97" s="117"/>
      <c r="L97" s="117"/>
      <c r="M97" s="117"/>
      <c r="N97" s="117"/>
      <c r="O97" s="117"/>
      <c r="P97" s="117"/>
      <c r="Q97" s="117"/>
      <c r="R97" s="117"/>
      <c r="S97" s="117"/>
      <c r="T97" s="117"/>
      <c r="U97" s="117"/>
      <c r="V97" s="117"/>
      <c r="W97" s="117"/>
      <c r="X97" s="117"/>
      <c r="Y97" s="117"/>
      <c r="Z97" s="117"/>
      <c r="AA97" s="117"/>
      <c r="AB97" s="117"/>
      <c r="AC97" s="117"/>
      <c r="AD97" s="117"/>
      <c r="AE97" s="117"/>
      <c r="AF97" s="163"/>
      <c r="AG97" s="104"/>
      <c r="AH97" s="104"/>
      <c r="AI97" s="104"/>
      <c r="AJ97" s="104"/>
      <c r="AK97" s="104"/>
      <c r="AL97" s="104"/>
      <c r="AM97" s="104"/>
      <c r="AN97" s="104"/>
      <c r="AO97" s="104"/>
      <c r="AP97" s="104"/>
      <c r="AQ97" s="104"/>
      <c r="AR97" s="104"/>
      <c r="AS97" s="104"/>
      <c r="AT97" s="104"/>
      <c r="AU97" s="104"/>
      <c r="AV97" s="104"/>
      <c r="AW97" s="104"/>
      <c r="AX97" s="104"/>
      <c r="AY97" s="104"/>
    </row>
    <row r="98" s="85" customFormat="true" ht="15" hidden="false" customHeight="true" outlineLevel="0" collapsed="false">
      <c r="A98" s="237" t="n">
        <v>71</v>
      </c>
      <c r="B98" s="238" t="s">
        <v>317</v>
      </c>
      <c r="C98" s="238"/>
      <c r="D98" s="238"/>
      <c r="E98" s="238"/>
      <c r="F98" s="388" t="n">
        <v>8</v>
      </c>
      <c r="G98" s="240" t="s">
        <v>82</v>
      </c>
      <c r="H98" s="240" t="s">
        <v>82</v>
      </c>
      <c r="I98" s="240" t="s">
        <v>82</v>
      </c>
      <c r="J98" s="240" t="s">
        <v>82</v>
      </c>
      <c r="K98" s="240" t="s">
        <v>82</v>
      </c>
      <c r="L98" s="240" t="s">
        <v>82</v>
      </c>
      <c r="M98" s="240" t="s">
        <v>82</v>
      </c>
      <c r="N98" s="240" t="s">
        <v>82</v>
      </c>
      <c r="O98" s="240" t="s">
        <v>82</v>
      </c>
      <c r="P98" s="240" t="s">
        <v>82</v>
      </c>
      <c r="Q98" s="240" t="s">
        <v>82</v>
      </c>
      <c r="R98" s="240" t="s">
        <v>82</v>
      </c>
      <c r="S98" s="240" t="s">
        <v>82</v>
      </c>
      <c r="T98" s="240" t="s">
        <v>82</v>
      </c>
      <c r="U98" s="240" t="s">
        <v>82</v>
      </c>
      <c r="V98" s="240" t="s">
        <v>82</v>
      </c>
      <c r="W98" s="240" t="s">
        <v>82</v>
      </c>
      <c r="X98" s="240" t="s">
        <v>82</v>
      </c>
      <c r="Y98" s="240" t="s">
        <v>82</v>
      </c>
      <c r="Z98" s="240" t="s">
        <v>82</v>
      </c>
      <c r="AA98" s="240" t="s">
        <v>82</v>
      </c>
      <c r="AB98" s="240" t="s">
        <v>82</v>
      </c>
      <c r="AC98" s="240" t="s">
        <v>82</v>
      </c>
      <c r="AD98" s="240" t="s">
        <v>82</v>
      </c>
      <c r="AE98" s="240" t="s">
        <v>82</v>
      </c>
      <c r="AF98" s="314" t="s">
        <v>82</v>
      </c>
      <c r="AG98" s="374"/>
      <c r="AH98" s="374"/>
      <c r="AI98" s="374"/>
      <c r="AJ98" s="374"/>
      <c r="AK98" s="374"/>
      <c r="AL98" s="374"/>
      <c r="AM98" s="374"/>
      <c r="AN98" s="374"/>
      <c r="AO98" s="374"/>
      <c r="AP98" s="374"/>
      <c r="AQ98" s="374"/>
      <c r="AR98" s="374"/>
      <c r="AS98" s="374"/>
      <c r="AT98" s="374"/>
      <c r="AU98" s="374"/>
      <c r="AV98" s="374"/>
      <c r="AW98" s="374"/>
      <c r="AX98" s="374"/>
      <c r="AY98" s="374"/>
    </row>
    <row r="99" customFormat="false" ht="11.25" hidden="false" customHeight="false" outlineLevel="0" collapsed="false">
      <c r="F99" s="104"/>
      <c r="G99" s="104"/>
      <c r="H99" s="104"/>
      <c r="I99" s="104"/>
      <c r="J99" s="104"/>
      <c r="K99" s="104"/>
      <c r="L99" s="104"/>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2.75" hidden="false" customHeight="false" outlineLevel="0" collapsed="false">
      <c r="A100" s="104" t="s">
        <v>164</v>
      </c>
      <c r="B100" s="167" t="s">
        <v>318</v>
      </c>
      <c r="F100" s="104"/>
      <c r="G100" s="104"/>
      <c r="H100" s="104"/>
      <c r="I100" s="104"/>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2.75" hidden="false" customHeight="false" outlineLevel="0" collapsed="false">
      <c r="A101" s="104"/>
      <c r="B101" s="167" t="s">
        <v>319</v>
      </c>
      <c r="F101" s="104"/>
      <c r="G101" s="104"/>
      <c r="H101" s="104"/>
      <c r="I101" s="104"/>
      <c r="J101" s="104"/>
      <c r="K101" s="104"/>
      <c r="L101" s="104"/>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2.75" hidden="false" customHeight="false" outlineLevel="0" collapsed="false">
      <c r="A102" s="104" t="s">
        <v>166</v>
      </c>
      <c r="B102" s="167" t="s">
        <v>692</v>
      </c>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1.25" hidden="false" customHeight="false" outlineLevel="0" collapsed="false">
      <c r="F103" s="104"/>
      <c r="G103" s="104"/>
      <c r="H103" s="104"/>
      <c r="I103" s="104"/>
      <c r="J103" s="104"/>
      <c r="K103" s="104"/>
      <c r="L103" s="104"/>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1.25" hidden="false" customHeight="false" outlineLevel="0" collapsed="false">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1.25" hidden="false" customHeight="false" outlineLevel="0" collapsed="false">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1.25" hidden="false" customHeight="false" outlineLevel="0" collapsed="false">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1.25" hidden="false" customHeight="false" outlineLevel="0" collapsed="false">
      <c r="F107" s="104"/>
      <c r="G107" s="104"/>
      <c r="H107" s="104"/>
      <c r="I107" s="104"/>
      <c r="J107" s="104"/>
      <c r="K107" s="104"/>
      <c r="L107" s="104"/>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customFormat="false" ht="11.25" hidden="false" customHeight="false" outlineLevel="0" collapsed="false">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row>
    <row r="109" customFormat="false" ht="11.25" hidden="false" customHeight="false" outlineLevel="0" collapsed="false">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1.25" hidden="false" customHeight="false" outlineLevel="0" collapsed="false">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1.25" hidden="false" customHeight="false" outlineLevel="0" collapsed="false">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1.25" hidden="false" customHeight="false" outlineLevel="0" collapsed="false">
      <c r="F112" s="104"/>
      <c r="G112" s="104"/>
      <c r="H112" s="104"/>
      <c r="I112" s="104"/>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1.25" hidden="false" customHeight="false" outlineLevel="0" collapsed="false">
      <c r="F113" s="104"/>
      <c r="G113" s="104"/>
      <c r="H113" s="104"/>
      <c r="I113" s="104"/>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1.25" hidden="false" customHeight="false" outlineLevel="0" collapsed="false">
      <c r="F114" s="104"/>
      <c r="G114" s="104"/>
      <c r="H114" s="104"/>
      <c r="I114" s="104"/>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1.25" hidden="false" customHeight="false" outlineLevel="0" collapsed="false">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1.25" hidden="false" customHeight="false" outlineLevel="0" collapsed="false">
      <c r="F116" s="104"/>
      <c r="G116" s="104"/>
      <c r="H116" s="104"/>
      <c r="I116" s="104"/>
      <c r="J116" s="104"/>
      <c r="K116" s="104"/>
      <c r="L116" s="104"/>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1.25" hidden="false" customHeight="false" outlineLevel="0" collapsed="false">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1.25" hidden="false" customHeight="false" outlineLevel="0" collapsed="false">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1.25" hidden="false" customHeight="false" outlineLevel="0" collapsed="false">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1.25" hidden="false" customHeight="false" outlineLevel="0" collapsed="false">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1.25" hidden="false" customHeight="false" outlineLevel="0" collapsed="false">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1.25" hidden="false" customHeight="false" outlineLevel="0" collapsed="false">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1.25" hidden="false" customHeight="false" outlineLevel="0" collapsed="false">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1.25" hidden="false" customHeight="false" outlineLevel="0" collapsed="false">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1.25" hidden="false" customHeight="false" outlineLevel="0" collapsed="false">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1.25" hidden="false" customHeight="false" outlineLevel="0" collapsed="false">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1.25" hidden="false" customHeight="false" outlineLevel="0" collapsed="false">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1.25" hidden="false" customHeight="false" outlineLevel="0" collapsed="false">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row>
  </sheetData>
  <mergeCells count="66">
    <mergeCell ref="A1:AF1"/>
    <mergeCell ref="A2:AF2"/>
    <mergeCell ref="A3:AF3"/>
    <mergeCell ref="F6:G6"/>
    <mergeCell ref="I6:AF6"/>
    <mergeCell ref="W7:X7"/>
    <mergeCell ref="Y7:Z7"/>
    <mergeCell ref="I8:J8"/>
    <mergeCell ref="K8:L8"/>
    <mergeCell ref="M8:N8"/>
    <mergeCell ref="O8:P8"/>
    <mergeCell ref="Q8:R8"/>
    <mergeCell ref="S8:T8"/>
    <mergeCell ref="U8:V8"/>
    <mergeCell ref="W8:X8"/>
    <mergeCell ref="Y8:Z8"/>
    <mergeCell ref="AA8:AB8"/>
    <mergeCell ref="AC8:AD8"/>
    <mergeCell ref="AE8:AF8"/>
    <mergeCell ref="B9:E9"/>
    <mergeCell ref="I9:J9"/>
    <mergeCell ref="K9:L9"/>
    <mergeCell ref="M9:N9"/>
    <mergeCell ref="O9:P9"/>
    <mergeCell ref="Q9:R9"/>
    <mergeCell ref="S9:T9"/>
    <mergeCell ref="U9:V9"/>
    <mergeCell ref="W9:X9"/>
    <mergeCell ref="Y9:Z9"/>
    <mergeCell ref="AA9:AB9"/>
    <mergeCell ref="AC9:AD9"/>
    <mergeCell ref="AE9:AF9"/>
    <mergeCell ref="B10:E10"/>
    <mergeCell ref="I10:J10"/>
    <mergeCell ref="K10:L10"/>
    <mergeCell ref="M10:N10"/>
    <mergeCell ref="O10:P10"/>
    <mergeCell ref="Q10:R10"/>
    <mergeCell ref="S10:T10"/>
    <mergeCell ref="U10:V10"/>
    <mergeCell ref="W10:X10"/>
    <mergeCell ref="Y10:Z10"/>
    <mergeCell ref="AA10:AB10"/>
    <mergeCell ref="AC10:AD10"/>
    <mergeCell ref="AE10:AF10"/>
    <mergeCell ref="W11:X11"/>
    <mergeCell ref="F13:AF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0:E90"/>
    <mergeCell ref="D96:E96"/>
    <mergeCell ref="B98:E98"/>
  </mergeCells>
  <hyperlinks>
    <hyperlink ref="A5" location="Inhalt!A1" display="Zum Inhalt"/>
  </hyperlinks>
  <printOptions headings="false" gridLines="false" gridLinesSet="true" horizontalCentered="true" verticalCentered="false"/>
  <pageMargins left="0" right="0" top="0.196527777777778" bottom="0.393055555555556" header="0.511811023622047" footer="0.196527777777778"/>
  <pageSetup paperSize="9" scale="72"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5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8" min="6" style="41" width="6.99"/>
    <col collapsed="false" customWidth="true" hidden="false" outlineLevel="0" max="32" min="9" style="41" width="5.71"/>
    <col collapsed="false" customWidth="false" hidden="false" outlineLevel="0" max="257" min="33" style="41" width="11.42"/>
  </cols>
  <sheetData>
    <row r="1" s="243"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c r="AD1" s="43"/>
      <c r="AE1" s="43"/>
      <c r="AF1" s="43"/>
    </row>
    <row r="2" s="169" customFormat="true" ht="15" hidden="false" customHeight="true" outlineLevel="0" collapsed="false">
      <c r="A2" s="45" t="s">
        <v>56</v>
      </c>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row>
    <row r="3" s="171" customFormat="true" ht="12.75" hidden="false" customHeight="true" outlineLevel="0" collapsed="false">
      <c r="A3" s="245" t="s">
        <v>58</v>
      </c>
      <c r="B3" s="245"/>
      <c r="C3" s="245"/>
      <c r="D3" s="245"/>
      <c r="E3" s="245"/>
      <c r="F3" s="245"/>
      <c r="G3" s="245"/>
      <c r="H3" s="245"/>
      <c r="I3" s="245"/>
      <c r="J3" s="245"/>
      <c r="K3" s="245"/>
      <c r="L3" s="245"/>
      <c r="M3" s="245"/>
      <c r="N3" s="245"/>
      <c r="O3" s="245"/>
      <c r="P3" s="245"/>
      <c r="Q3" s="245"/>
      <c r="R3" s="245"/>
      <c r="S3" s="245"/>
      <c r="T3" s="245"/>
      <c r="U3" s="245"/>
      <c r="V3" s="245"/>
      <c r="W3" s="245"/>
      <c r="X3" s="245"/>
      <c r="Y3" s="245"/>
      <c r="Z3" s="245"/>
      <c r="AA3" s="245"/>
      <c r="AB3" s="245"/>
      <c r="AC3" s="245"/>
      <c r="AD3" s="245"/>
      <c r="AE3" s="245"/>
      <c r="AF3" s="245"/>
    </row>
    <row r="4" s="173" customFormat="true" ht="12.75" hidden="false" customHeight="true" outlineLevel="0" collapsed="false">
      <c r="A4" s="172"/>
      <c r="B4" s="172"/>
      <c r="C4" s="172"/>
      <c r="D4" s="172"/>
      <c r="E4" s="172"/>
      <c r="F4" s="172"/>
      <c r="G4" s="172"/>
      <c r="H4" s="172"/>
      <c r="I4" s="172"/>
      <c r="J4" s="172"/>
      <c r="K4" s="172"/>
      <c r="L4" s="172"/>
      <c r="M4" s="172"/>
      <c r="N4" s="172"/>
      <c r="O4" s="172"/>
      <c r="P4" s="172"/>
      <c r="Q4" s="172"/>
      <c r="R4" s="172"/>
      <c r="S4" s="172"/>
      <c r="T4" s="172"/>
      <c r="U4" s="172"/>
      <c r="V4" s="172"/>
      <c r="W4" s="172"/>
      <c r="X4" s="172"/>
      <c r="Y4" s="172"/>
      <c r="Z4" s="172"/>
      <c r="AA4" s="172"/>
      <c r="AB4" s="172"/>
      <c r="AC4" s="172"/>
      <c r="AD4" s="172"/>
      <c r="AE4" s="172"/>
      <c r="AF4" s="172"/>
    </row>
    <row r="5" s="174" customFormat="true" ht="21" hidden="false" customHeight="true" outlineLevel="0" collapsed="false">
      <c r="A5" s="32" t="s">
        <v>97</v>
      </c>
      <c r="B5" s="33"/>
      <c r="C5" s="33"/>
      <c r="D5" s="33"/>
    </row>
    <row r="6" s="53" customFormat="true" ht="12.75" hidden="false" customHeight="true" outlineLevel="0" collapsed="false">
      <c r="A6" s="175"/>
      <c r="B6" s="183"/>
      <c r="C6" s="182"/>
      <c r="D6" s="182"/>
      <c r="E6" s="290"/>
      <c r="F6" s="105" t="s">
        <v>110</v>
      </c>
      <c r="G6" s="105"/>
      <c r="H6" s="56"/>
      <c r="I6" s="290" t="s">
        <v>658</v>
      </c>
      <c r="J6" s="290"/>
      <c r="K6" s="290"/>
      <c r="L6" s="290"/>
      <c r="M6" s="290"/>
      <c r="N6" s="290"/>
      <c r="O6" s="290"/>
      <c r="P6" s="290"/>
      <c r="Q6" s="290"/>
      <c r="R6" s="290"/>
      <c r="S6" s="290"/>
      <c r="T6" s="290"/>
      <c r="U6" s="290"/>
      <c r="V6" s="290"/>
      <c r="W6" s="290"/>
      <c r="X6" s="290"/>
      <c r="Y6" s="290"/>
      <c r="Z6" s="290"/>
      <c r="AA6" s="290"/>
      <c r="AB6" s="290"/>
      <c r="AC6" s="290"/>
      <c r="AD6" s="290"/>
      <c r="AE6" s="290"/>
      <c r="AF6" s="290"/>
    </row>
    <row r="7" s="53" customFormat="true" ht="12.75" hidden="false" customHeight="true" outlineLevel="0" collapsed="false">
      <c r="A7" s="178"/>
      <c r="B7" s="63"/>
      <c r="C7" s="107"/>
      <c r="D7" s="107"/>
      <c r="E7" s="61"/>
      <c r="F7" s="62"/>
      <c r="G7" s="105" t="s">
        <v>175</v>
      </c>
      <c r="H7" s="63" t="s">
        <v>659</v>
      </c>
      <c r="I7" s="50"/>
      <c r="J7" s="58"/>
      <c r="K7" s="50"/>
      <c r="L7" s="58"/>
      <c r="M7" s="50"/>
      <c r="N7" s="58"/>
      <c r="O7" s="50"/>
      <c r="P7" s="58"/>
      <c r="Q7" s="50"/>
      <c r="R7" s="58"/>
      <c r="S7" s="50"/>
      <c r="T7" s="58"/>
      <c r="U7" s="50"/>
      <c r="V7" s="58"/>
      <c r="W7" s="59" t="s">
        <v>500</v>
      </c>
      <c r="X7" s="59"/>
      <c r="Y7" s="59" t="s">
        <v>500</v>
      </c>
      <c r="Z7" s="59"/>
      <c r="AA7" s="50"/>
      <c r="AB7" s="58"/>
      <c r="AC7" s="50"/>
      <c r="AD7" s="58"/>
      <c r="AE7" s="50"/>
      <c r="AF7" s="58"/>
    </row>
    <row r="8" s="53" customFormat="true" ht="12.75" hidden="false" customHeight="true" outlineLevel="0" collapsed="false">
      <c r="A8" s="178"/>
      <c r="B8" s="63"/>
      <c r="C8" s="107"/>
      <c r="D8" s="107"/>
      <c r="E8" s="61"/>
      <c r="F8" s="62"/>
      <c r="G8" s="63"/>
      <c r="H8" s="63" t="s">
        <v>660</v>
      </c>
      <c r="I8" s="62" t="s">
        <v>661</v>
      </c>
      <c r="J8" s="62"/>
      <c r="K8" s="62" t="s">
        <v>662</v>
      </c>
      <c r="L8" s="62"/>
      <c r="M8" s="62" t="s">
        <v>663</v>
      </c>
      <c r="N8" s="62"/>
      <c r="O8" s="62" t="s">
        <v>664</v>
      </c>
      <c r="P8" s="62"/>
      <c r="Q8" s="62" t="s">
        <v>247</v>
      </c>
      <c r="R8" s="62"/>
      <c r="S8" s="62" t="s">
        <v>247</v>
      </c>
      <c r="T8" s="62"/>
      <c r="U8" s="62" t="s">
        <v>665</v>
      </c>
      <c r="V8" s="62"/>
      <c r="W8" s="62" t="s">
        <v>666</v>
      </c>
      <c r="X8" s="62"/>
      <c r="Y8" s="62" t="s">
        <v>667</v>
      </c>
      <c r="Z8" s="62"/>
      <c r="AA8" s="62" t="s">
        <v>668</v>
      </c>
      <c r="AB8" s="62"/>
      <c r="AC8" s="62" t="s">
        <v>669</v>
      </c>
      <c r="AD8" s="62"/>
      <c r="AE8" s="62" t="s">
        <v>670</v>
      </c>
      <c r="AF8" s="62"/>
    </row>
    <row r="9" s="53" customFormat="true" ht="12.75" hidden="false" customHeight="true" outlineLevel="0" collapsed="false">
      <c r="A9" s="178" t="s">
        <v>249</v>
      </c>
      <c r="B9" s="62" t="s">
        <v>250</v>
      </c>
      <c r="C9" s="62"/>
      <c r="D9" s="62"/>
      <c r="E9" s="62"/>
      <c r="F9" s="62" t="s">
        <v>413</v>
      </c>
      <c r="G9" s="63" t="s">
        <v>671</v>
      </c>
      <c r="H9" s="63" t="s">
        <v>672</v>
      </c>
      <c r="I9" s="62" t="s">
        <v>673</v>
      </c>
      <c r="J9" s="62"/>
      <c r="K9" s="62" t="s">
        <v>674</v>
      </c>
      <c r="L9" s="62"/>
      <c r="M9" s="62" t="s">
        <v>675</v>
      </c>
      <c r="N9" s="62"/>
      <c r="O9" s="62" t="s">
        <v>676</v>
      </c>
      <c r="P9" s="62"/>
      <c r="Q9" s="62" t="s">
        <v>677</v>
      </c>
      <c r="R9" s="62"/>
      <c r="S9" s="62" t="s">
        <v>676</v>
      </c>
      <c r="T9" s="62"/>
      <c r="U9" s="62" t="s">
        <v>678</v>
      </c>
      <c r="V9" s="62"/>
      <c r="W9" s="62" t="s">
        <v>679</v>
      </c>
      <c r="X9" s="62"/>
      <c r="Y9" s="62" t="s">
        <v>673</v>
      </c>
      <c r="Z9" s="62"/>
      <c r="AA9" s="62" t="s">
        <v>680</v>
      </c>
      <c r="AB9" s="62"/>
      <c r="AC9" s="62" t="s">
        <v>681</v>
      </c>
      <c r="AD9" s="62"/>
      <c r="AE9" s="62" t="s">
        <v>682</v>
      </c>
      <c r="AF9" s="62"/>
    </row>
    <row r="10" s="53" customFormat="true" ht="12.75" hidden="false" customHeight="true" outlineLevel="0" collapsed="false">
      <c r="A10" s="178" t="s">
        <v>255</v>
      </c>
      <c r="B10" s="62" t="s">
        <v>256</v>
      </c>
      <c r="C10" s="62"/>
      <c r="D10" s="62"/>
      <c r="E10" s="62"/>
      <c r="F10" s="62" t="s">
        <v>184</v>
      </c>
      <c r="G10" s="63" t="s">
        <v>660</v>
      </c>
      <c r="H10" s="63" t="s">
        <v>413</v>
      </c>
      <c r="I10" s="62" t="s">
        <v>194</v>
      </c>
      <c r="J10" s="62"/>
      <c r="K10" s="62" t="s">
        <v>194</v>
      </c>
      <c r="L10" s="62"/>
      <c r="M10" s="62" t="s">
        <v>594</v>
      </c>
      <c r="N10" s="62"/>
      <c r="O10" s="62" t="s">
        <v>683</v>
      </c>
      <c r="P10" s="62"/>
      <c r="Q10" s="62" t="s">
        <v>684</v>
      </c>
      <c r="R10" s="62"/>
      <c r="S10" s="62" t="s">
        <v>683</v>
      </c>
      <c r="T10" s="62"/>
      <c r="U10" s="62" t="s">
        <v>194</v>
      </c>
      <c r="V10" s="62"/>
      <c r="W10" s="62" t="s">
        <v>685</v>
      </c>
      <c r="X10" s="62"/>
      <c r="Y10" s="62" t="s">
        <v>194</v>
      </c>
      <c r="Z10" s="62"/>
      <c r="AA10" s="62" t="s">
        <v>686</v>
      </c>
      <c r="AB10" s="62"/>
      <c r="AC10" s="62" t="s">
        <v>194</v>
      </c>
      <c r="AD10" s="62"/>
      <c r="AE10" s="62" t="s">
        <v>687</v>
      </c>
      <c r="AF10" s="62"/>
    </row>
    <row r="11" s="53" customFormat="true" ht="12.75" hidden="false" customHeight="true" outlineLevel="0" collapsed="false">
      <c r="A11" s="178"/>
      <c r="B11" s="63"/>
      <c r="C11" s="107"/>
      <c r="D11" s="107"/>
      <c r="E11" s="61"/>
      <c r="F11" s="62"/>
      <c r="G11" s="63" t="s">
        <v>688</v>
      </c>
      <c r="H11" s="63" t="s">
        <v>184</v>
      </c>
      <c r="I11" s="181"/>
      <c r="J11" s="316"/>
      <c r="K11" s="181"/>
      <c r="L11" s="316"/>
      <c r="M11" s="181"/>
      <c r="N11" s="316"/>
      <c r="O11" s="181"/>
      <c r="P11" s="316"/>
      <c r="Q11" s="181"/>
      <c r="R11" s="316"/>
      <c r="S11" s="181"/>
      <c r="T11" s="316"/>
      <c r="U11" s="181"/>
      <c r="V11" s="316"/>
      <c r="W11" s="68" t="s">
        <v>689</v>
      </c>
      <c r="X11" s="68"/>
      <c r="Y11" s="67"/>
      <c r="Z11" s="66"/>
      <c r="AA11" s="67"/>
      <c r="AB11" s="66"/>
      <c r="AC11" s="67"/>
      <c r="AD11" s="66"/>
      <c r="AE11" s="67"/>
      <c r="AF11" s="66"/>
    </row>
    <row r="12" s="53" customFormat="true" ht="12.75" hidden="false" customHeight="true" outlineLevel="0" collapsed="false">
      <c r="A12" s="178"/>
      <c r="B12" s="63"/>
      <c r="C12" s="107"/>
      <c r="D12" s="107"/>
      <c r="E12" s="61"/>
      <c r="F12" s="62"/>
      <c r="G12" s="181"/>
      <c r="H12" s="64"/>
      <c r="I12" s="61" t="s">
        <v>690</v>
      </c>
      <c r="J12" s="62" t="s">
        <v>691</v>
      </c>
      <c r="K12" s="62" t="s">
        <v>690</v>
      </c>
      <c r="L12" s="62" t="s">
        <v>691</v>
      </c>
      <c r="M12" s="62" t="s">
        <v>690</v>
      </c>
      <c r="N12" s="62" t="s">
        <v>691</v>
      </c>
      <c r="O12" s="62" t="s">
        <v>690</v>
      </c>
      <c r="P12" s="62" t="s">
        <v>691</v>
      </c>
      <c r="Q12" s="62" t="s">
        <v>690</v>
      </c>
      <c r="R12" s="62" t="s">
        <v>691</v>
      </c>
      <c r="S12" s="62" t="s">
        <v>690</v>
      </c>
      <c r="T12" s="62" t="s">
        <v>691</v>
      </c>
      <c r="U12" s="62" t="s">
        <v>690</v>
      </c>
      <c r="V12" s="62" t="s">
        <v>691</v>
      </c>
      <c r="W12" s="62" t="s">
        <v>690</v>
      </c>
      <c r="X12" s="62" t="s">
        <v>691</v>
      </c>
      <c r="Y12" s="62" t="s">
        <v>690</v>
      </c>
      <c r="Z12" s="62" t="s">
        <v>691</v>
      </c>
      <c r="AA12" s="62" t="s">
        <v>690</v>
      </c>
      <c r="AB12" s="62" t="s">
        <v>691</v>
      </c>
      <c r="AC12" s="62" t="s">
        <v>690</v>
      </c>
      <c r="AD12" s="62" t="s">
        <v>691</v>
      </c>
      <c r="AE12" s="62" t="s">
        <v>690</v>
      </c>
      <c r="AF12" s="62" t="s">
        <v>691</v>
      </c>
    </row>
    <row r="13" s="53" customFormat="true" ht="12.75" hidden="false" customHeight="true" outlineLevel="0" collapsed="false">
      <c r="A13" s="184"/>
      <c r="B13" s="185"/>
      <c r="C13" s="186"/>
      <c r="D13" s="186"/>
      <c r="E13" s="66"/>
      <c r="F13" s="290" t="s">
        <v>198</v>
      </c>
      <c r="G13" s="290"/>
      <c r="H13" s="290"/>
      <c r="I13" s="290"/>
      <c r="J13" s="290"/>
      <c r="K13" s="290"/>
      <c r="L13" s="290"/>
      <c r="M13" s="290"/>
      <c r="N13" s="290"/>
      <c r="O13" s="290"/>
      <c r="P13" s="290"/>
      <c r="Q13" s="290"/>
      <c r="R13" s="290"/>
      <c r="S13" s="290"/>
      <c r="T13" s="290"/>
      <c r="U13" s="290"/>
      <c r="V13" s="290"/>
      <c r="W13" s="290"/>
      <c r="X13" s="290"/>
      <c r="Y13" s="290"/>
      <c r="Z13" s="290"/>
      <c r="AA13" s="290"/>
      <c r="AB13" s="290"/>
      <c r="AC13" s="290"/>
      <c r="AD13" s="290"/>
      <c r="AE13" s="290"/>
      <c r="AF13" s="290"/>
    </row>
    <row r="14" customFormat="false" ht="4.5" hidden="false" customHeight="true" outlineLevel="0" collapsed="false">
      <c r="A14" s="291"/>
      <c r="B14" s="292"/>
      <c r="C14" s="293"/>
      <c r="D14" s="293"/>
      <c r="E14" s="74"/>
      <c r="F14" s="294"/>
      <c r="G14" s="295"/>
      <c r="H14" s="295"/>
      <c r="I14" s="295"/>
      <c r="J14" s="295"/>
      <c r="K14" s="295"/>
      <c r="L14" s="295"/>
      <c r="M14" s="295"/>
      <c r="N14" s="295"/>
      <c r="O14" s="295"/>
      <c r="P14" s="295"/>
      <c r="Q14" s="295"/>
      <c r="R14" s="295"/>
      <c r="S14" s="295"/>
      <c r="T14" s="295"/>
      <c r="U14" s="295"/>
      <c r="V14" s="295"/>
      <c r="W14" s="295"/>
      <c r="X14" s="295"/>
      <c r="Y14" s="295"/>
      <c r="Z14" s="295"/>
      <c r="AA14" s="295"/>
      <c r="AB14" s="295"/>
      <c r="AC14" s="295"/>
      <c r="AD14" s="295"/>
      <c r="AE14" s="295"/>
      <c r="AF14" s="296"/>
    </row>
    <row r="15" customFormat="false" ht="15" hidden="false" customHeight="true" outlineLevel="0" collapsed="false">
      <c r="A15" s="190"/>
      <c r="B15" s="252" t="s">
        <v>261</v>
      </c>
      <c r="C15" s="253"/>
      <c r="D15" s="253"/>
      <c r="E15" s="254"/>
      <c r="F15" s="375"/>
      <c r="G15" s="376"/>
      <c r="H15" s="445"/>
      <c r="I15" s="376"/>
      <c r="J15" s="376"/>
      <c r="K15" s="376"/>
      <c r="L15" s="376"/>
      <c r="M15" s="376"/>
      <c r="N15" s="376"/>
      <c r="O15" s="376"/>
      <c r="P15" s="376"/>
      <c r="Q15" s="376"/>
      <c r="R15" s="376"/>
      <c r="S15" s="376"/>
      <c r="T15" s="376"/>
      <c r="U15" s="376"/>
      <c r="V15" s="376"/>
      <c r="W15" s="376"/>
      <c r="X15" s="376"/>
      <c r="Y15" s="376"/>
      <c r="Z15" s="376"/>
      <c r="AA15" s="376"/>
      <c r="AB15" s="376"/>
      <c r="AC15" s="376"/>
      <c r="AD15" s="376"/>
      <c r="AE15" s="376"/>
      <c r="AF15" s="377"/>
      <c r="AG15" s="104"/>
      <c r="AH15" s="104"/>
      <c r="AI15" s="104"/>
      <c r="AJ15" s="104"/>
      <c r="AK15" s="104"/>
      <c r="AL15" s="104"/>
      <c r="AM15" s="104"/>
      <c r="AN15" s="104"/>
      <c r="AO15" s="104"/>
      <c r="AP15" s="104"/>
      <c r="AQ15" s="104"/>
      <c r="AR15" s="104"/>
      <c r="AS15" s="104"/>
      <c r="AT15" s="104"/>
      <c r="AU15" s="104"/>
      <c r="AV15" s="104"/>
      <c r="AW15" s="104"/>
      <c r="AX15" s="104"/>
      <c r="AY15" s="104"/>
    </row>
    <row r="16" s="85" customFormat="true" ht="12" hidden="false" customHeight="true" outlineLevel="0" collapsed="false">
      <c r="A16" s="205" t="n">
        <v>1</v>
      </c>
      <c r="B16" s="206"/>
      <c r="C16" s="208" t="s">
        <v>163</v>
      </c>
      <c r="D16" s="208"/>
      <c r="E16" s="208"/>
      <c r="F16" s="271" t="n">
        <v>2166</v>
      </c>
      <c r="G16" s="120" t="n">
        <v>1044</v>
      </c>
      <c r="H16" s="259" t="n">
        <v>101206</v>
      </c>
      <c r="I16" s="120" t="n">
        <v>31</v>
      </c>
      <c r="J16" s="120" t="n">
        <v>1176</v>
      </c>
      <c r="K16" s="120" t="n">
        <v>20</v>
      </c>
      <c r="L16" s="120" t="n">
        <v>1050</v>
      </c>
      <c r="M16" s="120" t="n">
        <v>56</v>
      </c>
      <c r="N16" s="120" t="n">
        <v>1946</v>
      </c>
      <c r="O16" s="120" t="n">
        <v>196</v>
      </c>
      <c r="P16" s="120" t="n">
        <v>9447</v>
      </c>
      <c r="Q16" s="120" t="n">
        <v>172</v>
      </c>
      <c r="R16" s="120" t="n">
        <v>3858</v>
      </c>
      <c r="S16" s="120" t="n">
        <v>963</v>
      </c>
      <c r="T16" s="120" t="n">
        <v>71357</v>
      </c>
      <c r="U16" s="120" t="n">
        <v>23</v>
      </c>
      <c r="V16" s="120" t="n">
        <v>893</v>
      </c>
      <c r="W16" s="120" t="n">
        <v>8</v>
      </c>
      <c r="X16" s="120" t="n">
        <v>249</v>
      </c>
      <c r="Y16" s="120" t="n">
        <v>58</v>
      </c>
      <c r="Z16" s="120" t="n">
        <v>3867</v>
      </c>
      <c r="AA16" s="120" t="n">
        <v>53</v>
      </c>
      <c r="AB16" s="120" t="n">
        <v>2332</v>
      </c>
      <c r="AC16" s="120" t="n">
        <v>12</v>
      </c>
      <c r="AD16" s="120" t="n">
        <v>141</v>
      </c>
      <c r="AE16" s="120" t="n">
        <v>73</v>
      </c>
      <c r="AF16" s="233" t="n">
        <v>4890</v>
      </c>
      <c r="AG16" s="374"/>
      <c r="AH16" s="374"/>
      <c r="AI16" s="374"/>
      <c r="AJ16" s="374"/>
      <c r="AK16" s="374"/>
      <c r="AL16" s="374"/>
      <c r="AM16" s="374"/>
      <c r="AN16" s="374"/>
      <c r="AO16" s="374"/>
      <c r="AP16" s="374"/>
      <c r="AQ16" s="374"/>
      <c r="AR16" s="374"/>
      <c r="AS16" s="374"/>
      <c r="AT16" s="374"/>
      <c r="AU16" s="374"/>
      <c r="AV16" s="374"/>
      <c r="AW16" s="374"/>
      <c r="AX16" s="374"/>
      <c r="AY16" s="374"/>
    </row>
    <row r="17" customFormat="false" ht="12" hidden="false" customHeight="true" outlineLevel="0" collapsed="false">
      <c r="A17" s="202" t="n">
        <v>2</v>
      </c>
      <c r="B17" s="188"/>
      <c r="C17" s="203" t="s">
        <v>321</v>
      </c>
      <c r="D17" s="203"/>
      <c r="E17" s="203"/>
      <c r="F17" s="231" t="n">
        <v>316</v>
      </c>
      <c r="G17" s="117" t="n">
        <v>125</v>
      </c>
      <c r="H17" s="116" t="n">
        <v>12114</v>
      </c>
      <c r="I17" s="117" t="n">
        <v>3</v>
      </c>
      <c r="J17" s="117" t="n">
        <v>101</v>
      </c>
      <c r="K17" s="117" t="s">
        <v>82</v>
      </c>
      <c r="L17" s="117" t="s">
        <v>82</v>
      </c>
      <c r="M17" s="117" t="n">
        <v>9</v>
      </c>
      <c r="N17" s="117" t="n">
        <v>367</v>
      </c>
      <c r="O17" s="117" t="n">
        <v>24</v>
      </c>
      <c r="P17" s="117" t="n">
        <v>1310</v>
      </c>
      <c r="Q17" s="117" t="n">
        <v>15</v>
      </c>
      <c r="R17" s="117" t="n">
        <v>398</v>
      </c>
      <c r="S17" s="117" t="n">
        <v>116</v>
      </c>
      <c r="T17" s="117" t="n">
        <v>8774</v>
      </c>
      <c r="U17" s="117" t="n">
        <v>3</v>
      </c>
      <c r="V17" s="117" t="n">
        <v>117</v>
      </c>
      <c r="W17" s="117" t="s">
        <v>82</v>
      </c>
      <c r="X17" s="117" t="s">
        <v>82</v>
      </c>
      <c r="Y17" s="117" t="n">
        <v>7</v>
      </c>
      <c r="Z17" s="117" t="n">
        <v>515</v>
      </c>
      <c r="AA17" s="117" t="n">
        <v>7</v>
      </c>
      <c r="AB17" s="117" t="n">
        <v>304</v>
      </c>
      <c r="AC17" s="117" t="n">
        <v>2</v>
      </c>
      <c r="AD17" s="117" t="n">
        <v>20</v>
      </c>
      <c r="AE17" s="117" t="n">
        <v>4</v>
      </c>
      <c r="AF17" s="163" t="n">
        <v>208</v>
      </c>
      <c r="AG17" s="104"/>
      <c r="AH17" s="104"/>
      <c r="AI17" s="104"/>
      <c r="AJ17" s="104"/>
      <c r="AK17" s="104"/>
      <c r="AL17" s="104"/>
      <c r="AM17" s="104"/>
      <c r="AN17" s="104"/>
      <c r="AO17" s="104"/>
      <c r="AP17" s="104"/>
      <c r="AQ17" s="104"/>
      <c r="AR17" s="104"/>
      <c r="AS17" s="104"/>
      <c r="AT17" s="104"/>
      <c r="AU17" s="104"/>
      <c r="AV17" s="104"/>
      <c r="AW17" s="104"/>
      <c r="AX17" s="104"/>
      <c r="AY17" s="104"/>
    </row>
    <row r="18" customFormat="false" ht="12" hidden="false" customHeight="true" outlineLevel="0" collapsed="false">
      <c r="A18" s="202" t="n">
        <v>3</v>
      </c>
      <c r="B18" s="188"/>
      <c r="C18" s="203" t="s">
        <v>322</v>
      </c>
      <c r="D18" s="203"/>
      <c r="E18" s="203"/>
      <c r="F18" s="231" t="n">
        <v>387</v>
      </c>
      <c r="G18" s="117" t="n">
        <v>145</v>
      </c>
      <c r="H18" s="116" t="n">
        <v>13981</v>
      </c>
      <c r="I18" s="117" t="n">
        <v>2</v>
      </c>
      <c r="J18" s="117" t="n">
        <v>85</v>
      </c>
      <c r="K18" s="117" t="n">
        <v>2</v>
      </c>
      <c r="L18" s="117" t="n">
        <v>132</v>
      </c>
      <c r="M18" s="117" t="n">
        <v>7</v>
      </c>
      <c r="N18" s="117" t="n">
        <v>298</v>
      </c>
      <c r="O18" s="117" t="n">
        <v>25</v>
      </c>
      <c r="P18" s="117" t="n">
        <v>1313</v>
      </c>
      <c r="Q18" s="117" t="n">
        <v>20</v>
      </c>
      <c r="R18" s="117" t="n">
        <v>388</v>
      </c>
      <c r="S18" s="117" t="n">
        <v>126</v>
      </c>
      <c r="T18" s="117" t="n">
        <v>10186</v>
      </c>
      <c r="U18" s="117" t="n">
        <v>4</v>
      </c>
      <c r="V18" s="117" t="n">
        <v>180</v>
      </c>
      <c r="W18" s="117" t="s">
        <v>82</v>
      </c>
      <c r="X18" s="117" t="s">
        <v>82</v>
      </c>
      <c r="Y18" s="117" t="n">
        <v>6</v>
      </c>
      <c r="Z18" s="117" t="n">
        <v>411</v>
      </c>
      <c r="AA18" s="117" t="n">
        <v>4</v>
      </c>
      <c r="AB18" s="117" t="n">
        <v>216</v>
      </c>
      <c r="AC18" s="117" t="n">
        <v>1</v>
      </c>
      <c r="AD18" s="117" t="n">
        <v>4</v>
      </c>
      <c r="AE18" s="117" t="n">
        <v>10</v>
      </c>
      <c r="AF18" s="163" t="n">
        <v>768</v>
      </c>
      <c r="AG18" s="104"/>
      <c r="AH18" s="104"/>
      <c r="AI18" s="104"/>
      <c r="AJ18" s="104"/>
      <c r="AK18" s="104"/>
      <c r="AL18" s="104"/>
      <c r="AM18" s="104"/>
      <c r="AN18" s="104"/>
      <c r="AO18" s="104"/>
      <c r="AP18" s="104"/>
      <c r="AQ18" s="104"/>
      <c r="AR18" s="104"/>
      <c r="AS18" s="104"/>
      <c r="AT18" s="104"/>
      <c r="AU18" s="104"/>
      <c r="AV18" s="104"/>
      <c r="AW18" s="104"/>
      <c r="AX18" s="104"/>
      <c r="AY18" s="104"/>
    </row>
    <row r="19" customFormat="false" ht="12" hidden="false" customHeight="true" outlineLevel="0" collapsed="false">
      <c r="A19" s="202" t="n">
        <v>4</v>
      </c>
      <c r="B19" s="188"/>
      <c r="C19" s="203" t="s">
        <v>323</v>
      </c>
      <c r="D19" s="203"/>
      <c r="E19" s="203"/>
      <c r="F19" s="231" t="n">
        <v>71</v>
      </c>
      <c r="G19" s="117" t="n">
        <v>29</v>
      </c>
      <c r="H19" s="116" t="n">
        <v>4305</v>
      </c>
      <c r="I19" s="117" t="n">
        <v>2</v>
      </c>
      <c r="J19" s="117" t="n">
        <v>77</v>
      </c>
      <c r="K19" s="117" t="n">
        <v>5</v>
      </c>
      <c r="L19" s="117" t="n">
        <v>146</v>
      </c>
      <c r="M19" s="117" t="n">
        <v>3</v>
      </c>
      <c r="N19" s="117" t="n">
        <v>87</v>
      </c>
      <c r="O19" s="117" t="n">
        <v>6</v>
      </c>
      <c r="P19" s="117" t="n">
        <v>214</v>
      </c>
      <c r="Q19" s="117" t="n">
        <v>4</v>
      </c>
      <c r="R19" s="117" t="n">
        <v>325</v>
      </c>
      <c r="S19" s="117" t="n">
        <v>27</v>
      </c>
      <c r="T19" s="117" t="n">
        <v>3004</v>
      </c>
      <c r="U19" s="117" t="n">
        <v>1</v>
      </c>
      <c r="V19" s="117" t="n">
        <v>60</v>
      </c>
      <c r="W19" s="117" t="n">
        <v>3</v>
      </c>
      <c r="X19" s="117" t="n">
        <v>46</v>
      </c>
      <c r="Y19" s="117" t="n">
        <v>1</v>
      </c>
      <c r="Z19" s="117" t="n">
        <v>168</v>
      </c>
      <c r="AA19" s="117" t="n">
        <v>1</v>
      </c>
      <c r="AB19" s="117" t="n">
        <v>84</v>
      </c>
      <c r="AC19" s="117" t="s">
        <v>82</v>
      </c>
      <c r="AD19" s="117" t="s">
        <v>82</v>
      </c>
      <c r="AE19" s="117" t="n">
        <v>5</v>
      </c>
      <c r="AF19" s="163" t="n">
        <v>94</v>
      </c>
      <c r="AG19" s="104"/>
      <c r="AH19" s="104"/>
      <c r="AI19" s="104"/>
      <c r="AJ19" s="104"/>
      <c r="AK19" s="104"/>
      <c r="AL19" s="104"/>
      <c r="AM19" s="104"/>
      <c r="AN19" s="104"/>
      <c r="AO19" s="104"/>
      <c r="AP19" s="104"/>
      <c r="AQ19" s="104"/>
      <c r="AR19" s="104"/>
      <c r="AS19" s="104"/>
      <c r="AT19" s="104"/>
      <c r="AU19" s="104"/>
      <c r="AV19" s="104"/>
      <c r="AW19" s="104"/>
      <c r="AX19" s="104"/>
      <c r="AY19" s="104"/>
    </row>
    <row r="20" customFormat="false" ht="12" hidden="false" customHeight="true" outlineLevel="0" collapsed="false">
      <c r="A20" s="202" t="n">
        <v>5</v>
      </c>
      <c r="B20" s="188"/>
      <c r="C20" s="203" t="s">
        <v>324</v>
      </c>
      <c r="D20" s="203"/>
      <c r="E20" s="203"/>
      <c r="F20" s="231" t="n">
        <v>47</v>
      </c>
      <c r="G20" s="117" t="n">
        <v>26</v>
      </c>
      <c r="H20" s="116" t="n">
        <v>2319</v>
      </c>
      <c r="I20" s="117" t="s">
        <v>82</v>
      </c>
      <c r="J20" s="117" t="s">
        <v>82</v>
      </c>
      <c r="K20" s="117" t="n">
        <v>1</v>
      </c>
      <c r="L20" s="117" t="n">
        <v>8</v>
      </c>
      <c r="M20" s="117" t="n">
        <v>1</v>
      </c>
      <c r="N20" s="117" t="n">
        <v>15</v>
      </c>
      <c r="O20" s="117" t="n">
        <v>4</v>
      </c>
      <c r="P20" s="117" t="n">
        <v>68</v>
      </c>
      <c r="Q20" s="117" t="n">
        <v>6</v>
      </c>
      <c r="R20" s="117" t="n">
        <v>171</v>
      </c>
      <c r="S20" s="117" t="n">
        <v>22</v>
      </c>
      <c r="T20" s="117" t="n">
        <v>1577</v>
      </c>
      <c r="U20" s="117" t="s">
        <v>82</v>
      </c>
      <c r="V20" s="117" t="s">
        <v>82</v>
      </c>
      <c r="W20" s="117" t="s">
        <v>82</v>
      </c>
      <c r="X20" s="117" t="s">
        <v>82</v>
      </c>
      <c r="Y20" s="117" t="n">
        <v>4</v>
      </c>
      <c r="Z20" s="117" t="n">
        <v>116</v>
      </c>
      <c r="AA20" s="117" t="n">
        <v>2</v>
      </c>
      <c r="AB20" s="117" t="n">
        <v>99</v>
      </c>
      <c r="AC20" s="117" t="s">
        <v>82</v>
      </c>
      <c r="AD20" s="117" t="s">
        <v>82</v>
      </c>
      <c r="AE20" s="117" t="n">
        <v>7</v>
      </c>
      <c r="AF20" s="163" t="n">
        <v>265</v>
      </c>
      <c r="AG20" s="104"/>
      <c r="AH20" s="104"/>
      <c r="AI20" s="104"/>
      <c r="AJ20" s="104"/>
      <c r="AK20" s="104"/>
      <c r="AL20" s="104"/>
      <c r="AM20" s="104"/>
      <c r="AN20" s="104"/>
      <c r="AO20" s="104"/>
      <c r="AP20" s="104"/>
      <c r="AQ20" s="104"/>
      <c r="AR20" s="104"/>
      <c r="AS20" s="104"/>
      <c r="AT20" s="104"/>
      <c r="AU20" s="104"/>
      <c r="AV20" s="104"/>
      <c r="AW20" s="104"/>
      <c r="AX20" s="104"/>
      <c r="AY20" s="104"/>
    </row>
    <row r="21" customFormat="false" ht="12" hidden="false" customHeight="true" outlineLevel="0" collapsed="false">
      <c r="A21" s="202" t="n">
        <v>6</v>
      </c>
      <c r="B21" s="188"/>
      <c r="C21" s="203" t="s">
        <v>325</v>
      </c>
      <c r="D21" s="203"/>
      <c r="E21" s="203"/>
      <c r="F21" s="231" t="n">
        <v>14</v>
      </c>
      <c r="G21" s="117" t="n">
        <v>7</v>
      </c>
      <c r="H21" s="116" t="n">
        <v>967</v>
      </c>
      <c r="I21" s="117" t="s">
        <v>82</v>
      </c>
      <c r="J21" s="117" t="s">
        <v>82</v>
      </c>
      <c r="K21" s="117" t="s">
        <v>82</v>
      </c>
      <c r="L21" s="117" t="s">
        <v>82</v>
      </c>
      <c r="M21" s="117" t="n">
        <v>1</v>
      </c>
      <c r="N21" s="117" t="n">
        <v>15</v>
      </c>
      <c r="O21" s="117" t="n">
        <v>2</v>
      </c>
      <c r="P21" s="117" t="n">
        <v>177</v>
      </c>
      <c r="Q21" s="117" t="s">
        <v>82</v>
      </c>
      <c r="R21" s="117" t="s">
        <v>82</v>
      </c>
      <c r="S21" s="117" t="n">
        <v>6</v>
      </c>
      <c r="T21" s="117" t="n">
        <v>655</v>
      </c>
      <c r="U21" s="117" t="s">
        <v>82</v>
      </c>
      <c r="V21" s="117" t="s">
        <v>82</v>
      </c>
      <c r="W21" s="117" t="s">
        <v>82</v>
      </c>
      <c r="X21" s="117" t="s">
        <v>82</v>
      </c>
      <c r="Y21" s="117" t="n">
        <v>1</v>
      </c>
      <c r="Z21" s="117" t="n">
        <v>60</v>
      </c>
      <c r="AA21" s="117" t="n">
        <v>1</v>
      </c>
      <c r="AB21" s="117" t="n">
        <v>60</v>
      </c>
      <c r="AC21" s="117" t="s">
        <v>82</v>
      </c>
      <c r="AD21" s="117" t="s">
        <v>82</v>
      </c>
      <c r="AE21" s="117" t="s">
        <v>82</v>
      </c>
      <c r="AF21" s="163" t="s">
        <v>82</v>
      </c>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2" t="n">
        <v>7</v>
      </c>
      <c r="B22" s="188"/>
      <c r="C22" s="203" t="s">
        <v>326</v>
      </c>
      <c r="D22" s="203"/>
      <c r="E22" s="203"/>
      <c r="F22" s="231" t="n">
        <v>47</v>
      </c>
      <c r="G22" s="117" t="n">
        <v>23</v>
      </c>
      <c r="H22" s="116" t="n">
        <v>2794</v>
      </c>
      <c r="I22" s="117" t="n">
        <v>1</v>
      </c>
      <c r="J22" s="117" t="n">
        <v>48</v>
      </c>
      <c r="K22" s="117" t="n">
        <v>1</v>
      </c>
      <c r="L22" s="117" t="n">
        <v>72</v>
      </c>
      <c r="M22" s="117" t="s">
        <v>82</v>
      </c>
      <c r="N22" s="117" t="s">
        <v>82</v>
      </c>
      <c r="O22" s="117" t="n">
        <v>5</v>
      </c>
      <c r="P22" s="117" t="n">
        <v>284</v>
      </c>
      <c r="Q22" s="117" t="n">
        <v>6</v>
      </c>
      <c r="R22" s="117" t="n">
        <v>223</v>
      </c>
      <c r="S22" s="117" t="n">
        <v>18</v>
      </c>
      <c r="T22" s="117" t="n">
        <v>1790</v>
      </c>
      <c r="U22" s="117" t="n">
        <v>1</v>
      </c>
      <c r="V22" s="117" t="n">
        <v>60</v>
      </c>
      <c r="W22" s="117" t="s">
        <v>82</v>
      </c>
      <c r="X22" s="117" t="s">
        <v>82</v>
      </c>
      <c r="Y22" s="117" t="n">
        <v>1</v>
      </c>
      <c r="Z22" s="117" t="n">
        <v>104</v>
      </c>
      <c r="AA22" s="117" t="n">
        <v>1</v>
      </c>
      <c r="AB22" s="117" t="n">
        <v>65</v>
      </c>
      <c r="AC22" s="117" t="n">
        <v>1</v>
      </c>
      <c r="AD22" s="117" t="n">
        <v>6</v>
      </c>
      <c r="AE22" s="117" t="n">
        <v>2</v>
      </c>
      <c r="AF22" s="163" t="n">
        <v>142</v>
      </c>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2" t="n">
        <v>8</v>
      </c>
      <c r="B23" s="188"/>
      <c r="C23" s="203" t="s">
        <v>327</v>
      </c>
      <c r="D23" s="203"/>
      <c r="E23" s="203"/>
      <c r="F23" s="231" t="n">
        <v>172</v>
      </c>
      <c r="G23" s="117" t="n">
        <v>90</v>
      </c>
      <c r="H23" s="116" t="n">
        <v>7987</v>
      </c>
      <c r="I23" s="117" t="n">
        <v>3</v>
      </c>
      <c r="J23" s="117" t="n">
        <v>104</v>
      </c>
      <c r="K23" s="117" t="n">
        <v>2</v>
      </c>
      <c r="L23" s="117" t="n">
        <v>162</v>
      </c>
      <c r="M23" s="117" t="n">
        <v>3</v>
      </c>
      <c r="N23" s="117" t="n">
        <v>135</v>
      </c>
      <c r="O23" s="117" t="n">
        <v>14</v>
      </c>
      <c r="P23" s="117" t="n">
        <v>562</v>
      </c>
      <c r="Q23" s="117" t="n">
        <v>14</v>
      </c>
      <c r="R23" s="117" t="n">
        <v>303</v>
      </c>
      <c r="S23" s="117" t="n">
        <v>81</v>
      </c>
      <c r="T23" s="117" t="n">
        <v>5569</v>
      </c>
      <c r="U23" s="117" t="n">
        <v>1</v>
      </c>
      <c r="V23" s="117" t="n">
        <v>36</v>
      </c>
      <c r="W23" s="117" t="n">
        <v>1</v>
      </c>
      <c r="X23" s="117" t="n">
        <v>102</v>
      </c>
      <c r="Y23" s="117" t="n">
        <v>5</v>
      </c>
      <c r="Z23" s="117" t="n">
        <v>327</v>
      </c>
      <c r="AA23" s="117" t="n">
        <v>5</v>
      </c>
      <c r="AB23" s="117" t="n">
        <v>241</v>
      </c>
      <c r="AC23" s="117" t="n">
        <v>1</v>
      </c>
      <c r="AD23" s="117" t="n">
        <v>36</v>
      </c>
      <c r="AE23" s="117" t="n">
        <v>5</v>
      </c>
      <c r="AF23" s="163" t="n">
        <v>410</v>
      </c>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2" t="n">
        <v>9</v>
      </c>
      <c r="B24" s="188"/>
      <c r="C24" s="203" t="s">
        <v>328</v>
      </c>
      <c r="D24" s="203"/>
      <c r="E24" s="203"/>
      <c r="F24" s="231" t="n">
        <v>34</v>
      </c>
      <c r="G24" s="117" t="n">
        <v>12</v>
      </c>
      <c r="H24" s="116" t="n">
        <v>2376</v>
      </c>
      <c r="I24" s="117" t="n">
        <v>1</v>
      </c>
      <c r="J24" s="117" t="n">
        <v>70</v>
      </c>
      <c r="K24" s="117" t="n">
        <v>1</v>
      </c>
      <c r="L24" s="117" t="n">
        <v>76</v>
      </c>
      <c r="M24" s="117" t="n">
        <v>1</v>
      </c>
      <c r="N24" s="117" t="n">
        <v>60</v>
      </c>
      <c r="O24" s="117" t="n">
        <v>4</v>
      </c>
      <c r="P24" s="117" t="n">
        <v>183</v>
      </c>
      <c r="Q24" s="117" t="n">
        <v>5</v>
      </c>
      <c r="R24" s="117" t="n">
        <v>143</v>
      </c>
      <c r="S24" s="117" t="n">
        <v>11</v>
      </c>
      <c r="T24" s="117" t="n">
        <v>1273</v>
      </c>
      <c r="U24" s="117" t="n">
        <v>1</v>
      </c>
      <c r="V24" s="117" t="n">
        <v>10</v>
      </c>
      <c r="W24" s="117" t="s">
        <v>82</v>
      </c>
      <c r="X24" s="117" t="s">
        <v>82</v>
      </c>
      <c r="Y24" s="117" t="n">
        <v>1</v>
      </c>
      <c r="Z24" s="117" t="n">
        <v>130</v>
      </c>
      <c r="AA24" s="117" t="n">
        <v>2</v>
      </c>
      <c r="AB24" s="117" t="n">
        <v>101</v>
      </c>
      <c r="AC24" s="117" t="n">
        <v>1</v>
      </c>
      <c r="AD24" s="117" t="n">
        <v>10</v>
      </c>
      <c r="AE24" s="117" t="n">
        <v>3</v>
      </c>
      <c r="AF24" s="163" t="n">
        <v>320</v>
      </c>
      <c r="AG24" s="104"/>
      <c r="AH24" s="104"/>
      <c r="AI24" s="104"/>
      <c r="AJ24" s="104"/>
      <c r="AK24" s="104"/>
      <c r="AL24" s="104"/>
      <c r="AM24" s="104"/>
      <c r="AN24" s="104"/>
      <c r="AO24" s="104"/>
      <c r="AP24" s="104"/>
      <c r="AQ24" s="104"/>
      <c r="AR24" s="104"/>
      <c r="AS24" s="104"/>
      <c r="AT24" s="104"/>
      <c r="AU24" s="104"/>
      <c r="AV24" s="104"/>
      <c r="AW24" s="104"/>
      <c r="AX24" s="104"/>
      <c r="AY24" s="104"/>
    </row>
    <row r="25" customFormat="false" ht="12" hidden="false" customHeight="true" outlineLevel="0" collapsed="false">
      <c r="A25" s="202" t="n">
        <v>10</v>
      </c>
      <c r="B25" s="188"/>
      <c r="C25" s="203" t="s">
        <v>329</v>
      </c>
      <c r="D25" s="203"/>
      <c r="E25" s="203"/>
      <c r="F25" s="231" t="n">
        <v>206</v>
      </c>
      <c r="G25" s="117" t="n">
        <v>117</v>
      </c>
      <c r="H25" s="116" t="n">
        <v>9848</v>
      </c>
      <c r="I25" s="117" t="n">
        <v>4</v>
      </c>
      <c r="J25" s="117" t="n">
        <v>101</v>
      </c>
      <c r="K25" s="117" t="n">
        <v>1</v>
      </c>
      <c r="L25" s="117" t="n">
        <v>108</v>
      </c>
      <c r="M25" s="117" t="n">
        <v>10</v>
      </c>
      <c r="N25" s="117" t="n">
        <v>197</v>
      </c>
      <c r="O25" s="117" t="n">
        <v>24</v>
      </c>
      <c r="P25" s="117" t="n">
        <v>939</v>
      </c>
      <c r="Q25" s="117" t="n">
        <v>14</v>
      </c>
      <c r="R25" s="117" t="n">
        <v>240</v>
      </c>
      <c r="S25" s="117" t="n">
        <v>111</v>
      </c>
      <c r="T25" s="117" t="n">
        <v>7017</v>
      </c>
      <c r="U25" s="117" t="n">
        <v>2</v>
      </c>
      <c r="V25" s="117" t="n">
        <v>68</v>
      </c>
      <c r="W25" s="117" t="s">
        <v>82</v>
      </c>
      <c r="X25" s="117" t="s">
        <v>82</v>
      </c>
      <c r="Y25" s="117" t="n">
        <v>5</v>
      </c>
      <c r="Z25" s="117" t="n">
        <v>394</v>
      </c>
      <c r="AA25" s="117" t="n">
        <v>5</v>
      </c>
      <c r="AB25" s="117" t="n">
        <v>211</v>
      </c>
      <c r="AC25" s="117" t="s">
        <v>82</v>
      </c>
      <c r="AD25" s="117" t="s">
        <v>82</v>
      </c>
      <c r="AE25" s="117" t="n">
        <v>8</v>
      </c>
      <c r="AF25" s="163" t="n">
        <v>573</v>
      </c>
      <c r="AG25" s="104"/>
      <c r="AH25" s="104"/>
      <c r="AI25" s="104"/>
      <c r="AJ25" s="104"/>
      <c r="AK25" s="104"/>
      <c r="AL25" s="104"/>
      <c r="AM25" s="104"/>
      <c r="AN25" s="104"/>
      <c r="AO25" s="104"/>
      <c r="AP25" s="104"/>
      <c r="AQ25" s="104"/>
      <c r="AR25" s="104"/>
      <c r="AS25" s="104"/>
      <c r="AT25" s="104"/>
      <c r="AU25" s="104"/>
      <c r="AV25" s="104"/>
      <c r="AW25" s="104"/>
      <c r="AX25" s="104"/>
      <c r="AY25" s="104"/>
    </row>
    <row r="26" customFormat="false" ht="12" hidden="false" customHeight="true" outlineLevel="0" collapsed="false">
      <c r="A26" s="202" t="n">
        <v>11</v>
      </c>
      <c r="B26" s="188"/>
      <c r="C26" s="203" t="s">
        <v>330</v>
      </c>
      <c r="D26" s="203"/>
      <c r="E26" s="203"/>
      <c r="F26" s="231" t="n">
        <v>456</v>
      </c>
      <c r="G26" s="117" t="n">
        <v>272</v>
      </c>
      <c r="H26" s="116" t="n">
        <v>25146</v>
      </c>
      <c r="I26" s="117" t="n">
        <v>10</v>
      </c>
      <c r="J26" s="117" t="n">
        <v>400</v>
      </c>
      <c r="K26" s="117" t="n">
        <v>4</v>
      </c>
      <c r="L26" s="117" t="n">
        <v>242</v>
      </c>
      <c r="M26" s="117" t="n">
        <v>9</v>
      </c>
      <c r="N26" s="117" t="n">
        <v>372</v>
      </c>
      <c r="O26" s="117" t="n">
        <v>50</v>
      </c>
      <c r="P26" s="117" t="n">
        <v>2903</v>
      </c>
      <c r="Q26" s="117" t="n">
        <v>56</v>
      </c>
      <c r="R26" s="117" t="n">
        <v>1084</v>
      </c>
      <c r="S26" s="117" t="n">
        <v>255</v>
      </c>
      <c r="T26" s="117" t="n">
        <v>17954</v>
      </c>
      <c r="U26" s="117" t="n">
        <v>6</v>
      </c>
      <c r="V26" s="117" t="n">
        <v>216</v>
      </c>
      <c r="W26" s="117" t="n">
        <v>2</v>
      </c>
      <c r="X26" s="117" t="n">
        <v>40</v>
      </c>
      <c r="Y26" s="117" t="n">
        <v>16</v>
      </c>
      <c r="Z26" s="117" t="n">
        <v>814</v>
      </c>
      <c r="AA26" s="117" t="n">
        <v>14</v>
      </c>
      <c r="AB26" s="117" t="n">
        <v>462</v>
      </c>
      <c r="AC26" s="117" t="n">
        <v>4</v>
      </c>
      <c r="AD26" s="117" t="n">
        <v>43</v>
      </c>
      <c r="AE26" s="117" t="n">
        <v>13</v>
      </c>
      <c r="AF26" s="163" t="n">
        <v>616</v>
      </c>
      <c r="AG26" s="104"/>
      <c r="AH26" s="104"/>
      <c r="AI26" s="104"/>
      <c r="AJ26" s="104"/>
      <c r="AK26" s="104"/>
      <c r="AL26" s="104"/>
      <c r="AM26" s="104"/>
      <c r="AN26" s="104"/>
      <c r="AO26" s="104"/>
      <c r="AP26" s="104"/>
      <c r="AQ26" s="104"/>
      <c r="AR26" s="104"/>
      <c r="AS26" s="104"/>
      <c r="AT26" s="104"/>
      <c r="AU26" s="104"/>
      <c r="AV26" s="104"/>
      <c r="AW26" s="104"/>
      <c r="AX26" s="104"/>
      <c r="AY26" s="104"/>
    </row>
    <row r="27" customFormat="false" ht="12" hidden="false" customHeight="true" outlineLevel="0" collapsed="false">
      <c r="A27" s="202" t="n">
        <v>12</v>
      </c>
      <c r="B27" s="188"/>
      <c r="C27" s="203" t="s">
        <v>331</v>
      </c>
      <c r="D27" s="203"/>
      <c r="E27" s="203"/>
      <c r="F27" s="231" t="n">
        <v>98</v>
      </c>
      <c r="G27" s="117" t="n">
        <v>55</v>
      </c>
      <c r="H27" s="116" t="n">
        <v>6211</v>
      </c>
      <c r="I27" s="117" t="n">
        <v>1</v>
      </c>
      <c r="J27" s="117" t="n">
        <v>36</v>
      </c>
      <c r="K27" s="117" t="s">
        <v>82</v>
      </c>
      <c r="L27" s="117" t="s">
        <v>82</v>
      </c>
      <c r="M27" s="117" t="n">
        <v>3</v>
      </c>
      <c r="N27" s="117" t="n">
        <v>135</v>
      </c>
      <c r="O27" s="117" t="n">
        <v>12</v>
      </c>
      <c r="P27" s="117" t="n">
        <v>482</v>
      </c>
      <c r="Q27" s="117" t="n">
        <v>15</v>
      </c>
      <c r="R27" s="117" t="n">
        <v>268</v>
      </c>
      <c r="S27" s="117" t="n">
        <v>54</v>
      </c>
      <c r="T27" s="117" t="n">
        <v>4343</v>
      </c>
      <c r="U27" s="117" t="n">
        <v>2</v>
      </c>
      <c r="V27" s="117" t="n">
        <v>90</v>
      </c>
      <c r="W27" s="117" t="s">
        <v>82</v>
      </c>
      <c r="X27" s="117" t="s">
        <v>82</v>
      </c>
      <c r="Y27" s="117" t="n">
        <v>2</v>
      </c>
      <c r="Z27" s="117" t="n">
        <v>216</v>
      </c>
      <c r="AA27" s="117" t="n">
        <v>2</v>
      </c>
      <c r="AB27" s="117" t="n">
        <v>72</v>
      </c>
      <c r="AC27" s="117" t="s">
        <v>82</v>
      </c>
      <c r="AD27" s="117" t="s">
        <v>82</v>
      </c>
      <c r="AE27" s="117" t="n">
        <v>5</v>
      </c>
      <c r="AF27" s="163" t="n">
        <v>569</v>
      </c>
      <c r="AG27" s="104"/>
      <c r="AH27" s="104"/>
      <c r="AI27" s="104"/>
      <c r="AJ27" s="104"/>
      <c r="AK27" s="104"/>
      <c r="AL27" s="104"/>
      <c r="AM27" s="104"/>
      <c r="AN27" s="104"/>
      <c r="AO27" s="104"/>
      <c r="AP27" s="104"/>
      <c r="AQ27" s="104"/>
      <c r="AR27" s="104"/>
      <c r="AS27" s="104"/>
      <c r="AT27" s="104"/>
      <c r="AU27" s="104"/>
      <c r="AV27" s="104"/>
      <c r="AW27" s="104"/>
      <c r="AX27" s="104"/>
      <c r="AY27" s="104"/>
    </row>
    <row r="28" customFormat="false" ht="12" hidden="false" customHeight="true" outlineLevel="0" collapsed="false">
      <c r="A28" s="202" t="n">
        <v>13</v>
      </c>
      <c r="B28" s="188"/>
      <c r="C28" s="203" t="s">
        <v>332</v>
      </c>
      <c r="D28" s="203"/>
      <c r="E28" s="203"/>
      <c r="F28" s="231" t="n">
        <v>26</v>
      </c>
      <c r="G28" s="117" t="n">
        <v>26</v>
      </c>
      <c r="H28" s="116" t="n">
        <v>2168</v>
      </c>
      <c r="I28" s="117" t="n">
        <v>1</v>
      </c>
      <c r="J28" s="117" t="n">
        <v>40</v>
      </c>
      <c r="K28" s="117" t="n">
        <v>2</v>
      </c>
      <c r="L28" s="117" t="n">
        <v>100</v>
      </c>
      <c r="M28" s="117" t="n">
        <v>2</v>
      </c>
      <c r="N28" s="117" t="n">
        <v>51</v>
      </c>
      <c r="O28" s="117" t="n">
        <v>7</v>
      </c>
      <c r="P28" s="117" t="n">
        <v>223</v>
      </c>
      <c r="Q28" s="117" t="s">
        <v>82</v>
      </c>
      <c r="R28" s="117" t="s">
        <v>82</v>
      </c>
      <c r="S28" s="117" t="n">
        <v>23</v>
      </c>
      <c r="T28" s="117" t="n">
        <v>1361</v>
      </c>
      <c r="U28" s="117" t="n">
        <v>1</v>
      </c>
      <c r="V28" s="117" t="n">
        <v>40</v>
      </c>
      <c r="W28" s="117" t="n">
        <v>1</v>
      </c>
      <c r="X28" s="117" t="n">
        <v>45</v>
      </c>
      <c r="Y28" s="117" t="n">
        <v>1</v>
      </c>
      <c r="Z28" s="117" t="n">
        <v>45</v>
      </c>
      <c r="AA28" s="117" t="n">
        <v>1</v>
      </c>
      <c r="AB28" s="117" t="n">
        <v>75</v>
      </c>
      <c r="AC28" s="117" t="n">
        <v>1</v>
      </c>
      <c r="AD28" s="117" t="n">
        <v>8</v>
      </c>
      <c r="AE28" s="117" t="n">
        <v>3</v>
      </c>
      <c r="AF28" s="163" t="n">
        <v>180</v>
      </c>
      <c r="AG28" s="104"/>
      <c r="AH28" s="104"/>
      <c r="AI28" s="104"/>
      <c r="AJ28" s="104"/>
      <c r="AK28" s="104"/>
      <c r="AL28" s="104"/>
      <c r="AM28" s="104"/>
      <c r="AN28" s="104"/>
      <c r="AO28" s="104"/>
      <c r="AP28" s="104"/>
      <c r="AQ28" s="104"/>
      <c r="AR28" s="104"/>
      <c r="AS28" s="104"/>
      <c r="AT28" s="104"/>
      <c r="AU28" s="104"/>
      <c r="AV28" s="104"/>
      <c r="AW28" s="104"/>
      <c r="AX28" s="104"/>
      <c r="AY28" s="104"/>
    </row>
    <row r="29" customFormat="false" ht="12" hidden="false" customHeight="true" outlineLevel="0" collapsed="false">
      <c r="A29" s="202" t="n">
        <v>14</v>
      </c>
      <c r="B29" s="188"/>
      <c r="C29" s="203" t="s">
        <v>158</v>
      </c>
      <c r="D29" s="203"/>
      <c r="E29" s="203"/>
      <c r="F29" s="231" t="n">
        <v>86</v>
      </c>
      <c r="G29" s="117" t="n">
        <v>50</v>
      </c>
      <c r="H29" s="116" t="n">
        <v>5629</v>
      </c>
      <c r="I29" s="117" t="n">
        <v>2</v>
      </c>
      <c r="J29" s="117" t="n">
        <v>90</v>
      </c>
      <c r="K29" s="117" t="s">
        <v>82</v>
      </c>
      <c r="L29" s="117" t="s">
        <v>82</v>
      </c>
      <c r="M29" s="117" t="n">
        <v>4</v>
      </c>
      <c r="N29" s="117" t="n">
        <v>129</v>
      </c>
      <c r="O29" s="117" t="n">
        <v>9</v>
      </c>
      <c r="P29" s="117" t="n">
        <v>435</v>
      </c>
      <c r="Q29" s="117" t="n">
        <v>9</v>
      </c>
      <c r="R29" s="117" t="n">
        <v>98</v>
      </c>
      <c r="S29" s="117" t="n">
        <v>50</v>
      </c>
      <c r="T29" s="117" t="n">
        <v>4031</v>
      </c>
      <c r="U29" s="117" t="s">
        <v>82</v>
      </c>
      <c r="V29" s="117" t="s">
        <v>82</v>
      </c>
      <c r="W29" s="117" t="s">
        <v>82</v>
      </c>
      <c r="X29" s="117" t="s">
        <v>82</v>
      </c>
      <c r="Y29" s="117" t="n">
        <v>3</v>
      </c>
      <c r="Z29" s="117" t="n">
        <v>232</v>
      </c>
      <c r="AA29" s="117" t="n">
        <v>2</v>
      </c>
      <c r="AB29" s="117" t="n">
        <v>109</v>
      </c>
      <c r="AC29" s="117" t="n">
        <v>1</v>
      </c>
      <c r="AD29" s="117" t="n">
        <v>14</v>
      </c>
      <c r="AE29" s="117" t="n">
        <v>4</v>
      </c>
      <c r="AF29" s="163" t="n">
        <v>491</v>
      </c>
      <c r="AG29" s="104"/>
      <c r="AH29" s="104"/>
      <c r="AI29" s="104"/>
      <c r="AJ29" s="104"/>
      <c r="AK29" s="104"/>
      <c r="AL29" s="104"/>
      <c r="AM29" s="104"/>
      <c r="AN29" s="104"/>
      <c r="AO29" s="104"/>
      <c r="AP29" s="104"/>
      <c r="AQ29" s="104"/>
      <c r="AR29" s="104"/>
      <c r="AS29" s="104"/>
      <c r="AT29" s="104"/>
      <c r="AU29" s="104"/>
      <c r="AV29" s="104"/>
      <c r="AW29" s="104"/>
      <c r="AX29" s="104"/>
      <c r="AY29" s="104"/>
    </row>
    <row r="30" customFormat="false" ht="12" hidden="false" customHeight="true" outlineLevel="0" collapsed="false">
      <c r="A30" s="202" t="n">
        <v>15</v>
      </c>
      <c r="B30" s="188"/>
      <c r="C30" s="203" t="s">
        <v>159</v>
      </c>
      <c r="D30" s="203"/>
      <c r="E30" s="203"/>
      <c r="F30" s="231" t="n">
        <v>51</v>
      </c>
      <c r="G30" s="117" t="n">
        <v>27</v>
      </c>
      <c r="H30" s="116" t="n">
        <v>1993</v>
      </c>
      <c r="I30" s="117" t="s">
        <v>82</v>
      </c>
      <c r="J30" s="117" t="s">
        <v>82</v>
      </c>
      <c r="K30" s="117" t="s">
        <v>82</v>
      </c>
      <c r="L30" s="117" t="s">
        <v>82</v>
      </c>
      <c r="M30" s="117" t="n">
        <v>2</v>
      </c>
      <c r="N30" s="117" t="n">
        <v>40</v>
      </c>
      <c r="O30" s="117" t="n">
        <v>6</v>
      </c>
      <c r="P30" s="117" t="n">
        <v>171</v>
      </c>
      <c r="Q30" s="117" t="n">
        <v>5</v>
      </c>
      <c r="R30" s="117" t="n">
        <v>76</v>
      </c>
      <c r="S30" s="117" t="n">
        <v>25</v>
      </c>
      <c r="T30" s="117" t="n">
        <v>1482</v>
      </c>
      <c r="U30" s="117" t="n">
        <v>1</v>
      </c>
      <c r="V30" s="117" t="n">
        <v>16</v>
      </c>
      <c r="W30" s="117" t="n">
        <v>1</v>
      </c>
      <c r="X30" s="117" t="n">
        <v>16</v>
      </c>
      <c r="Y30" s="117" t="n">
        <v>2</v>
      </c>
      <c r="Z30" s="117" t="n">
        <v>85</v>
      </c>
      <c r="AA30" s="117" t="n">
        <v>2</v>
      </c>
      <c r="AB30" s="117" t="n">
        <v>63</v>
      </c>
      <c r="AC30" s="117" t="s">
        <v>82</v>
      </c>
      <c r="AD30" s="117" t="s">
        <v>82</v>
      </c>
      <c r="AE30" s="117" t="n">
        <v>1</v>
      </c>
      <c r="AF30" s="163" t="n">
        <v>44</v>
      </c>
      <c r="AG30" s="104"/>
      <c r="AH30" s="104"/>
      <c r="AI30" s="104"/>
      <c r="AJ30" s="104"/>
      <c r="AK30" s="104"/>
      <c r="AL30" s="104"/>
      <c r="AM30" s="104"/>
      <c r="AN30" s="104"/>
      <c r="AO30" s="104"/>
      <c r="AP30" s="104"/>
      <c r="AQ30" s="104"/>
      <c r="AR30" s="104"/>
      <c r="AS30" s="104"/>
      <c r="AT30" s="104"/>
      <c r="AU30" s="104"/>
      <c r="AV30" s="104"/>
      <c r="AW30" s="104"/>
      <c r="AX30" s="104"/>
      <c r="AY30" s="104"/>
    </row>
    <row r="31" customFormat="false" ht="12" hidden="false" customHeight="true" outlineLevel="0" collapsed="false">
      <c r="A31" s="202" t="n">
        <v>16</v>
      </c>
      <c r="B31" s="188"/>
      <c r="C31" s="203" t="s">
        <v>160</v>
      </c>
      <c r="D31" s="203"/>
      <c r="E31" s="203"/>
      <c r="F31" s="231" t="n">
        <v>105</v>
      </c>
      <c r="G31" s="117" t="n">
        <v>34</v>
      </c>
      <c r="H31" s="116" t="n">
        <v>3005</v>
      </c>
      <c r="I31" s="117" t="n">
        <v>1</v>
      </c>
      <c r="J31" s="117" t="n">
        <v>24</v>
      </c>
      <c r="K31" s="117" t="s">
        <v>82</v>
      </c>
      <c r="L31" s="117" t="s">
        <v>82</v>
      </c>
      <c r="M31" s="117" t="n">
        <v>1</v>
      </c>
      <c r="N31" s="117" t="n">
        <v>45</v>
      </c>
      <c r="O31" s="117" t="n">
        <v>4</v>
      </c>
      <c r="P31" s="117" t="n">
        <v>183</v>
      </c>
      <c r="Q31" s="117" t="n">
        <v>3</v>
      </c>
      <c r="R31" s="117" t="n">
        <v>141</v>
      </c>
      <c r="S31" s="117" t="n">
        <v>32</v>
      </c>
      <c r="T31" s="117" t="n">
        <v>1998</v>
      </c>
      <c r="U31" s="117" t="s">
        <v>82</v>
      </c>
      <c r="V31" s="117" t="s">
        <v>82</v>
      </c>
      <c r="W31" s="117" t="s">
        <v>82</v>
      </c>
      <c r="X31" s="117" t="s">
        <v>82</v>
      </c>
      <c r="Y31" s="117" t="n">
        <v>3</v>
      </c>
      <c r="Z31" s="117" t="n">
        <v>250</v>
      </c>
      <c r="AA31" s="117" t="n">
        <v>3</v>
      </c>
      <c r="AB31" s="117" t="n">
        <v>166</v>
      </c>
      <c r="AC31" s="117" t="s">
        <v>82</v>
      </c>
      <c r="AD31" s="117" t="s">
        <v>82</v>
      </c>
      <c r="AE31" s="117" t="n">
        <v>2</v>
      </c>
      <c r="AF31" s="163" t="n">
        <v>198</v>
      </c>
      <c r="AG31" s="104"/>
      <c r="AH31" s="104"/>
      <c r="AI31" s="104"/>
      <c r="AJ31" s="104"/>
      <c r="AK31" s="104"/>
      <c r="AL31" s="104"/>
      <c r="AM31" s="104"/>
      <c r="AN31" s="104"/>
      <c r="AO31" s="104"/>
      <c r="AP31" s="104"/>
      <c r="AQ31" s="104"/>
      <c r="AR31" s="104"/>
      <c r="AS31" s="104"/>
      <c r="AT31" s="104"/>
      <c r="AU31" s="104"/>
      <c r="AV31" s="104"/>
      <c r="AW31" s="104"/>
      <c r="AX31" s="104"/>
      <c r="AY31" s="104"/>
    </row>
    <row r="32" customFormat="false" ht="12" hidden="false" customHeight="true" outlineLevel="0" collapsed="false">
      <c r="A32" s="202" t="n">
        <v>17</v>
      </c>
      <c r="B32" s="188"/>
      <c r="C32" s="203" t="s">
        <v>161</v>
      </c>
      <c r="D32" s="203"/>
      <c r="E32" s="203"/>
      <c r="F32" s="231" t="n">
        <v>50</v>
      </c>
      <c r="G32" s="117" t="n">
        <v>6</v>
      </c>
      <c r="H32" s="116" t="n">
        <v>363</v>
      </c>
      <c r="I32" s="117" t="s">
        <v>82</v>
      </c>
      <c r="J32" s="117" t="s">
        <v>82</v>
      </c>
      <c r="K32" s="117" t="n">
        <v>1</v>
      </c>
      <c r="L32" s="117" t="n">
        <v>4</v>
      </c>
      <c r="M32" s="117" t="s">
        <v>82</v>
      </c>
      <c r="N32" s="117" t="s">
        <v>82</v>
      </c>
      <c r="O32" s="117" t="s">
        <v>82</v>
      </c>
      <c r="P32" s="117" t="s">
        <v>82</v>
      </c>
      <c r="Q32" s="117" t="s">
        <v>82</v>
      </c>
      <c r="R32" s="117" t="s">
        <v>82</v>
      </c>
      <c r="S32" s="117" t="n">
        <v>6</v>
      </c>
      <c r="T32" s="117" t="n">
        <v>343</v>
      </c>
      <c r="U32" s="117" t="s">
        <v>82</v>
      </c>
      <c r="V32" s="117" t="s">
        <v>82</v>
      </c>
      <c r="W32" s="117" t="s">
        <v>82</v>
      </c>
      <c r="X32" s="117" t="s">
        <v>82</v>
      </c>
      <c r="Y32" s="117" t="s">
        <v>82</v>
      </c>
      <c r="Z32" s="117" t="s">
        <v>82</v>
      </c>
      <c r="AA32" s="117" t="n">
        <v>1</v>
      </c>
      <c r="AB32" s="117" t="n">
        <v>4</v>
      </c>
      <c r="AC32" s="117" t="s">
        <v>82</v>
      </c>
      <c r="AD32" s="117" t="s">
        <v>82</v>
      </c>
      <c r="AE32" s="117" t="n">
        <v>1</v>
      </c>
      <c r="AF32" s="163" t="n">
        <v>12</v>
      </c>
      <c r="AG32" s="104"/>
      <c r="AH32" s="104"/>
      <c r="AI32" s="104"/>
      <c r="AJ32" s="104"/>
      <c r="AK32" s="104"/>
      <c r="AL32" s="104"/>
      <c r="AM32" s="104"/>
      <c r="AN32" s="104"/>
      <c r="AO32" s="104"/>
      <c r="AP32" s="104"/>
      <c r="AQ32" s="104"/>
      <c r="AR32" s="104"/>
      <c r="AS32" s="104"/>
      <c r="AT32" s="104"/>
      <c r="AU32" s="104"/>
      <c r="AV32" s="104"/>
      <c r="AW32" s="104"/>
      <c r="AX32" s="104"/>
      <c r="AY32" s="104"/>
    </row>
    <row r="33" customFormat="false" ht="12.75" hidden="false" customHeight="false" outlineLevel="0" collapsed="false">
      <c r="A33" s="263"/>
      <c r="B33" s="264"/>
      <c r="C33" s="265" t="s">
        <v>273</v>
      </c>
      <c r="D33" s="266"/>
      <c r="E33" s="267"/>
      <c r="F33" s="271"/>
      <c r="G33" s="120"/>
      <c r="H33" s="116"/>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233"/>
      <c r="AG33" s="104"/>
      <c r="AH33" s="104"/>
      <c r="AI33" s="104"/>
      <c r="AJ33" s="104"/>
      <c r="AK33" s="104"/>
      <c r="AL33" s="104"/>
      <c r="AM33" s="104"/>
      <c r="AN33" s="104"/>
      <c r="AO33" s="104"/>
      <c r="AP33" s="104"/>
      <c r="AQ33" s="104"/>
      <c r="AR33" s="104"/>
      <c r="AS33" s="104"/>
      <c r="AT33" s="104"/>
      <c r="AU33" s="104"/>
      <c r="AV33" s="104"/>
      <c r="AW33" s="104"/>
      <c r="AX33" s="104"/>
      <c r="AY33" s="104"/>
    </row>
    <row r="34" customFormat="false" ht="12.75" hidden="false" customHeight="true" outlineLevel="0" collapsed="false">
      <c r="A34" s="263"/>
      <c r="B34" s="264"/>
      <c r="C34" s="268" t="s">
        <v>82</v>
      </c>
      <c r="D34" s="269" t="s">
        <v>274</v>
      </c>
      <c r="E34" s="267"/>
      <c r="F34" s="231"/>
      <c r="G34" s="117"/>
      <c r="H34" s="117"/>
      <c r="I34" s="117"/>
      <c r="J34" s="117"/>
      <c r="K34" s="117"/>
      <c r="L34" s="117"/>
      <c r="M34" s="117"/>
      <c r="N34" s="117"/>
      <c r="O34" s="117"/>
      <c r="P34" s="117"/>
      <c r="Q34" s="117"/>
      <c r="R34" s="117"/>
      <c r="S34" s="117"/>
      <c r="T34" s="117"/>
      <c r="U34" s="117"/>
      <c r="V34" s="117"/>
      <c r="W34" s="117"/>
      <c r="X34" s="117"/>
      <c r="Y34" s="117"/>
      <c r="Z34" s="117"/>
      <c r="AA34" s="117"/>
      <c r="AB34" s="117"/>
      <c r="AC34" s="117"/>
      <c r="AD34" s="117"/>
      <c r="AE34" s="117"/>
      <c r="AF34" s="163"/>
      <c r="AG34" s="104"/>
      <c r="AH34" s="104"/>
      <c r="AI34" s="104"/>
      <c r="AJ34" s="104"/>
      <c r="AK34" s="104"/>
      <c r="AL34" s="104"/>
      <c r="AM34" s="104"/>
      <c r="AN34" s="104"/>
      <c r="AO34" s="104"/>
      <c r="AP34" s="104"/>
      <c r="AQ34" s="104"/>
      <c r="AR34" s="104"/>
      <c r="AS34" s="104"/>
      <c r="AT34" s="104"/>
      <c r="AU34" s="104"/>
      <c r="AV34" s="104"/>
      <c r="AW34" s="104"/>
      <c r="AX34" s="104"/>
      <c r="AY34" s="104"/>
    </row>
    <row r="35" s="85" customFormat="true" ht="12" hidden="false" customHeight="true" outlineLevel="0" collapsed="false">
      <c r="A35" s="205" t="n">
        <v>18</v>
      </c>
      <c r="B35" s="206"/>
      <c r="C35" s="207"/>
      <c r="D35" s="208" t="s">
        <v>163</v>
      </c>
      <c r="E35" s="208"/>
      <c r="F35" s="271" t="n">
        <v>780</v>
      </c>
      <c r="G35" s="120" t="n">
        <v>502</v>
      </c>
      <c r="H35" s="120" t="n">
        <v>61938</v>
      </c>
      <c r="I35" s="120" t="n">
        <v>23</v>
      </c>
      <c r="J35" s="120" t="n">
        <v>893</v>
      </c>
      <c r="K35" s="120" t="n">
        <v>12</v>
      </c>
      <c r="L35" s="120" t="n">
        <v>656</v>
      </c>
      <c r="M35" s="120" t="n">
        <v>42</v>
      </c>
      <c r="N35" s="120" t="n">
        <v>1563</v>
      </c>
      <c r="O35" s="120" t="n">
        <v>120</v>
      </c>
      <c r="P35" s="120" t="n">
        <v>6084</v>
      </c>
      <c r="Q35" s="120" t="n">
        <v>72</v>
      </c>
      <c r="R35" s="120" t="n">
        <v>1512</v>
      </c>
      <c r="S35" s="120" t="n">
        <v>475</v>
      </c>
      <c r="T35" s="120" t="n">
        <v>41292</v>
      </c>
      <c r="U35" s="120" t="n">
        <v>17</v>
      </c>
      <c r="V35" s="120" t="n">
        <v>657</v>
      </c>
      <c r="W35" s="120" t="n">
        <v>5</v>
      </c>
      <c r="X35" s="120" t="n">
        <v>206</v>
      </c>
      <c r="Y35" s="120" t="n">
        <v>53</v>
      </c>
      <c r="Z35" s="120" t="n">
        <v>3738</v>
      </c>
      <c r="AA35" s="120" t="n">
        <v>48</v>
      </c>
      <c r="AB35" s="120" t="n">
        <v>2228</v>
      </c>
      <c r="AC35" s="120" t="n">
        <v>12</v>
      </c>
      <c r="AD35" s="120" t="n">
        <v>141</v>
      </c>
      <c r="AE35" s="120" t="n">
        <v>44</v>
      </c>
      <c r="AF35" s="233" t="n">
        <v>2968</v>
      </c>
      <c r="AG35" s="374"/>
      <c r="AH35" s="374"/>
      <c r="AI35" s="374"/>
      <c r="AJ35" s="374"/>
      <c r="AK35" s="374"/>
      <c r="AL35" s="374"/>
      <c r="AM35" s="374"/>
      <c r="AN35" s="374"/>
      <c r="AO35" s="374"/>
      <c r="AP35" s="374"/>
      <c r="AQ35" s="374"/>
      <c r="AR35" s="374"/>
      <c r="AS35" s="374"/>
      <c r="AT35" s="374"/>
      <c r="AU35" s="374"/>
      <c r="AV35" s="374"/>
      <c r="AW35" s="374"/>
      <c r="AX35" s="374"/>
      <c r="AY35" s="374"/>
    </row>
    <row r="36" customFormat="false" ht="12" hidden="false" customHeight="true" outlineLevel="0" collapsed="false">
      <c r="A36" s="202" t="n">
        <v>19</v>
      </c>
      <c r="B36" s="188"/>
      <c r="C36" s="189"/>
      <c r="D36" s="203" t="s">
        <v>321</v>
      </c>
      <c r="E36" s="203"/>
      <c r="F36" s="231" t="n">
        <v>139</v>
      </c>
      <c r="G36" s="117" t="n">
        <v>93</v>
      </c>
      <c r="H36" s="117" t="n">
        <v>9805</v>
      </c>
      <c r="I36" s="117" t="n">
        <v>2</v>
      </c>
      <c r="J36" s="117" t="n">
        <v>69</v>
      </c>
      <c r="K36" s="117" t="s">
        <v>82</v>
      </c>
      <c r="L36" s="117" t="s">
        <v>82</v>
      </c>
      <c r="M36" s="117" t="n">
        <v>7</v>
      </c>
      <c r="N36" s="117" t="n">
        <v>336</v>
      </c>
      <c r="O36" s="117" t="n">
        <v>20</v>
      </c>
      <c r="P36" s="117" t="n">
        <v>1135</v>
      </c>
      <c r="Q36" s="117" t="n">
        <v>11</v>
      </c>
      <c r="R36" s="117" t="n">
        <v>306</v>
      </c>
      <c r="S36" s="117" t="n">
        <v>87</v>
      </c>
      <c r="T36" s="117" t="n">
        <v>6799</v>
      </c>
      <c r="U36" s="117" t="n">
        <v>3</v>
      </c>
      <c r="V36" s="117" t="n">
        <v>117</v>
      </c>
      <c r="W36" s="117" t="s">
        <v>82</v>
      </c>
      <c r="X36" s="117" t="s">
        <v>82</v>
      </c>
      <c r="Y36" s="117" t="n">
        <v>7</v>
      </c>
      <c r="Z36" s="117" t="n">
        <v>515</v>
      </c>
      <c r="AA36" s="117" t="n">
        <v>6</v>
      </c>
      <c r="AB36" s="117" t="n">
        <v>301</v>
      </c>
      <c r="AC36" s="117" t="n">
        <v>2</v>
      </c>
      <c r="AD36" s="117" t="n">
        <v>20</v>
      </c>
      <c r="AE36" s="117" t="n">
        <v>3</v>
      </c>
      <c r="AF36" s="163" t="n">
        <v>207</v>
      </c>
      <c r="AG36" s="104"/>
      <c r="AH36" s="104"/>
      <c r="AI36" s="104"/>
      <c r="AJ36" s="104"/>
      <c r="AK36" s="104"/>
      <c r="AL36" s="104"/>
      <c r="AM36" s="104"/>
      <c r="AN36" s="104"/>
      <c r="AO36" s="104"/>
      <c r="AP36" s="104"/>
      <c r="AQ36" s="104"/>
      <c r="AR36" s="104"/>
      <c r="AS36" s="104"/>
      <c r="AT36" s="104"/>
      <c r="AU36" s="104"/>
      <c r="AV36" s="104"/>
      <c r="AW36" s="104"/>
      <c r="AX36" s="104"/>
      <c r="AY36" s="104"/>
    </row>
    <row r="37" customFormat="false" ht="12" hidden="false" customHeight="true" outlineLevel="0" collapsed="false">
      <c r="A37" s="202" t="n">
        <v>20</v>
      </c>
      <c r="B37" s="188"/>
      <c r="C37" s="189"/>
      <c r="D37" s="203" t="s">
        <v>322</v>
      </c>
      <c r="E37" s="203"/>
      <c r="F37" s="231" t="n">
        <v>221</v>
      </c>
      <c r="G37" s="117" t="n">
        <v>111</v>
      </c>
      <c r="H37" s="117" t="n">
        <v>11669</v>
      </c>
      <c r="I37" s="117" t="n">
        <v>2</v>
      </c>
      <c r="J37" s="117" t="n">
        <v>85</v>
      </c>
      <c r="K37" s="117" t="n">
        <v>2</v>
      </c>
      <c r="L37" s="117" t="n">
        <v>132</v>
      </c>
      <c r="M37" s="117" t="n">
        <v>7</v>
      </c>
      <c r="N37" s="117" t="n">
        <v>298</v>
      </c>
      <c r="O37" s="117" t="n">
        <v>16</v>
      </c>
      <c r="P37" s="117" t="n">
        <v>756</v>
      </c>
      <c r="Q37" s="117" t="n">
        <v>15</v>
      </c>
      <c r="R37" s="117" t="n">
        <v>286</v>
      </c>
      <c r="S37" s="117" t="n">
        <v>102</v>
      </c>
      <c r="T37" s="117" t="n">
        <v>8593</v>
      </c>
      <c r="U37" s="117" t="n">
        <v>4</v>
      </c>
      <c r="V37" s="117" t="n">
        <v>180</v>
      </c>
      <c r="W37" s="117" t="s">
        <v>82</v>
      </c>
      <c r="X37" s="117" t="s">
        <v>82</v>
      </c>
      <c r="Y37" s="117" t="n">
        <v>6</v>
      </c>
      <c r="Z37" s="117" t="n">
        <v>411</v>
      </c>
      <c r="AA37" s="117" t="n">
        <v>4</v>
      </c>
      <c r="AB37" s="117" t="n">
        <v>216</v>
      </c>
      <c r="AC37" s="117" t="n">
        <v>1</v>
      </c>
      <c r="AD37" s="117" t="n">
        <v>4</v>
      </c>
      <c r="AE37" s="117" t="n">
        <v>9</v>
      </c>
      <c r="AF37" s="163" t="n">
        <v>708</v>
      </c>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2" t="n">
        <v>21</v>
      </c>
      <c r="B38" s="188"/>
      <c r="C38" s="189"/>
      <c r="D38" s="203" t="s">
        <v>323</v>
      </c>
      <c r="E38" s="203"/>
      <c r="F38" s="231" t="n">
        <v>3</v>
      </c>
      <c r="G38" s="117" t="n">
        <v>3</v>
      </c>
      <c r="H38" s="117" t="n">
        <v>2380</v>
      </c>
      <c r="I38" s="117" t="n">
        <v>2</v>
      </c>
      <c r="J38" s="117" t="n">
        <v>77</v>
      </c>
      <c r="K38" s="117" t="n">
        <v>1</v>
      </c>
      <c r="L38" s="117" t="n">
        <v>90</v>
      </c>
      <c r="M38" s="117" t="n">
        <v>2</v>
      </c>
      <c r="N38" s="117" t="n">
        <v>80</v>
      </c>
      <c r="O38" s="117" t="n">
        <v>2</v>
      </c>
      <c r="P38" s="117" t="n">
        <v>115</v>
      </c>
      <c r="Q38" s="117" t="n">
        <v>1</v>
      </c>
      <c r="R38" s="117" t="n">
        <v>82</v>
      </c>
      <c r="S38" s="117" t="n">
        <v>3</v>
      </c>
      <c r="T38" s="117" t="n">
        <v>1543</v>
      </c>
      <c r="U38" s="117" t="n">
        <v>1</v>
      </c>
      <c r="V38" s="117" t="n">
        <v>60</v>
      </c>
      <c r="W38" s="117" t="n">
        <v>2</v>
      </c>
      <c r="X38" s="117" t="n">
        <v>43</v>
      </c>
      <c r="Y38" s="117" t="n">
        <v>1</v>
      </c>
      <c r="Z38" s="117" t="n">
        <v>168</v>
      </c>
      <c r="AA38" s="117" t="n">
        <v>1</v>
      </c>
      <c r="AB38" s="117" t="n">
        <v>84</v>
      </c>
      <c r="AC38" s="117" t="s">
        <v>82</v>
      </c>
      <c r="AD38" s="117" t="s">
        <v>82</v>
      </c>
      <c r="AE38" s="117" t="n">
        <v>1</v>
      </c>
      <c r="AF38" s="163" t="n">
        <v>38</v>
      </c>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2" t="n">
        <v>22</v>
      </c>
      <c r="B39" s="188"/>
      <c r="C39" s="189"/>
      <c r="D39" s="203" t="s">
        <v>324</v>
      </c>
      <c r="E39" s="203"/>
      <c r="F39" s="231" t="n">
        <v>22</v>
      </c>
      <c r="G39" s="117" t="n">
        <v>13</v>
      </c>
      <c r="H39" s="117" t="n">
        <v>1535</v>
      </c>
      <c r="I39" s="117" t="s">
        <v>82</v>
      </c>
      <c r="J39" s="117" t="s">
        <v>82</v>
      </c>
      <c r="K39" s="117" t="n">
        <v>1</v>
      </c>
      <c r="L39" s="117" t="n">
        <v>8</v>
      </c>
      <c r="M39" s="117" t="n">
        <v>1</v>
      </c>
      <c r="N39" s="117" t="n">
        <v>15</v>
      </c>
      <c r="O39" s="117" t="n">
        <v>4</v>
      </c>
      <c r="P39" s="117" t="n">
        <v>68</v>
      </c>
      <c r="Q39" s="117" t="n">
        <v>3</v>
      </c>
      <c r="R39" s="117" t="n">
        <v>30</v>
      </c>
      <c r="S39" s="117" t="n">
        <v>12</v>
      </c>
      <c r="T39" s="117" t="n">
        <v>1075</v>
      </c>
      <c r="U39" s="117" t="s">
        <v>82</v>
      </c>
      <c r="V39" s="117" t="s">
        <v>82</v>
      </c>
      <c r="W39" s="117" t="s">
        <v>82</v>
      </c>
      <c r="X39" s="117" t="s">
        <v>82</v>
      </c>
      <c r="Y39" s="117" t="n">
        <v>3</v>
      </c>
      <c r="Z39" s="117" t="n">
        <v>107</v>
      </c>
      <c r="AA39" s="117" t="n">
        <v>2</v>
      </c>
      <c r="AB39" s="117" t="n">
        <v>99</v>
      </c>
      <c r="AC39" s="117" t="s">
        <v>82</v>
      </c>
      <c r="AD39" s="117" t="s">
        <v>82</v>
      </c>
      <c r="AE39" s="117" t="n">
        <v>5</v>
      </c>
      <c r="AF39" s="163" t="n">
        <v>133</v>
      </c>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2" t="n">
        <v>23</v>
      </c>
      <c r="B40" s="188"/>
      <c r="C40" s="189"/>
      <c r="D40" s="203" t="s">
        <v>325</v>
      </c>
      <c r="E40" s="203"/>
      <c r="F40" s="231" t="n">
        <v>5</v>
      </c>
      <c r="G40" s="117" t="n">
        <v>3</v>
      </c>
      <c r="H40" s="117" t="n">
        <v>705</v>
      </c>
      <c r="I40" s="117" t="s">
        <v>82</v>
      </c>
      <c r="J40" s="117" t="s">
        <v>82</v>
      </c>
      <c r="K40" s="117" t="s">
        <v>82</v>
      </c>
      <c r="L40" s="117" t="s">
        <v>82</v>
      </c>
      <c r="M40" s="117" t="n">
        <v>1</v>
      </c>
      <c r="N40" s="117" t="n">
        <v>15</v>
      </c>
      <c r="O40" s="117" t="n">
        <v>1</v>
      </c>
      <c r="P40" s="117" t="n">
        <v>90</v>
      </c>
      <c r="Q40" s="117" t="s">
        <v>82</v>
      </c>
      <c r="R40" s="117" t="s">
        <v>82</v>
      </c>
      <c r="S40" s="117" t="n">
        <v>3</v>
      </c>
      <c r="T40" s="117" t="n">
        <v>480</v>
      </c>
      <c r="U40" s="117" t="s">
        <v>82</v>
      </c>
      <c r="V40" s="117" t="s">
        <v>82</v>
      </c>
      <c r="W40" s="117" t="s">
        <v>82</v>
      </c>
      <c r="X40" s="117" t="s">
        <v>82</v>
      </c>
      <c r="Y40" s="117" t="n">
        <v>1</v>
      </c>
      <c r="Z40" s="117" t="n">
        <v>60</v>
      </c>
      <c r="AA40" s="117" t="n">
        <v>1</v>
      </c>
      <c r="AB40" s="117" t="n">
        <v>60</v>
      </c>
      <c r="AC40" s="117" t="s">
        <v>82</v>
      </c>
      <c r="AD40" s="117" t="s">
        <v>82</v>
      </c>
      <c r="AE40" s="117" t="s">
        <v>82</v>
      </c>
      <c r="AF40" s="163" t="s">
        <v>82</v>
      </c>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2" t="n">
        <v>24</v>
      </c>
      <c r="B41" s="188"/>
      <c r="C41" s="189"/>
      <c r="D41" s="203" t="s">
        <v>326</v>
      </c>
      <c r="E41" s="203"/>
      <c r="F41" s="231" t="n">
        <v>10</v>
      </c>
      <c r="G41" s="117" t="n">
        <v>8</v>
      </c>
      <c r="H41" s="117" t="n">
        <v>1957</v>
      </c>
      <c r="I41" s="117" t="n">
        <v>1</v>
      </c>
      <c r="J41" s="117" t="n">
        <v>48</v>
      </c>
      <c r="K41" s="117" t="n">
        <v>1</v>
      </c>
      <c r="L41" s="117" t="n">
        <v>72</v>
      </c>
      <c r="M41" s="117" t="s">
        <v>82</v>
      </c>
      <c r="N41" s="117" t="s">
        <v>82</v>
      </c>
      <c r="O41" s="117" t="n">
        <v>3</v>
      </c>
      <c r="P41" s="117" t="n">
        <v>173</v>
      </c>
      <c r="Q41" s="117" t="s">
        <v>82</v>
      </c>
      <c r="R41" s="117" t="s">
        <v>82</v>
      </c>
      <c r="S41" s="117" t="n">
        <v>8</v>
      </c>
      <c r="T41" s="117" t="n">
        <v>1347</v>
      </c>
      <c r="U41" s="117" t="s">
        <v>82</v>
      </c>
      <c r="V41" s="117" t="s">
        <v>82</v>
      </c>
      <c r="W41" s="117" t="s">
        <v>82</v>
      </c>
      <c r="X41" s="117" t="s">
        <v>82</v>
      </c>
      <c r="Y41" s="117" t="n">
        <v>1</v>
      </c>
      <c r="Z41" s="117" t="n">
        <v>104</v>
      </c>
      <c r="AA41" s="117" t="n">
        <v>1</v>
      </c>
      <c r="AB41" s="117" t="n">
        <v>65</v>
      </c>
      <c r="AC41" s="117" t="n">
        <v>1</v>
      </c>
      <c r="AD41" s="117" t="n">
        <v>6</v>
      </c>
      <c r="AE41" s="117" t="n">
        <v>2</v>
      </c>
      <c r="AF41" s="163" t="n">
        <v>142</v>
      </c>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2" hidden="false" customHeight="true" outlineLevel="0" collapsed="false">
      <c r="A42" s="202" t="n">
        <v>25</v>
      </c>
      <c r="B42" s="188"/>
      <c r="C42" s="189"/>
      <c r="D42" s="203" t="s">
        <v>327</v>
      </c>
      <c r="E42" s="203"/>
      <c r="F42" s="231" t="n">
        <v>64</v>
      </c>
      <c r="G42" s="117" t="n">
        <v>46</v>
      </c>
      <c r="H42" s="117" t="n">
        <v>5507</v>
      </c>
      <c r="I42" s="117" t="n">
        <v>3</v>
      </c>
      <c r="J42" s="117" t="n">
        <v>104</v>
      </c>
      <c r="K42" s="117" t="n">
        <v>1</v>
      </c>
      <c r="L42" s="117" t="n">
        <v>54</v>
      </c>
      <c r="M42" s="117" t="n">
        <v>3</v>
      </c>
      <c r="N42" s="117" t="n">
        <v>135</v>
      </c>
      <c r="O42" s="117" t="n">
        <v>12</v>
      </c>
      <c r="P42" s="117" t="n">
        <v>511</v>
      </c>
      <c r="Q42" s="117" t="n">
        <v>7</v>
      </c>
      <c r="R42" s="117" t="n">
        <v>106</v>
      </c>
      <c r="S42" s="117" t="n">
        <v>45</v>
      </c>
      <c r="T42" s="117" t="n">
        <v>3655</v>
      </c>
      <c r="U42" s="117" t="n">
        <v>1</v>
      </c>
      <c r="V42" s="117" t="n">
        <v>36</v>
      </c>
      <c r="W42" s="117" t="n">
        <v>1</v>
      </c>
      <c r="X42" s="117" t="n">
        <v>102</v>
      </c>
      <c r="Y42" s="117" t="n">
        <v>5</v>
      </c>
      <c r="Z42" s="117" t="n">
        <v>327</v>
      </c>
      <c r="AA42" s="117" t="n">
        <v>5</v>
      </c>
      <c r="AB42" s="117" t="n">
        <v>241</v>
      </c>
      <c r="AC42" s="117" t="n">
        <v>1</v>
      </c>
      <c r="AD42" s="117" t="n">
        <v>36</v>
      </c>
      <c r="AE42" s="117" t="n">
        <v>3</v>
      </c>
      <c r="AF42" s="163" t="n">
        <v>200</v>
      </c>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12" hidden="false" customHeight="true" outlineLevel="0" collapsed="false">
      <c r="A43" s="202" t="n">
        <v>26</v>
      </c>
      <c r="B43" s="188"/>
      <c r="C43" s="189"/>
      <c r="D43" s="203" t="s">
        <v>328</v>
      </c>
      <c r="E43" s="203"/>
      <c r="F43" s="231" t="n">
        <v>8</v>
      </c>
      <c r="G43" s="117" t="n">
        <v>4</v>
      </c>
      <c r="H43" s="117" t="n">
        <v>1300</v>
      </c>
      <c r="I43" s="117" t="n">
        <v>1</v>
      </c>
      <c r="J43" s="117" t="n">
        <v>70</v>
      </c>
      <c r="K43" s="117" t="n">
        <v>1</v>
      </c>
      <c r="L43" s="117" t="n">
        <v>76</v>
      </c>
      <c r="M43" s="117" t="n">
        <v>1</v>
      </c>
      <c r="N43" s="117" t="n">
        <v>60</v>
      </c>
      <c r="O43" s="117" t="n">
        <v>3</v>
      </c>
      <c r="P43" s="117" t="n">
        <v>154</v>
      </c>
      <c r="Q43" s="117" t="s">
        <v>82</v>
      </c>
      <c r="R43" s="117" t="s">
        <v>82</v>
      </c>
      <c r="S43" s="117" t="n">
        <v>4</v>
      </c>
      <c r="T43" s="117" t="n">
        <v>570</v>
      </c>
      <c r="U43" s="117" t="n">
        <v>1</v>
      </c>
      <c r="V43" s="117" t="n">
        <v>10</v>
      </c>
      <c r="W43" s="117" t="s">
        <v>82</v>
      </c>
      <c r="X43" s="117" t="s">
        <v>82</v>
      </c>
      <c r="Y43" s="117" t="n">
        <v>1</v>
      </c>
      <c r="Z43" s="117" t="n">
        <v>130</v>
      </c>
      <c r="AA43" s="117" t="n">
        <v>1</v>
      </c>
      <c r="AB43" s="117" t="n">
        <v>60</v>
      </c>
      <c r="AC43" s="117" t="n">
        <v>1</v>
      </c>
      <c r="AD43" s="117" t="n">
        <v>10</v>
      </c>
      <c r="AE43" s="117" t="n">
        <v>1</v>
      </c>
      <c r="AF43" s="163" t="n">
        <v>160</v>
      </c>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12" hidden="false" customHeight="true" outlineLevel="0" collapsed="false">
      <c r="A44" s="202" t="n">
        <v>27</v>
      </c>
      <c r="B44" s="188"/>
      <c r="C44" s="189"/>
      <c r="D44" s="203" t="s">
        <v>329</v>
      </c>
      <c r="E44" s="203"/>
      <c r="F44" s="231" t="n">
        <v>72</v>
      </c>
      <c r="G44" s="117" t="n">
        <v>59</v>
      </c>
      <c r="H44" s="117" t="n">
        <v>5533</v>
      </c>
      <c r="I44" s="117" t="n">
        <v>2</v>
      </c>
      <c r="J44" s="117" t="n">
        <v>32</v>
      </c>
      <c r="K44" s="117" t="s">
        <v>82</v>
      </c>
      <c r="L44" s="117" t="s">
        <v>82</v>
      </c>
      <c r="M44" s="117" t="n">
        <v>6</v>
      </c>
      <c r="N44" s="117" t="n">
        <v>159</v>
      </c>
      <c r="O44" s="117" t="n">
        <v>13</v>
      </c>
      <c r="P44" s="117" t="n">
        <v>525</v>
      </c>
      <c r="Q44" s="117" t="n">
        <v>3</v>
      </c>
      <c r="R44" s="117" t="n">
        <v>50</v>
      </c>
      <c r="S44" s="117" t="n">
        <v>58</v>
      </c>
      <c r="T44" s="117" t="n">
        <v>3938</v>
      </c>
      <c r="U44" s="117" t="n">
        <v>2</v>
      </c>
      <c r="V44" s="117" t="n">
        <v>68</v>
      </c>
      <c r="W44" s="117" t="s">
        <v>82</v>
      </c>
      <c r="X44" s="117" t="s">
        <v>82</v>
      </c>
      <c r="Y44" s="117" t="n">
        <v>5</v>
      </c>
      <c r="Z44" s="117" t="n">
        <v>394</v>
      </c>
      <c r="AA44" s="117" t="n">
        <v>5</v>
      </c>
      <c r="AB44" s="117" t="n">
        <v>211</v>
      </c>
      <c r="AC44" s="117" t="s">
        <v>82</v>
      </c>
      <c r="AD44" s="117" t="s">
        <v>82</v>
      </c>
      <c r="AE44" s="117" t="n">
        <v>3</v>
      </c>
      <c r="AF44" s="163" t="n">
        <v>156</v>
      </c>
      <c r="AG44" s="104"/>
      <c r="AH44" s="104"/>
      <c r="AI44" s="104"/>
      <c r="AJ44" s="104"/>
      <c r="AK44" s="104"/>
      <c r="AL44" s="104"/>
      <c r="AM44" s="104"/>
      <c r="AN44" s="104"/>
      <c r="AO44" s="104"/>
      <c r="AP44" s="104"/>
      <c r="AQ44" s="104"/>
      <c r="AR44" s="104"/>
      <c r="AS44" s="104"/>
      <c r="AT44" s="104"/>
      <c r="AU44" s="104"/>
      <c r="AV44" s="104"/>
      <c r="AW44" s="104"/>
      <c r="AX44" s="104"/>
      <c r="AY44" s="104"/>
    </row>
    <row r="45" customFormat="false" ht="12" hidden="false" customHeight="true" outlineLevel="0" collapsed="false">
      <c r="A45" s="202" t="n">
        <v>28</v>
      </c>
      <c r="B45" s="188"/>
      <c r="C45" s="189"/>
      <c r="D45" s="203" t="s">
        <v>330</v>
      </c>
      <c r="E45" s="203"/>
      <c r="F45" s="231" t="n">
        <v>90</v>
      </c>
      <c r="G45" s="117" t="n">
        <v>67</v>
      </c>
      <c r="H45" s="117" t="n">
        <v>9992</v>
      </c>
      <c r="I45" s="117" t="n">
        <v>5</v>
      </c>
      <c r="J45" s="117" t="n">
        <v>218</v>
      </c>
      <c r="K45" s="117" t="n">
        <v>2</v>
      </c>
      <c r="L45" s="117" t="n">
        <v>120</v>
      </c>
      <c r="M45" s="117" t="n">
        <v>3</v>
      </c>
      <c r="N45" s="117" t="n">
        <v>80</v>
      </c>
      <c r="O45" s="117" t="n">
        <v>20</v>
      </c>
      <c r="P45" s="117" t="n">
        <v>1473</v>
      </c>
      <c r="Q45" s="117" t="n">
        <v>18</v>
      </c>
      <c r="R45" s="117" t="n">
        <v>393</v>
      </c>
      <c r="S45" s="117" t="n">
        <v>64</v>
      </c>
      <c r="T45" s="117" t="n">
        <v>6036</v>
      </c>
      <c r="U45" s="117" t="n">
        <v>3</v>
      </c>
      <c r="V45" s="117" t="n">
        <v>125</v>
      </c>
      <c r="W45" s="117" t="s">
        <v>82</v>
      </c>
      <c r="X45" s="117" t="s">
        <v>82</v>
      </c>
      <c r="Y45" s="117" t="n">
        <v>12</v>
      </c>
      <c r="Z45" s="117" t="n">
        <v>694</v>
      </c>
      <c r="AA45" s="117" t="n">
        <v>11</v>
      </c>
      <c r="AB45" s="117" t="n">
        <v>402</v>
      </c>
      <c r="AC45" s="117" t="n">
        <v>4</v>
      </c>
      <c r="AD45" s="117" t="n">
        <v>43</v>
      </c>
      <c r="AE45" s="117" t="n">
        <v>7</v>
      </c>
      <c r="AF45" s="163" t="n">
        <v>408</v>
      </c>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12" hidden="false" customHeight="true" outlineLevel="0" collapsed="false">
      <c r="A46" s="202" t="n">
        <v>29</v>
      </c>
      <c r="B46" s="188"/>
      <c r="C46" s="189"/>
      <c r="D46" s="203" t="s">
        <v>331</v>
      </c>
      <c r="E46" s="203"/>
      <c r="F46" s="231" t="n">
        <v>20</v>
      </c>
      <c r="G46" s="117" t="n">
        <v>16</v>
      </c>
      <c r="H46" s="117" t="n">
        <v>2251</v>
      </c>
      <c r="I46" s="117" t="n">
        <v>1</v>
      </c>
      <c r="J46" s="117" t="n">
        <v>36</v>
      </c>
      <c r="K46" s="117" t="s">
        <v>82</v>
      </c>
      <c r="L46" s="117" t="s">
        <v>82</v>
      </c>
      <c r="M46" s="117" t="n">
        <v>3</v>
      </c>
      <c r="N46" s="117" t="n">
        <v>135</v>
      </c>
      <c r="O46" s="117" t="n">
        <v>5</v>
      </c>
      <c r="P46" s="117" t="n">
        <v>227</v>
      </c>
      <c r="Q46" s="117" t="n">
        <v>2</v>
      </c>
      <c r="R46" s="117" t="n">
        <v>20</v>
      </c>
      <c r="S46" s="117" t="n">
        <v>15</v>
      </c>
      <c r="T46" s="117" t="n">
        <v>1336</v>
      </c>
      <c r="U46" s="117" t="n">
        <v>1</v>
      </c>
      <c r="V46" s="117" t="n">
        <v>45</v>
      </c>
      <c r="W46" s="117" t="s">
        <v>82</v>
      </c>
      <c r="X46" s="117" t="s">
        <v>82</v>
      </c>
      <c r="Y46" s="117" t="n">
        <v>2</v>
      </c>
      <c r="Z46" s="117" t="n">
        <v>216</v>
      </c>
      <c r="AA46" s="117" t="n">
        <v>2</v>
      </c>
      <c r="AB46" s="117" t="n">
        <v>72</v>
      </c>
      <c r="AC46" s="117" t="s">
        <v>82</v>
      </c>
      <c r="AD46" s="117" t="s">
        <v>82</v>
      </c>
      <c r="AE46" s="117" t="n">
        <v>2</v>
      </c>
      <c r="AF46" s="163" t="n">
        <v>164</v>
      </c>
      <c r="AG46" s="104"/>
      <c r="AH46" s="104"/>
      <c r="AI46" s="104"/>
      <c r="AJ46" s="104"/>
      <c r="AK46" s="104"/>
      <c r="AL46" s="104"/>
      <c r="AM46" s="104"/>
      <c r="AN46" s="104"/>
      <c r="AO46" s="104"/>
      <c r="AP46" s="104"/>
      <c r="AQ46" s="104"/>
      <c r="AR46" s="104"/>
      <c r="AS46" s="104"/>
      <c r="AT46" s="104"/>
      <c r="AU46" s="104"/>
      <c r="AV46" s="104"/>
      <c r="AW46" s="104"/>
      <c r="AX46" s="104"/>
      <c r="AY46" s="104"/>
    </row>
    <row r="47" customFormat="false" ht="12" hidden="false" customHeight="true" outlineLevel="0" collapsed="false">
      <c r="A47" s="202" t="n">
        <v>30</v>
      </c>
      <c r="B47" s="188"/>
      <c r="C47" s="189"/>
      <c r="D47" s="203" t="s">
        <v>332</v>
      </c>
      <c r="E47" s="203"/>
      <c r="F47" s="231" t="n">
        <v>11</v>
      </c>
      <c r="G47" s="117" t="n">
        <v>11</v>
      </c>
      <c r="H47" s="117" t="n">
        <v>1412</v>
      </c>
      <c r="I47" s="117" t="n">
        <v>1</v>
      </c>
      <c r="J47" s="117" t="n">
        <v>40</v>
      </c>
      <c r="K47" s="117" t="n">
        <v>2</v>
      </c>
      <c r="L47" s="117" t="n">
        <v>100</v>
      </c>
      <c r="M47" s="117" t="n">
        <v>1</v>
      </c>
      <c r="N47" s="117" t="n">
        <v>36</v>
      </c>
      <c r="O47" s="117" t="n">
        <v>5</v>
      </c>
      <c r="P47" s="117" t="n">
        <v>175</v>
      </c>
      <c r="Q47" s="117" t="s">
        <v>82</v>
      </c>
      <c r="R47" s="117" t="s">
        <v>82</v>
      </c>
      <c r="S47" s="117" t="n">
        <v>9</v>
      </c>
      <c r="T47" s="117" t="n">
        <v>783</v>
      </c>
      <c r="U47" s="117" t="s">
        <v>82</v>
      </c>
      <c r="V47" s="117" t="s">
        <v>82</v>
      </c>
      <c r="W47" s="117" t="n">
        <v>1</v>
      </c>
      <c r="X47" s="117" t="n">
        <v>45</v>
      </c>
      <c r="Y47" s="117" t="n">
        <v>1</v>
      </c>
      <c r="Z47" s="117" t="n">
        <v>45</v>
      </c>
      <c r="AA47" s="117" t="n">
        <v>1</v>
      </c>
      <c r="AB47" s="117" t="n">
        <v>75</v>
      </c>
      <c r="AC47" s="117" t="n">
        <v>1</v>
      </c>
      <c r="AD47" s="117" t="n">
        <v>8</v>
      </c>
      <c r="AE47" s="117" t="n">
        <v>2</v>
      </c>
      <c r="AF47" s="163" t="n">
        <v>105</v>
      </c>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2" hidden="false" customHeight="true" outlineLevel="0" collapsed="false">
      <c r="A48" s="202" t="n">
        <v>31</v>
      </c>
      <c r="B48" s="188"/>
      <c r="C48" s="189"/>
      <c r="D48" s="203" t="s">
        <v>158</v>
      </c>
      <c r="E48" s="203"/>
      <c r="F48" s="231" t="n">
        <v>40</v>
      </c>
      <c r="G48" s="117" t="n">
        <v>29</v>
      </c>
      <c r="H48" s="117" t="n">
        <v>4340</v>
      </c>
      <c r="I48" s="117" t="n">
        <v>2</v>
      </c>
      <c r="J48" s="117" t="n">
        <v>90</v>
      </c>
      <c r="K48" s="117" t="s">
        <v>82</v>
      </c>
      <c r="L48" s="117" t="s">
        <v>82</v>
      </c>
      <c r="M48" s="117" t="n">
        <v>4</v>
      </c>
      <c r="N48" s="117" t="n">
        <v>129</v>
      </c>
      <c r="O48" s="117" t="n">
        <v>8</v>
      </c>
      <c r="P48" s="117" t="n">
        <v>390</v>
      </c>
      <c r="Q48" s="117" t="n">
        <v>6</v>
      </c>
      <c r="R48" s="117" t="n">
        <v>63</v>
      </c>
      <c r="S48" s="117" t="n">
        <v>29</v>
      </c>
      <c r="T48" s="117" t="n">
        <v>2822</v>
      </c>
      <c r="U48" s="117" t="s">
        <v>82</v>
      </c>
      <c r="V48" s="117" t="s">
        <v>82</v>
      </c>
      <c r="W48" s="117" t="s">
        <v>82</v>
      </c>
      <c r="X48" s="117" t="s">
        <v>82</v>
      </c>
      <c r="Y48" s="117" t="n">
        <v>3</v>
      </c>
      <c r="Z48" s="117" t="n">
        <v>232</v>
      </c>
      <c r="AA48" s="117" t="n">
        <v>2</v>
      </c>
      <c r="AB48" s="117" t="n">
        <v>109</v>
      </c>
      <c r="AC48" s="117" t="n">
        <v>1</v>
      </c>
      <c r="AD48" s="117" t="n">
        <v>14</v>
      </c>
      <c r="AE48" s="117" t="n">
        <v>4</v>
      </c>
      <c r="AF48" s="163" t="n">
        <v>491</v>
      </c>
      <c r="AG48" s="104"/>
      <c r="AH48" s="104"/>
      <c r="AI48" s="104"/>
      <c r="AJ48" s="104"/>
      <c r="AK48" s="104"/>
      <c r="AL48" s="104"/>
      <c r="AM48" s="104"/>
      <c r="AN48" s="104"/>
      <c r="AO48" s="104"/>
      <c r="AP48" s="104"/>
      <c r="AQ48" s="104"/>
      <c r="AR48" s="104"/>
      <c r="AS48" s="104"/>
      <c r="AT48" s="104"/>
      <c r="AU48" s="104"/>
      <c r="AV48" s="104"/>
      <c r="AW48" s="104"/>
      <c r="AX48" s="104"/>
      <c r="AY48" s="104"/>
    </row>
    <row r="49" customFormat="false" ht="12" hidden="false" customHeight="true" outlineLevel="0" collapsed="false">
      <c r="A49" s="202" t="n">
        <v>32</v>
      </c>
      <c r="B49" s="188"/>
      <c r="C49" s="189"/>
      <c r="D49" s="203" t="s">
        <v>159</v>
      </c>
      <c r="E49" s="203"/>
      <c r="F49" s="231" t="n">
        <v>24</v>
      </c>
      <c r="G49" s="117" t="n">
        <v>17</v>
      </c>
      <c r="H49" s="117" t="n">
        <v>1387</v>
      </c>
      <c r="I49" s="117" t="s">
        <v>82</v>
      </c>
      <c r="J49" s="117" t="s">
        <v>82</v>
      </c>
      <c r="K49" s="117" t="s">
        <v>82</v>
      </c>
      <c r="L49" s="117" t="s">
        <v>82</v>
      </c>
      <c r="M49" s="117" t="n">
        <v>2</v>
      </c>
      <c r="N49" s="117" t="n">
        <v>40</v>
      </c>
      <c r="O49" s="117" t="n">
        <v>5</v>
      </c>
      <c r="P49" s="117" t="n">
        <v>111</v>
      </c>
      <c r="Q49" s="117" t="n">
        <v>4</v>
      </c>
      <c r="R49" s="117" t="n">
        <v>56</v>
      </c>
      <c r="S49" s="117" t="n">
        <v>16</v>
      </c>
      <c r="T49" s="117" t="n">
        <v>956</v>
      </c>
      <c r="U49" s="117" t="n">
        <v>1</v>
      </c>
      <c r="V49" s="117" t="n">
        <v>16</v>
      </c>
      <c r="W49" s="117" t="n">
        <v>1</v>
      </c>
      <c r="X49" s="117" t="n">
        <v>16</v>
      </c>
      <c r="Y49" s="117" t="n">
        <v>2</v>
      </c>
      <c r="Z49" s="117" t="n">
        <v>85</v>
      </c>
      <c r="AA49" s="117" t="n">
        <v>2</v>
      </c>
      <c r="AB49" s="117" t="n">
        <v>63</v>
      </c>
      <c r="AC49" s="117" t="s">
        <v>82</v>
      </c>
      <c r="AD49" s="117" t="s">
        <v>82</v>
      </c>
      <c r="AE49" s="117" t="n">
        <v>1</v>
      </c>
      <c r="AF49" s="163" t="n">
        <v>44</v>
      </c>
      <c r="AG49" s="104"/>
      <c r="AH49" s="104"/>
      <c r="AI49" s="104"/>
      <c r="AJ49" s="104"/>
      <c r="AK49" s="104"/>
      <c r="AL49" s="104"/>
      <c r="AM49" s="104"/>
      <c r="AN49" s="104"/>
      <c r="AO49" s="104"/>
      <c r="AP49" s="104"/>
      <c r="AQ49" s="104"/>
      <c r="AR49" s="104"/>
      <c r="AS49" s="104"/>
      <c r="AT49" s="104"/>
      <c r="AU49" s="104"/>
      <c r="AV49" s="104"/>
      <c r="AW49" s="104"/>
      <c r="AX49" s="104"/>
      <c r="AY49" s="104"/>
    </row>
    <row r="50" customFormat="false" ht="12" hidden="false" customHeight="true" outlineLevel="0" collapsed="false">
      <c r="A50" s="202" t="n">
        <v>33</v>
      </c>
      <c r="B50" s="188"/>
      <c r="C50" s="189"/>
      <c r="D50" s="203" t="s">
        <v>160</v>
      </c>
      <c r="E50" s="203"/>
      <c r="F50" s="231" t="n">
        <v>32</v>
      </c>
      <c r="G50" s="117" t="n">
        <v>20</v>
      </c>
      <c r="H50" s="117" t="n">
        <v>2077</v>
      </c>
      <c r="I50" s="117" t="n">
        <v>1</v>
      </c>
      <c r="J50" s="117" t="n">
        <v>24</v>
      </c>
      <c r="K50" s="117" t="s">
        <v>82</v>
      </c>
      <c r="L50" s="117" t="s">
        <v>82</v>
      </c>
      <c r="M50" s="117" t="n">
        <v>1</v>
      </c>
      <c r="N50" s="117" t="n">
        <v>45</v>
      </c>
      <c r="O50" s="117" t="n">
        <v>3</v>
      </c>
      <c r="P50" s="117" t="n">
        <v>181</v>
      </c>
      <c r="Q50" s="117" t="n">
        <v>2</v>
      </c>
      <c r="R50" s="117" t="n">
        <v>120</v>
      </c>
      <c r="S50" s="117" t="n">
        <v>18</v>
      </c>
      <c r="T50" s="117" t="n">
        <v>1291</v>
      </c>
      <c r="U50" s="117" t="s">
        <v>82</v>
      </c>
      <c r="V50" s="117" t="s">
        <v>82</v>
      </c>
      <c r="W50" s="117" t="s">
        <v>82</v>
      </c>
      <c r="X50" s="117" t="s">
        <v>82</v>
      </c>
      <c r="Y50" s="117" t="n">
        <v>3</v>
      </c>
      <c r="Z50" s="117" t="n">
        <v>250</v>
      </c>
      <c r="AA50" s="117" t="n">
        <v>3</v>
      </c>
      <c r="AB50" s="117" t="n">
        <v>166</v>
      </c>
      <c r="AC50" s="117" t="s">
        <v>82</v>
      </c>
      <c r="AD50" s="117" t="s">
        <v>82</v>
      </c>
      <c r="AE50" s="117" t="s">
        <v>82</v>
      </c>
      <c r="AF50" s="163" t="s">
        <v>82</v>
      </c>
      <c r="AG50" s="104"/>
      <c r="AH50" s="104"/>
      <c r="AI50" s="104"/>
      <c r="AJ50" s="104"/>
      <c r="AK50" s="104"/>
      <c r="AL50" s="104"/>
      <c r="AM50" s="104"/>
      <c r="AN50" s="104"/>
      <c r="AO50" s="104"/>
      <c r="AP50" s="104"/>
      <c r="AQ50" s="104"/>
      <c r="AR50" s="104"/>
      <c r="AS50" s="104"/>
      <c r="AT50" s="104"/>
      <c r="AU50" s="104"/>
      <c r="AV50" s="104"/>
      <c r="AW50" s="104"/>
      <c r="AX50" s="104"/>
      <c r="AY50" s="104"/>
    </row>
    <row r="51" customFormat="false" ht="12" hidden="false" customHeight="true" outlineLevel="0" collapsed="false">
      <c r="A51" s="202" t="n">
        <v>34</v>
      </c>
      <c r="B51" s="188"/>
      <c r="C51" s="189"/>
      <c r="D51" s="203" t="s">
        <v>161</v>
      </c>
      <c r="E51" s="203"/>
      <c r="F51" s="231" t="n">
        <v>19</v>
      </c>
      <c r="G51" s="117" t="n">
        <v>2</v>
      </c>
      <c r="H51" s="117" t="n">
        <v>88</v>
      </c>
      <c r="I51" s="117" t="s">
        <v>82</v>
      </c>
      <c r="J51" s="117" t="s">
        <v>82</v>
      </c>
      <c r="K51" s="117" t="n">
        <v>1</v>
      </c>
      <c r="L51" s="117" t="n">
        <v>4</v>
      </c>
      <c r="M51" s="117" t="s">
        <v>82</v>
      </c>
      <c r="N51" s="117" t="s">
        <v>82</v>
      </c>
      <c r="O51" s="117" t="s">
        <v>82</v>
      </c>
      <c r="P51" s="117" t="s">
        <v>82</v>
      </c>
      <c r="Q51" s="117" t="s">
        <v>82</v>
      </c>
      <c r="R51" s="117" t="s">
        <v>82</v>
      </c>
      <c r="S51" s="117" t="n">
        <v>2</v>
      </c>
      <c r="T51" s="117" t="n">
        <v>68</v>
      </c>
      <c r="U51" s="117" t="s">
        <v>82</v>
      </c>
      <c r="V51" s="117" t="s">
        <v>82</v>
      </c>
      <c r="W51" s="117" t="s">
        <v>82</v>
      </c>
      <c r="X51" s="117" t="s">
        <v>82</v>
      </c>
      <c r="Y51" s="117" t="s">
        <v>82</v>
      </c>
      <c r="Z51" s="117" t="s">
        <v>82</v>
      </c>
      <c r="AA51" s="117" t="n">
        <v>1</v>
      </c>
      <c r="AB51" s="117" t="n">
        <v>4</v>
      </c>
      <c r="AC51" s="117" t="s">
        <v>82</v>
      </c>
      <c r="AD51" s="117" t="s">
        <v>82</v>
      </c>
      <c r="AE51" s="117" t="n">
        <v>1</v>
      </c>
      <c r="AF51" s="163" t="n">
        <v>12</v>
      </c>
      <c r="AG51" s="104"/>
      <c r="AH51" s="104"/>
      <c r="AI51" s="104"/>
      <c r="AJ51" s="104"/>
      <c r="AK51" s="104"/>
      <c r="AL51" s="104"/>
      <c r="AM51" s="104"/>
      <c r="AN51" s="104"/>
      <c r="AO51" s="104"/>
      <c r="AP51" s="104"/>
      <c r="AQ51" s="104"/>
      <c r="AR51" s="104"/>
      <c r="AS51" s="104"/>
      <c r="AT51" s="104"/>
      <c r="AU51" s="104"/>
      <c r="AV51" s="104"/>
      <c r="AW51" s="104"/>
      <c r="AX51" s="104"/>
      <c r="AY51" s="104"/>
    </row>
    <row r="52" customFormat="false" ht="12.75" hidden="false" customHeight="true" outlineLevel="0" collapsed="false">
      <c r="A52" s="187"/>
      <c r="B52" s="188"/>
      <c r="C52" s="270" t="s">
        <v>82</v>
      </c>
      <c r="D52" s="269" t="s">
        <v>279</v>
      </c>
      <c r="E52" s="159"/>
      <c r="F52" s="231"/>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63"/>
      <c r="AG52" s="104"/>
      <c r="AH52" s="104"/>
      <c r="AI52" s="104"/>
      <c r="AJ52" s="104"/>
      <c r="AK52" s="104"/>
      <c r="AL52" s="104"/>
      <c r="AM52" s="104"/>
      <c r="AN52" s="104"/>
      <c r="AO52" s="104"/>
      <c r="AP52" s="104"/>
      <c r="AQ52" s="104"/>
      <c r="AR52" s="104"/>
      <c r="AS52" s="104"/>
      <c r="AT52" s="104"/>
      <c r="AU52" s="104"/>
      <c r="AV52" s="104"/>
      <c r="AW52" s="104"/>
      <c r="AX52" s="104"/>
      <c r="AY52" s="104"/>
    </row>
    <row r="53" s="85" customFormat="true" ht="12" hidden="false" customHeight="true" outlineLevel="0" collapsed="false">
      <c r="A53" s="205" t="n">
        <v>35</v>
      </c>
      <c r="B53" s="206"/>
      <c r="C53" s="221"/>
      <c r="D53" s="208" t="s">
        <v>163</v>
      </c>
      <c r="E53" s="208"/>
      <c r="F53" s="271" t="n">
        <v>831</v>
      </c>
      <c r="G53" s="120" t="n">
        <v>472</v>
      </c>
      <c r="H53" s="120" t="n">
        <v>34329</v>
      </c>
      <c r="I53" s="120" t="n">
        <v>7</v>
      </c>
      <c r="J53" s="120" t="n">
        <v>253</v>
      </c>
      <c r="K53" s="120" t="n">
        <v>7</v>
      </c>
      <c r="L53" s="120" t="n">
        <v>390</v>
      </c>
      <c r="M53" s="120" t="n">
        <v>13</v>
      </c>
      <c r="N53" s="120" t="n">
        <v>376</v>
      </c>
      <c r="O53" s="120" t="n">
        <v>70</v>
      </c>
      <c r="P53" s="120" t="n">
        <v>3140</v>
      </c>
      <c r="Q53" s="120" t="n">
        <v>87</v>
      </c>
      <c r="R53" s="120" t="n">
        <v>1867</v>
      </c>
      <c r="S53" s="120" t="n">
        <v>426</v>
      </c>
      <c r="T53" s="120" t="n">
        <v>26509</v>
      </c>
      <c r="U53" s="120" t="n">
        <v>6</v>
      </c>
      <c r="V53" s="120" t="n">
        <v>236</v>
      </c>
      <c r="W53" s="120" t="n">
        <v>3</v>
      </c>
      <c r="X53" s="120" t="n">
        <v>43</v>
      </c>
      <c r="Y53" s="120" t="n">
        <v>4</v>
      </c>
      <c r="Z53" s="120" t="n">
        <v>93</v>
      </c>
      <c r="AA53" s="120" t="n">
        <v>4</v>
      </c>
      <c r="AB53" s="120" t="n">
        <v>84</v>
      </c>
      <c r="AC53" s="120" t="s">
        <v>82</v>
      </c>
      <c r="AD53" s="120" t="s">
        <v>82</v>
      </c>
      <c r="AE53" s="120" t="n">
        <v>21</v>
      </c>
      <c r="AF53" s="233" t="n">
        <v>1338</v>
      </c>
      <c r="AG53" s="374"/>
      <c r="AH53" s="374"/>
      <c r="AI53" s="374"/>
      <c r="AJ53" s="374"/>
      <c r="AK53" s="374"/>
      <c r="AL53" s="374"/>
      <c r="AM53" s="374"/>
      <c r="AN53" s="374"/>
      <c r="AO53" s="374"/>
      <c r="AP53" s="374"/>
      <c r="AQ53" s="374"/>
      <c r="AR53" s="374"/>
      <c r="AS53" s="374"/>
      <c r="AT53" s="374"/>
      <c r="AU53" s="374"/>
      <c r="AV53" s="374"/>
      <c r="AW53" s="374"/>
      <c r="AX53" s="374"/>
      <c r="AY53" s="374"/>
    </row>
    <row r="54" customFormat="false" ht="12" hidden="false" customHeight="true" outlineLevel="0" collapsed="false">
      <c r="A54" s="202" t="n">
        <v>36</v>
      </c>
      <c r="B54" s="188"/>
      <c r="C54" s="189"/>
      <c r="D54" s="203" t="s">
        <v>321</v>
      </c>
      <c r="E54" s="203"/>
      <c r="F54" s="231" t="n">
        <v>76</v>
      </c>
      <c r="G54" s="117" t="n">
        <v>28</v>
      </c>
      <c r="H54" s="117" t="n">
        <v>2060</v>
      </c>
      <c r="I54" s="117" t="n">
        <v>1</v>
      </c>
      <c r="J54" s="117" t="n">
        <v>32</v>
      </c>
      <c r="K54" s="117" t="s">
        <v>82</v>
      </c>
      <c r="L54" s="117" t="s">
        <v>82</v>
      </c>
      <c r="M54" s="117" t="n">
        <v>2</v>
      </c>
      <c r="N54" s="117" t="n">
        <v>31</v>
      </c>
      <c r="O54" s="117" t="n">
        <v>4</v>
      </c>
      <c r="P54" s="117" t="n">
        <v>175</v>
      </c>
      <c r="Q54" s="117" t="n">
        <v>4</v>
      </c>
      <c r="R54" s="117" t="n">
        <v>92</v>
      </c>
      <c r="S54" s="117" t="n">
        <v>25</v>
      </c>
      <c r="T54" s="117" t="n">
        <v>1726</v>
      </c>
      <c r="U54" s="117" t="s">
        <v>82</v>
      </c>
      <c r="V54" s="117" t="s">
        <v>82</v>
      </c>
      <c r="W54" s="117" t="s">
        <v>82</v>
      </c>
      <c r="X54" s="117" t="s">
        <v>82</v>
      </c>
      <c r="Y54" s="117" t="s">
        <v>82</v>
      </c>
      <c r="Z54" s="117" t="s">
        <v>82</v>
      </c>
      <c r="AA54" s="117" t="n">
        <v>1</v>
      </c>
      <c r="AB54" s="117" t="n">
        <v>3</v>
      </c>
      <c r="AC54" s="117" t="s">
        <v>82</v>
      </c>
      <c r="AD54" s="117" t="s">
        <v>82</v>
      </c>
      <c r="AE54" s="117" t="n">
        <v>1</v>
      </c>
      <c r="AF54" s="163" t="n">
        <v>1</v>
      </c>
      <c r="AG54" s="104"/>
      <c r="AH54" s="104"/>
      <c r="AI54" s="104"/>
      <c r="AJ54" s="104"/>
      <c r="AK54" s="104"/>
      <c r="AL54" s="104"/>
      <c r="AM54" s="104"/>
      <c r="AN54" s="104"/>
      <c r="AO54" s="104"/>
      <c r="AP54" s="104"/>
      <c r="AQ54" s="104"/>
      <c r="AR54" s="104"/>
      <c r="AS54" s="104"/>
      <c r="AT54" s="104"/>
      <c r="AU54" s="104"/>
      <c r="AV54" s="104"/>
      <c r="AW54" s="104"/>
      <c r="AX54" s="104"/>
      <c r="AY54" s="104"/>
    </row>
    <row r="55" customFormat="false" ht="12" hidden="false" customHeight="true" outlineLevel="0" collapsed="false">
      <c r="A55" s="202" t="n">
        <v>37</v>
      </c>
      <c r="B55" s="188"/>
      <c r="C55" s="189"/>
      <c r="D55" s="203" t="s">
        <v>322</v>
      </c>
      <c r="E55" s="203"/>
      <c r="F55" s="231" t="n">
        <v>53</v>
      </c>
      <c r="G55" s="117" t="n">
        <v>29</v>
      </c>
      <c r="H55" s="117" t="n">
        <v>2075</v>
      </c>
      <c r="I55" s="117" t="s">
        <v>82</v>
      </c>
      <c r="J55" s="117" t="s">
        <v>82</v>
      </c>
      <c r="K55" s="117" t="s">
        <v>82</v>
      </c>
      <c r="L55" s="117" t="s">
        <v>82</v>
      </c>
      <c r="M55" s="117" t="s">
        <v>82</v>
      </c>
      <c r="N55" s="117" t="s">
        <v>82</v>
      </c>
      <c r="O55" s="117" t="n">
        <v>9</v>
      </c>
      <c r="P55" s="117" t="n">
        <v>557</v>
      </c>
      <c r="Q55" s="117" t="n">
        <v>4</v>
      </c>
      <c r="R55" s="117" t="n">
        <v>84</v>
      </c>
      <c r="S55" s="117" t="n">
        <v>21</v>
      </c>
      <c r="T55" s="117" t="n">
        <v>1434</v>
      </c>
      <c r="U55" s="117" t="s">
        <v>82</v>
      </c>
      <c r="V55" s="117" t="s">
        <v>82</v>
      </c>
      <c r="W55" s="117" t="s">
        <v>82</v>
      </c>
      <c r="X55" s="117" t="s">
        <v>82</v>
      </c>
      <c r="Y55" s="117" t="s">
        <v>82</v>
      </c>
      <c r="Z55" s="117" t="s">
        <v>82</v>
      </c>
      <c r="AA55" s="117" t="s">
        <v>82</v>
      </c>
      <c r="AB55" s="117" t="s">
        <v>82</v>
      </c>
      <c r="AC55" s="117" t="s">
        <v>82</v>
      </c>
      <c r="AD55" s="117" t="s">
        <v>82</v>
      </c>
      <c r="AE55" s="117" t="s">
        <v>82</v>
      </c>
      <c r="AF55" s="163" t="s">
        <v>82</v>
      </c>
      <c r="AG55" s="104"/>
      <c r="AH55" s="104"/>
      <c r="AI55" s="104"/>
      <c r="AJ55" s="104"/>
      <c r="AK55" s="104"/>
      <c r="AL55" s="104"/>
      <c r="AM55" s="104"/>
      <c r="AN55" s="104"/>
      <c r="AO55" s="104"/>
      <c r="AP55" s="104"/>
      <c r="AQ55" s="104"/>
      <c r="AR55" s="104"/>
      <c r="AS55" s="104"/>
      <c r="AT55" s="104"/>
      <c r="AU55" s="104"/>
      <c r="AV55" s="104"/>
      <c r="AW55" s="104"/>
      <c r="AX55" s="104"/>
      <c r="AY55" s="104"/>
    </row>
    <row r="56" customFormat="false" ht="12" hidden="false" customHeight="true" outlineLevel="0" collapsed="false">
      <c r="A56" s="202" t="n">
        <v>38</v>
      </c>
      <c r="B56" s="188"/>
      <c r="C56" s="189"/>
      <c r="D56" s="203" t="s">
        <v>323</v>
      </c>
      <c r="E56" s="203"/>
      <c r="F56" s="231" t="n">
        <v>36</v>
      </c>
      <c r="G56" s="117" t="n">
        <v>21</v>
      </c>
      <c r="H56" s="117" t="n">
        <v>1611</v>
      </c>
      <c r="I56" s="117" t="s">
        <v>82</v>
      </c>
      <c r="J56" s="117" t="s">
        <v>82</v>
      </c>
      <c r="K56" s="117" t="n">
        <v>3</v>
      </c>
      <c r="L56" s="117" t="n">
        <v>52</v>
      </c>
      <c r="M56" s="117" t="s">
        <v>82</v>
      </c>
      <c r="N56" s="117" t="s">
        <v>82</v>
      </c>
      <c r="O56" s="117" t="n">
        <v>3</v>
      </c>
      <c r="P56" s="117" t="n">
        <v>83</v>
      </c>
      <c r="Q56" s="117" t="n">
        <v>1</v>
      </c>
      <c r="R56" s="117" t="n">
        <v>45</v>
      </c>
      <c r="S56" s="117" t="n">
        <v>21</v>
      </c>
      <c r="T56" s="117" t="n">
        <v>1408</v>
      </c>
      <c r="U56" s="117" t="s">
        <v>82</v>
      </c>
      <c r="V56" s="117" t="s">
        <v>82</v>
      </c>
      <c r="W56" s="117" t="n">
        <v>1</v>
      </c>
      <c r="X56" s="117" t="n">
        <v>3</v>
      </c>
      <c r="Y56" s="117" t="s">
        <v>82</v>
      </c>
      <c r="Z56" s="117" t="s">
        <v>82</v>
      </c>
      <c r="AA56" s="117" t="s">
        <v>82</v>
      </c>
      <c r="AB56" s="117" t="s">
        <v>82</v>
      </c>
      <c r="AC56" s="117" t="s">
        <v>82</v>
      </c>
      <c r="AD56" s="117" t="s">
        <v>82</v>
      </c>
      <c r="AE56" s="117" t="n">
        <v>2</v>
      </c>
      <c r="AF56" s="163" t="n">
        <v>20</v>
      </c>
      <c r="AG56" s="104"/>
      <c r="AH56" s="104"/>
      <c r="AI56" s="104"/>
      <c r="AJ56" s="104"/>
      <c r="AK56" s="104"/>
      <c r="AL56" s="104"/>
      <c r="AM56" s="104"/>
      <c r="AN56" s="104"/>
      <c r="AO56" s="104"/>
      <c r="AP56" s="104"/>
      <c r="AQ56" s="104"/>
      <c r="AR56" s="104"/>
      <c r="AS56" s="104"/>
      <c r="AT56" s="104"/>
      <c r="AU56" s="104"/>
      <c r="AV56" s="104"/>
      <c r="AW56" s="104"/>
      <c r="AX56" s="104"/>
      <c r="AY56" s="104"/>
    </row>
    <row r="57" s="378" customFormat="true" ht="12" hidden="false" customHeight="true" outlineLevel="0" collapsed="false">
      <c r="A57" s="209" t="n">
        <v>39</v>
      </c>
      <c r="B57" s="277"/>
      <c r="C57" s="212"/>
      <c r="D57" s="346" t="s">
        <v>324</v>
      </c>
      <c r="E57" s="346"/>
      <c r="F57" s="261" t="n">
        <v>18</v>
      </c>
      <c r="G57" s="116" t="n">
        <v>9</v>
      </c>
      <c r="H57" s="116" t="n">
        <v>351</v>
      </c>
      <c r="I57" s="116" t="s">
        <v>82</v>
      </c>
      <c r="J57" s="116" t="s">
        <v>82</v>
      </c>
      <c r="K57" s="116" t="s">
        <v>82</v>
      </c>
      <c r="L57" s="116" t="s">
        <v>82</v>
      </c>
      <c r="M57" s="116" t="s">
        <v>82</v>
      </c>
      <c r="N57" s="116" t="s">
        <v>82</v>
      </c>
      <c r="O57" s="116" t="s">
        <v>82</v>
      </c>
      <c r="P57" s="116" t="s">
        <v>82</v>
      </c>
      <c r="Q57" s="116" t="n">
        <v>2</v>
      </c>
      <c r="R57" s="116" t="n">
        <v>41</v>
      </c>
      <c r="S57" s="116" t="n">
        <v>7</v>
      </c>
      <c r="T57" s="116" t="n">
        <v>294</v>
      </c>
      <c r="U57" s="116" t="s">
        <v>82</v>
      </c>
      <c r="V57" s="116" t="s">
        <v>82</v>
      </c>
      <c r="W57" s="116" t="s">
        <v>82</v>
      </c>
      <c r="X57" s="116" t="s">
        <v>82</v>
      </c>
      <c r="Y57" s="116" t="n">
        <v>1</v>
      </c>
      <c r="Z57" s="116" t="n">
        <v>9</v>
      </c>
      <c r="AA57" s="116" t="s">
        <v>82</v>
      </c>
      <c r="AB57" s="116" t="s">
        <v>82</v>
      </c>
      <c r="AC57" s="116" t="s">
        <v>82</v>
      </c>
      <c r="AD57" s="116" t="s">
        <v>82</v>
      </c>
      <c r="AE57" s="116" t="n">
        <v>1</v>
      </c>
      <c r="AF57" s="262" t="n">
        <v>7</v>
      </c>
      <c r="AG57" s="349"/>
      <c r="AH57" s="349"/>
      <c r="AI57" s="349"/>
      <c r="AJ57" s="349"/>
      <c r="AK57" s="349"/>
      <c r="AL57" s="349"/>
      <c r="AM57" s="349"/>
      <c r="AN57" s="349"/>
      <c r="AO57" s="349"/>
      <c r="AP57" s="349"/>
      <c r="AQ57" s="349"/>
      <c r="AR57" s="349"/>
      <c r="AS57" s="349"/>
      <c r="AT57" s="349"/>
      <c r="AU57" s="349"/>
      <c r="AV57" s="349"/>
      <c r="AW57" s="349"/>
      <c r="AX57" s="349"/>
      <c r="AY57" s="349"/>
    </row>
    <row r="58" s="378" customFormat="true" ht="12" hidden="false" customHeight="true" outlineLevel="0" collapsed="false">
      <c r="A58" s="209" t="n">
        <v>40</v>
      </c>
      <c r="B58" s="277"/>
      <c r="C58" s="212"/>
      <c r="D58" s="346" t="s">
        <v>325</v>
      </c>
      <c r="E58" s="346"/>
      <c r="F58" s="261" t="n">
        <v>7</v>
      </c>
      <c r="G58" s="116" t="n">
        <v>4</v>
      </c>
      <c r="H58" s="116" t="n">
        <v>262</v>
      </c>
      <c r="I58" s="116" t="s">
        <v>82</v>
      </c>
      <c r="J58" s="116" t="s">
        <v>82</v>
      </c>
      <c r="K58" s="116" t="s">
        <v>82</v>
      </c>
      <c r="L58" s="116" t="s">
        <v>82</v>
      </c>
      <c r="M58" s="116" t="s">
        <v>82</v>
      </c>
      <c r="N58" s="116" t="s">
        <v>82</v>
      </c>
      <c r="O58" s="116" t="n">
        <v>1</v>
      </c>
      <c r="P58" s="116" t="n">
        <v>87</v>
      </c>
      <c r="Q58" s="116" t="s">
        <v>82</v>
      </c>
      <c r="R58" s="116" t="s">
        <v>82</v>
      </c>
      <c r="S58" s="116" t="n">
        <v>3</v>
      </c>
      <c r="T58" s="116" t="n">
        <v>175</v>
      </c>
      <c r="U58" s="116" t="s">
        <v>82</v>
      </c>
      <c r="V58" s="116" t="s">
        <v>82</v>
      </c>
      <c r="W58" s="116" t="s">
        <v>82</v>
      </c>
      <c r="X58" s="116" t="s">
        <v>82</v>
      </c>
      <c r="Y58" s="116" t="s">
        <v>82</v>
      </c>
      <c r="Z58" s="116" t="s">
        <v>82</v>
      </c>
      <c r="AA58" s="116" t="s">
        <v>82</v>
      </c>
      <c r="AB58" s="116" t="s">
        <v>82</v>
      </c>
      <c r="AC58" s="116" t="s">
        <v>82</v>
      </c>
      <c r="AD58" s="116" t="s">
        <v>82</v>
      </c>
      <c r="AE58" s="116" t="s">
        <v>82</v>
      </c>
      <c r="AF58" s="262" t="s">
        <v>82</v>
      </c>
      <c r="AG58" s="349"/>
      <c r="AH58" s="349"/>
      <c r="AI58" s="349"/>
      <c r="AJ58" s="349"/>
      <c r="AK58" s="349"/>
      <c r="AL58" s="349"/>
      <c r="AM58" s="349"/>
      <c r="AN58" s="349"/>
      <c r="AO58" s="349"/>
      <c r="AP58" s="349"/>
      <c r="AQ58" s="349"/>
      <c r="AR58" s="349"/>
      <c r="AS58" s="349"/>
      <c r="AT58" s="349"/>
      <c r="AU58" s="349"/>
      <c r="AV58" s="349"/>
      <c r="AW58" s="349"/>
      <c r="AX58" s="349"/>
      <c r="AY58" s="349"/>
    </row>
    <row r="59" s="378" customFormat="true" ht="12" hidden="false" customHeight="true" outlineLevel="0" collapsed="false">
      <c r="A59" s="209" t="n">
        <v>41</v>
      </c>
      <c r="B59" s="277"/>
      <c r="C59" s="212"/>
      <c r="D59" s="346" t="s">
        <v>326</v>
      </c>
      <c r="E59" s="346"/>
      <c r="F59" s="261" t="n">
        <v>19</v>
      </c>
      <c r="G59" s="116" t="n">
        <v>15</v>
      </c>
      <c r="H59" s="116" t="n">
        <v>837</v>
      </c>
      <c r="I59" s="116" t="s">
        <v>82</v>
      </c>
      <c r="J59" s="116" t="s">
        <v>82</v>
      </c>
      <c r="K59" s="116" t="s">
        <v>82</v>
      </c>
      <c r="L59" s="116" t="s">
        <v>82</v>
      </c>
      <c r="M59" s="116" t="s">
        <v>82</v>
      </c>
      <c r="N59" s="116" t="s">
        <v>82</v>
      </c>
      <c r="O59" s="116" t="n">
        <v>2</v>
      </c>
      <c r="P59" s="116" t="n">
        <v>111</v>
      </c>
      <c r="Q59" s="116" t="n">
        <v>6</v>
      </c>
      <c r="R59" s="116" t="n">
        <v>223</v>
      </c>
      <c r="S59" s="116" t="n">
        <v>10</v>
      </c>
      <c r="T59" s="116" t="n">
        <v>443</v>
      </c>
      <c r="U59" s="116" t="n">
        <v>1</v>
      </c>
      <c r="V59" s="116" t="n">
        <v>60</v>
      </c>
      <c r="W59" s="116" t="s">
        <v>82</v>
      </c>
      <c r="X59" s="116" t="s">
        <v>82</v>
      </c>
      <c r="Y59" s="116" t="s">
        <v>82</v>
      </c>
      <c r="Z59" s="116" t="s">
        <v>82</v>
      </c>
      <c r="AA59" s="116" t="s">
        <v>82</v>
      </c>
      <c r="AB59" s="116" t="s">
        <v>82</v>
      </c>
      <c r="AC59" s="116" t="s">
        <v>82</v>
      </c>
      <c r="AD59" s="116" t="s">
        <v>82</v>
      </c>
      <c r="AE59" s="116" t="s">
        <v>82</v>
      </c>
      <c r="AF59" s="262" t="s">
        <v>82</v>
      </c>
      <c r="AG59" s="349"/>
      <c r="AH59" s="349"/>
      <c r="AI59" s="349"/>
      <c r="AJ59" s="349"/>
      <c r="AK59" s="349"/>
      <c r="AL59" s="349"/>
      <c r="AM59" s="349"/>
      <c r="AN59" s="349"/>
      <c r="AO59" s="349"/>
      <c r="AP59" s="349"/>
      <c r="AQ59" s="349"/>
      <c r="AR59" s="349"/>
      <c r="AS59" s="349"/>
      <c r="AT59" s="349"/>
      <c r="AU59" s="349"/>
      <c r="AV59" s="349"/>
      <c r="AW59" s="349"/>
      <c r="AX59" s="349"/>
      <c r="AY59" s="349"/>
    </row>
    <row r="60" s="378" customFormat="true" ht="12" hidden="false" customHeight="true" outlineLevel="0" collapsed="false">
      <c r="A60" s="209" t="n">
        <v>42</v>
      </c>
      <c r="B60" s="277"/>
      <c r="C60" s="212"/>
      <c r="D60" s="346" t="s">
        <v>327</v>
      </c>
      <c r="E60" s="346"/>
      <c r="F60" s="261" t="n">
        <v>62</v>
      </c>
      <c r="G60" s="116" t="n">
        <v>36</v>
      </c>
      <c r="H60" s="116" t="n">
        <v>2057</v>
      </c>
      <c r="I60" s="116" t="s">
        <v>82</v>
      </c>
      <c r="J60" s="116" t="s">
        <v>82</v>
      </c>
      <c r="K60" s="116" t="n">
        <v>1</v>
      </c>
      <c r="L60" s="116" t="n">
        <v>108</v>
      </c>
      <c r="M60" s="116" t="s">
        <v>82</v>
      </c>
      <c r="N60" s="116" t="s">
        <v>82</v>
      </c>
      <c r="O60" s="116" t="n">
        <v>2</v>
      </c>
      <c r="P60" s="116" t="n">
        <v>51</v>
      </c>
      <c r="Q60" s="116" t="n">
        <v>6</v>
      </c>
      <c r="R60" s="116" t="n">
        <v>177</v>
      </c>
      <c r="S60" s="116" t="n">
        <v>28</v>
      </c>
      <c r="T60" s="116" t="n">
        <v>1511</v>
      </c>
      <c r="U60" s="116" t="s">
        <v>82</v>
      </c>
      <c r="V60" s="116" t="s">
        <v>82</v>
      </c>
      <c r="W60" s="116" t="s">
        <v>82</v>
      </c>
      <c r="X60" s="116" t="s">
        <v>82</v>
      </c>
      <c r="Y60" s="116" t="s">
        <v>82</v>
      </c>
      <c r="Z60" s="116" t="s">
        <v>82</v>
      </c>
      <c r="AA60" s="116" t="s">
        <v>82</v>
      </c>
      <c r="AB60" s="116" t="s">
        <v>82</v>
      </c>
      <c r="AC60" s="116" t="s">
        <v>82</v>
      </c>
      <c r="AD60" s="116" t="s">
        <v>82</v>
      </c>
      <c r="AE60" s="116" t="n">
        <v>2</v>
      </c>
      <c r="AF60" s="262" t="n">
        <v>210</v>
      </c>
      <c r="AG60" s="349"/>
      <c r="AH60" s="349"/>
      <c r="AI60" s="349"/>
      <c r="AJ60" s="349"/>
      <c r="AK60" s="349"/>
      <c r="AL60" s="349"/>
      <c r="AM60" s="349"/>
      <c r="AN60" s="349"/>
      <c r="AO60" s="349"/>
      <c r="AP60" s="349"/>
      <c r="AQ60" s="349"/>
      <c r="AR60" s="349"/>
      <c r="AS60" s="349"/>
      <c r="AT60" s="349"/>
      <c r="AU60" s="349"/>
      <c r="AV60" s="349"/>
      <c r="AW60" s="349"/>
      <c r="AX60" s="349"/>
      <c r="AY60" s="349"/>
    </row>
    <row r="61" s="378" customFormat="true" ht="12" hidden="false" customHeight="true" outlineLevel="0" collapsed="false">
      <c r="A61" s="209" t="n">
        <v>43</v>
      </c>
      <c r="B61" s="277"/>
      <c r="C61" s="212"/>
      <c r="D61" s="346" t="s">
        <v>328</v>
      </c>
      <c r="E61" s="346"/>
      <c r="F61" s="261" t="n">
        <v>13</v>
      </c>
      <c r="G61" s="116" t="n">
        <v>3</v>
      </c>
      <c r="H61" s="116" t="n">
        <v>478</v>
      </c>
      <c r="I61" s="116" t="s">
        <v>82</v>
      </c>
      <c r="J61" s="116" t="s">
        <v>82</v>
      </c>
      <c r="K61" s="116" t="s">
        <v>82</v>
      </c>
      <c r="L61" s="116" t="s">
        <v>82</v>
      </c>
      <c r="M61" s="116" t="s">
        <v>82</v>
      </c>
      <c r="N61" s="116" t="s">
        <v>82</v>
      </c>
      <c r="O61" s="116" t="n">
        <v>1</v>
      </c>
      <c r="P61" s="116" t="n">
        <v>29</v>
      </c>
      <c r="Q61" s="116" t="n">
        <v>2</v>
      </c>
      <c r="R61" s="116" t="n">
        <v>64</v>
      </c>
      <c r="S61" s="116" t="n">
        <v>2</v>
      </c>
      <c r="T61" s="116" t="n">
        <v>259</v>
      </c>
      <c r="U61" s="116" t="s">
        <v>82</v>
      </c>
      <c r="V61" s="116" t="s">
        <v>82</v>
      </c>
      <c r="W61" s="116" t="s">
        <v>82</v>
      </c>
      <c r="X61" s="116" t="s">
        <v>82</v>
      </c>
      <c r="Y61" s="116" t="s">
        <v>82</v>
      </c>
      <c r="Z61" s="116" t="s">
        <v>82</v>
      </c>
      <c r="AA61" s="116" t="n">
        <v>1</v>
      </c>
      <c r="AB61" s="116" t="n">
        <v>41</v>
      </c>
      <c r="AC61" s="116" t="s">
        <v>82</v>
      </c>
      <c r="AD61" s="116" t="s">
        <v>82</v>
      </c>
      <c r="AE61" s="116" t="n">
        <v>1</v>
      </c>
      <c r="AF61" s="262" t="n">
        <v>85</v>
      </c>
      <c r="AG61" s="349"/>
      <c r="AH61" s="349"/>
      <c r="AI61" s="349"/>
      <c r="AJ61" s="349"/>
      <c r="AK61" s="349"/>
      <c r="AL61" s="349"/>
      <c r="AM61" s="349"/>
      <c r="AN61" s="349"/>
      <c r="AO61" s="349"/>
      <c r="AP61" s="349"/>
      <c r="AQ61" s="349"/>
      <c r="AR61" s="349"/>
      <c r="AS61" s="349"/>
      <c r="AT61" s="349"/>
      <c r="AU61" s="349"/>
      <c r="AV61" s="349"/>
      <c r="AW61" s="349"/>
      <c r="AX61" s="349"/>
      <c r="AY61" s="349"/>
    </row>
    <row r="62" s="378" customFormat="true" ht="12" hidden="false" customHeight="true" outlineLevel="0" collapsed="false">
      <c r="A62" s="209" t="n">
        <v>44</v>
      </c>
      <c r="B62" s="277"/>
      <c r="C62" s="212"/>
      <c r="D62" s="346" t="s">
        <v>329</v>
      </c>
      <c r="E62" s="346"/>
      <c r="F62" s="261" t="n">
        <v>77</v>
      </c>
      <c r="G62" s="116" t="n">
        <v>48</v>
      </c>
      <c r="H62" s="116" t="n">
        <v>3901</v>
      </c>
      <c r="I62" s="116" t="n">
        <v>2</v>
      </c>
      <c r="J62" s="116" t="n">
        <v>69</v>
      </c>
      <c r="K62" s="116" t="n">
        <v>1</v>
      </c>
      <c r="L62" s="116" t="n">
        <v>108</v>
      </c>
      <c r="M62" s="116" t="n">
        <v>4</v>
      </c>
      <c r="N62" s="116" t="n">
        <v>38</v>
      </c>
      <c r="O62" s="116" t="n">
        <v>11</v>
      </c>
      <c r="P62" s="116" t="n">
        <v>414</v>
      </c>
      <c r="Q62" s="116" t="n">
        <v>9</v>
      </c>
      <c r="R62" s="116" t="n">
        <v>165</v>
      </c>
      <c r="S62" s="116" t="n">
        <v>44</v>
      </c>
      <c r="T62" s="116" t="n">
        <v>2690</v>
      </c>
      <c r="U62" s="116" t="s">
        <v>82</v>
      </c>
      <c r="V62" s="116" t="s">
        <v>82</v>
      </c>
      <c r="W62" s="116" t="s">
        <v>82</v>
      </c>
      <c r="X62" s="116" t="s">
        <v>82</v>
      </c>
      <c r="Y62" s="116" t="s">
        <v>82</v>
      </c>
      <c r="Z62" s="116" t="s">
        <v>82</v>
      </c>
      <c r="AA62" s="116" t="s">
        <v>82</v>
      </c>
      <c r="AB62" s="116" t="s">
        <v>82</v>
      </c>
      <c r="AC62" s="116" t="s">
        <v>82</v>
      </c>
      <c r="AD62" s="116" t="s">
        <v>82</v>
      </c>
      <c r="AE62" s="116" t="n">
        <v>5</v>
      </c>
      <c r="AF62" s="262" t="n">
        <v>417</v>
      </c>
      <c r="AG62" s="349"/>
      <c r="AH62" s="349"/>
      <c r="AI62" s="349"/>
      <c r="AJ62" s="349"/>
      <c r="AK62" s="349"/>
      <c r="AL62" s="349"/>
      <c r="AM62" s="349"/>
      <c r="AN62" s="349"/>
      <c r="AO62" s="349"/>
      <c r="AP62" s="349"/>
      <c r="AQ62" s="349"/>
      <c r="AR62" s="349"/>
      <c r="AS62" s="349"/>
      <c r="AT62" s="349"/>
      <c r="AU62" s="349"/>
      <c r="AV62" s="349"/>
      <c r="AW62" s="349"/>
      <c r="AX62" s="349"/>
      <c r="AY62" s="349"/>
    </row>
    <row r="63" s="378" customFormat="true" ht="12" hidden="false" customHeight="true" outlineLevel="0" collapsed="false">
      <c r="A63" s="209" t="n">
        <v>45</v>
      </c>
      <c r="B63" s="277"/>
      <c r="C63" s="212"/>
      <c r="D63" s="346" t="s">
        <v>330</v>
      </c>
      <c r="E63" s="346"/>
      <c r="F63" s="261" t="n">
        <v>317</v>
      </c>
      <c r="G63" s="116" t="n">
        <v>197</v>
      </c>
      <c r="H63" s="116" t="n">
        <v>14319</v>
      </c>
      <c r="I63" s="116" t="n">
        <v>4</v>
      </c>
      <c r="J63" s="116" t="n">
        <v>152</v>
      </c>
      <c r="K63" s="116" t="n">
        <v>2</v>
      </c>
      <c r="L63" s="116" t="n">
        <v>122</v>
      </c>
      <c r="M63" s="116" t="n">
        <v>6</v>
      </c>
      <c r="N63" s="116" t="n">
        <v>292</v>
      </c>
      <c r="O63" s="116" t="n">
        <v>27</v>
      </c>
      <c r="P63" s="116" t="n">
        <v>1270</v>
      </c>
      <c r="Q63" s="116" t="n">
        <v>37</v>
      </c>
      <c r="R63" s="116" t="n">
        <v>671</v>
      </c>
      <c r="S63" s="116" t="n">
        <v>185</v>
      </c>
      <c r="T63" s="116" t="n">
        <v>11439</v>
      </c>
      <c r="U63" s="116" t="n">
        <v>3</v>
      </c>
      <c r="V63" s="116" t="n">
        <v>91</v>
      </c>
      <c r="W63" s="116" t="n">
        <v>2</v>
      </c>
      <c r="X63" s="116" t="n">
        <v>40</v>
      </c>
      <c r="Y63" s="116" t="n">
        <v>3</v>
      </c>
      <c r="Z63" s="116" t="n">
        <v>84</v>
      </c>
      <c r="AA63" s="116" t="n">
        <v>2</v>
      </c>
      <c r="AB63" s="116" t="n">
        <v>40</v>
      </c>
      <c r="AC63" s="116" t="s">
        <v>82</v>
      </c>
      <c r="AD63" s="116" t="s">
        <v>82</v>
      </c>
      <c r="AE63" s="116" t="n">
        <v>5</v>
      </c>
      <c r="AF63" s="262" t="n">
        <v>118</v>
      </c>
      <c r="AG63" s="349"/>
      <c r="AH63" s="349"/>
      <c r="AI63" s="349"/>
      <c r="AJ63" s="349"/>
      <c r="AK63" s="349"/>
      <c r="AL63" s="349"/>
      <c r="AM63" s="349"/>
      <c r="AN63" s="349"/>
      <c r="AO63" s="349"/>
      <c r="AP63" s="349"/>
      <c r="AQ63" s="349"/>
      <c r="AR63" s="349"/>
      <c r="AS63" s="349"/>
      <c r="AT63" s="349"/>
      <c r="AU63" s="349"/>
      <c r="AV63" s="349"/>
      <c r="AW63" s="349"/>
      <c r="AX63" s="349"/>
      <c r="AY63" s="349"/>
    </row>
    <row r="64" s="378" customFormat="true" ht="12" hidden="false" customHeight="true" outlineLevel="0" collapsed="false">
      <c r="A64" s="209" t="n">
        <v>46</v>
      </c>
      <c r="B64" s="277"/>
      <c r="C64" s="212"/>
      <c r="D64" s="346" t="s">
        <v>331</v>
      </c>
      <c r="E64" s="346"/>
      <c r="F64" s="261" t="n">
        <v>59</v>
      </c>
      <c r="G64" s="116" t="n">
        <v>38</v>
      </c>
      <c r="H64" s="116" t="n">
        <v>3870</v>
      </c>
      <c r="I64" s="116" t="s">
        <v>82</v>
      </c>
      <c r="J64" s="116" t="s">
        <v>82</v>
      </c>
      <c r="K64" s="116" t="s">
        <v>82</v>
      </c>
      <c r="L64" s="116" t="s">
        <v>82</v>
      </c>
      <c r="M64" s="116" t="s">
        <v>82</v>
      </c>
      <c r="N64" s="116" t="s">
        <v>82</v>
      </c>
      <c r="O64" s="116" t="n">
        <v>7</v>
      </c>
      <c r="P64" s="116" t="n">
        <v>255</v>
      </c>
      <c r="Q64" s="116" t="n">
        <v>13</v>
      </c>
      <c r="R64" s="116" t="n">
        <v>248</v>
      </c>
      <c r="S64" s="116" t="n">
        <v>38</v>
      </c>
      <c r="T64" s="116" t="n">
        <v>2917</v>
      </c>
      <c r="U64" s="116" t="n">
        <v>1</v>
      </c>
      <c r="V64" s="116" t="n">
        <v>45</v>
      </c>
      <c r="W64" s="116" t="s">
        <v>82</v>
      </c>
      <c r="X64" s="116" t="s">
        <v>82</v>
      </c>
      <c r="Y64" s="116" t="s">
        <v>82</v>
      </c>
      <c r="Z64" s="116" t="s">
        <v>82</v>
      </c>
      <c r="AA64" s="116" t="s">
        <v>82</v>
      </c>
      <c r="AB64" s="116" t="s">
        <v>82</v>
      </c>
      <c r="AC64" s="116" t="s">
        <v>82</v>
      </c>
      <c r="AD64" s="116" t="s">
        <v>82</v>
      </c>
      <c r="AE64" s="116" t="n">
        <v>3</v>
      </c>
      <c r="AF64" s="262" t="n">
        <v>405</v>
      </c>
      <c r="AG64" s="349"/>
      <c r="AH64" s="349"/>
      <c r="AI64" s="349"/>
      <c r="AJ64" s="349"/>
      <c r="AK64" s="349"/>
      <c r="AL64" s="349"/>
      <c r="AM64" s="349"/>
      <c r="AN64" s="349"/>
      <c r="AO64" s="349"/>
      <c r="AP64" s="349"/>
      <c r="AQ64" s="349"/>
      <c r="AR64" s="349"/>
      <c r="AS64" s="349"/>
      <c r="AT64" s="349"/>
      <c r="AU64" s="349"/>
      <c r="AV64" s="349"/>
      <c r="AW64" s="349"/>
      <c r="AX64" s="349"/>
      <c r="AY64" s="349"/>
    </row>
    <row r="65" s="378" customFormat="true" ht="12" hidden="false" customHeight="true" outlineLevel="0" collapsed="false">
      <c r="A65" s="209" t="n">
        <v>47</v>
      </c>
      <c r="B65" s="277"/>
      <c r="C65" s="212"/>
      <c r="D65" s="346" t="s">
        <v>332</v>
      </c>
      <c r="E65" s="346"/>
      <c r="F65" s="261" t="n">
        <v>15</v>
      </c>
      <c r="G65" s="116" t="n">
        <v>15</v>
      </c>
      <c r="H65" s="116" t="n">
        <v>756</v>
      </c>
      <c r="I65" s="116" t="s">
        <v>82</v>
      </c>
      <c r="J65" s="116" t="s">
        <v>82</v>
      </c>
      <c r="K65" s="116" t="s">
        <v>82</v>
      </c>
      <c r="L65" s="116" t="s">
        <v>82</v>
      </c>
      <c r="M65" s="116" t="n">
        <v>1</v>
      </c>
      <c r="N65" s="116" t="n">
        <v>15</v>
      </c>
      <c r="O65" s="116" t="n">
        <v>2</v>
      </c>
      <c r="P65" s="116" t="n">
        <v>48</v>
      </c>
      <c r="Q65" s="116" t="s">
        <v>82</v>
      </c>
      <c r="R65" s="116" t="s">
        <v>82</v>
      </c>
      <c r="S65" s="116" t="n">
        <v>14</v>
      </c>
      <c r="T65" s="116" t="n">
        <v>578</v>
      </c>
      <c r="U65" s="116" t="n">
        <v>1</v>
      </c>
      <c r="V65" s="116" t="n">
        <v>40</v>
      </c>
      <c r="W65" s="116" t="s">
        <v>82</v>
      </c>
      <c r="X65" s="116" t="s">
        <v>82</v>
      </c>
      <c r="Y65" s="116" t="s">
        <v>82</v>
      </c>
      <c r="Z65" s="116" t="s">
        <v>82</v>
      </c>
      <c r="AA65" s="116" t="s">
        <v>82</v>
      </c>
      <c r="AB65" s="116" t="s">
        <v>82</v>
      </c>
      <c r="AC65" s="116" t="s">
        <v>82</v>
      </c>
      <c r="AD65" s="116" t="s">
        <v>82</v>
      </c>
      <c r="AE65" s="116" t="n">
        <v>1</v>
      </c>
      <c r="AF65" s="262" t="n">
        <v>75</v>
      </c>
      <c r="AG65" s="349"/>
      <c r="AH65" s="349"/>
      <c r="AI65" s="349"/>
      <c r="AJ65" s="349"/>
      <c r="AK65" s="349"/>
      <c r="AL65" s="349"/>
      <c r="AM65" s="349"/>
      <c r="AN65" s="349"/>
      <c r="AO65" s="349"/>
      <c r="AP65" s="349"/>
      <c r="AQ65" s="349"/>
      <c r="AR65" s="349"/>
      <c r="AS65" s="349"/>
      <c r="AT65" s="349"/>
      <c r="AU65" s="349"/>
      <c r="AV65" s="349"/>
      <c r="AW65" s="349"/>
      <c r="AX65" s="349"/>
      <c r="AY65" s="349"/>
    </row>
    <row r="66" s="378" customFormat="true" ht="12" hidden="false" customHeight="true" outlineLevel="0" collapsed="false">
      <c r="A66" s="209" t="n">
        <v>48</v>
      </c>
      <c r="B66" s="277"/>
      <c r="C66" s="212"/>
      <c r="D66" s="346" t="s">
        <v>158</v>
      </c>
      <c r="E66" s="346"/>
      <c r="F66" s="261" t="n">
        <v>17</v>
      </c>
      <c r="G66" s="116" t="n">
        <v>11</v>
      </c>
      <c r="H66" s="116" t="n">
        <v>618</v>
      </c>
      <c r="I66" s="116" t="s">
        <v>82</v>
      </c>
      <c r="J66" s="116" t="s">
        <v>82</v>
      </c>
      <c r="K66" s="116" t="s">
        <v>82</v>
      </c>
      <c r="L66" s="116" t="s">
        <v>82</v>
      </c>
      <c r="M66" s="116" t="s">
        <v>82</v>
      </c>
      <c r="N66" s="116" t="s">
        <v>82</v>
      </c>
      <c r="O66" s="116" t="s">
        <v>82</v>
      </c>
      <c r="P66" s="116" t="s">
        <v>82</v>
      </c>
      <c r="Q66" s="116" t="n">
        <v>1</v>
      </c>
      <c r="R66" s="116" t="n">
        <v>16</v>
      </c>
      <c r="S66" s="116" t="n">
        <v>11</v>
      </c>
      <c r="T66" s="116" t="n">
        <v>602</v>
      </c>
      <c r="U66" s="116" t="s">
        <v>82</v>
      </c>
      <c r="V66" s="116" t="s">
        <v>82</v>
      </c>
      <c r="W66" s="116" t="s">
        <v>82</v>
      </c>
      <c r="X66" s="116" t="s">
        <v>82</v>
      </c>
      <c r="Y66" s="116" t="s">
        <v>82</v>
      </c>
      <c r="Z66" s="116" t="s">
        <v>82</v>
      </c>
      <c r="AA66" s="116" t="s">
        <v>82</v>
      </c>
      <c r="AB66" s="116" t="s">
        <v>82</v>
      </c>
      <c r="AC66" s="116" t="s">
        <v>82</v>
      </c>
      <c r="AD66" s="116" t="s">
        <v>82</v>
      </c>
      <c r="AE66" s="116" t="s">
        <v>82</v>
      </c>
      <c r="AF66" s="262" t="s">
        <v>82</v>
      </c>
      <c r="AG66" s="349"/>
      <c r="AH66" s="349"/>
      <c r="AI66" s="349"/>
      <c r="AJ66" s="349"/>
      <c r="AK66" s="349"/>
      <c r="AL66" s="349"/>
      <c r="AM66" s="349"/>
      <c r="AN66" s="349"/>
      <c r="AO66" s="349"/>
      <c r="AP66" s="349"/>
      <c r="AQ66" s="349"/>
      <c r="AR66" s="349"/>
      <c r="AS66" s="349"/>
      <c r="AT66" s="349"/>
      <c r="AU66" s="349"/>
      <c r="AV66" s="349"/>
      <c r="AW66" s="349"/>
      <c r="AX66" s="349"/>
      <c r="AY66" s="349"/>
    </row>
    <row r="67" s="378" customFormat="true" ht="12" hidden="false" customHeight="true" outlineLevel="0" collapsed="false">
      <c r="A67" s="209" t="n">
        <v>49</v>
      </c>
      <c r="B67" s="277"/>
      <c r="C67" s="212"/>
      <c r="D67" s="346" t="s">
        <v>159</v>
      </c>
      <c r="E67" s="346"/>
      <c r="F67" s="261" t="n">
        <v>15</v>
      </c>
      <c r="G67" s="116" t="n">
        <v>7</v>
      </c>
      <c r="H67" s="116" t="n">
        <v>448</v>
      </c>
      <c r="I67" s="116" t="s">
        <v>82</v>
      </c>
      <c r="J67" s="116" t="s">
        <v>82</v>
      </c>
      <c r="K67" s="116" t="s">
        <v>82</v>
      </c>
      <c r="L67" s="116" t="s">
        <v>82</v>
      </c>
      <c r="M67" s="116" t="s">
        <v>82</v>
      </c>
      <c r="N67" s="116" t="s">
        <v>82</v>
      </c>
      <c r="O67" s="116" t="n">
        <v>1</v>
      </c>
      <c r="P67" s="116" t="n">
        <v>60</v>
      </c>
      <c r="Q67" s="116" t="n">
        <v>1</v>
      </c>
      <c r="R67" s="116" t="n">
        <v>20</v>
      </c>
      <c r="S67" s="116" t="n">
        <v>6</v>
      </c>
      <c r="T67" s="116" t="n">
        <v>368</v>
      </c>
      <c r="U67" s="116" t="s">
        <v>82</v>
      </c>
      <c r="V67" s="116" t="s">
        <v>82</v>
      </c>
      <c r="W67" s="116" t="s">
        <v>82</v>
      </c>
      <c r="X67" s="116" t="s">
        <v>82</v>
      </c>
      <c r="Y67" s="116" t="s">
        <v>82</v>
      </c>
      <c r="Z67" s="116" t="s">
        <v>82</v>
      </c>
      <c r="AA67" s="116" t="s">
        <v>82</v>
      </c>
      <c r="AB67" s="116" t="s">
        <v>82</v>
      </c>
      <c r="AC67" s="116" t="s">
        <v>82</v>
      </c>
      <c r="AD67" s="116" t="s">
        <v>82</v>
      </c>
      <c r="AE67" s="116" t="s">
        <v>82</v>
      </c>
      <c r="AF67" s="262" t="s">
        <v>82</v>
      </c>
      <c r="AG67" s="349"/>
      <c r="AH67" s="349"/>
      <c r="AI67" s="349"/>
      <c r="AJ67" s="349"/>
      <c r="AK67" s="349"/>
      <c r="AL67" s="349"/>
      <c r="AM67" s="349"/>
      <c r="AN67" s="349"/>
      <c r="AO67" s="349"/>
      <c r="AP67" s="349"/>
      <c r="AQ67" s="349"/>
      <c r="AR67" s="349"/>
      <c r="AS67" s="349"/>
      <c r="AT67" s="349"/>
      <c r="AU67" s="349"/>
      <c r="AV67" s="349"/>
      <c r="AW67" s="349"/>
      <c r="AX67" s="349"/>
      <c r="AY67" s="349"/>
    </row>
    <row r="68" s="378" customFormat="true" ht="12" hidden="false" customHeight="true" outlineLevel="0" collapsed="false">
      <c r="A68" s="209" t="n">
        <v>50</v>
      </c>
      <c r="B68" s="277"/>
      <c r="C68" s="212"/>
      <c r="D68" s="346" t="s">
        <v>160</v>
      </c>
      <c r="E68" s="346"/>
      <c r="F68" s="261" t="n">
        <v>32</v>
      </c>
      <c r="G68" s="116" t="n">
        <v>7</v>
      </c>
      <c r="H68" s="116" t="n">
        <v>411</v>
      </c>
      <c r="I68" s="116" t="s">
        <v>82</v>
      </c>
      <c r="J68" s="116" t="s">
        <v>82</v>
      </c>
      <c r="K68" s="116" t="s">
        <v>82</v>
      </c>
      <c r="L68" s="116" t="s">
        <v>82</v>
      </c>
      <c r="M68" s="116" t="s">
        <v>82</v>
      </c>
      <c r="N68" s="116" t="s">
        <v>82</v>
      </c>
      <c r="O68" s="116" t="s">
        <v>82</v>
      </c>
      <c r="P68" s="116" t="s">
        <v>82</v>
      </c>
      <c r="Q68" s="116" t="n">
        <v>1</v>
      </c>
      <c r="R68" s="116" t="n">
        <v>21</v>
      </c>
      <c r="S68" s="116" t="n">
        <v>7</v>
      </c>
      <c r="T68" s="116" t="n">
        <v>390</v>
      </c>
      <c r="U68" s="116" t="s">
        <v>82</v>
      </c>
      <c r="V68" s="116" t="s">
        <v>82</v>
      </c>
      <c r="W68" s="116" t="s">
        <v>82</v>
      </c>
      <c r="X68" s="116" t="s">
        <v>82</v>
      </c>
      <c r="Y68" s="116" t="s">
        <v>82</v>
      </c>
      <c r="Z68" s="116" t="s">
        <v>82</v>
      </c>
      <c r="AA68" s="116" t="s">
        <v>82</v>
      </c>
      <c r="AB68" s="116" t="s">
        <v>82</v>
      </c>
      <c r="AC68" s="116" t="s">
        <v>82</v>
      </c>
      <c r="AD68" s="116" t="s">
        <v>82</v>
      </c>
      <c r="AE68" s="116" t="s">
        <v>82</v>
      </c>
      <c r="AF68" s="262" t="s">
        <v>82</v>
      </c>
      <c r="AG68" s="349"/>
      <c r="AH68" s="349"/>
      <c r="AI68" s="349"/>
      <c r="AJ68" s="349"/>
      <c r="AK68" s="349"/>
      <c r="AL68" s="349"/>
      <c r="AM68" s="349"/>
      <c r="AN68" s="349"/>
      <c r="AO68" s="349"/>
      <c r="AP68" s="349"/>
      <c r="AQ68" s="349"/>
      <c r="AR68" s="349"/>
      <c r="AS68" s="349"/>
      <c r="AT68" s="349"/>
      <c r="AU68" s="349"/>
      <c r="AV68" s="349"/>
      <c r="AW68" s="349"/>
      <c r="AX68" s="349"/>
      <c r="AY68" s="349"/>
    </row>
    <row r="69" s="378" customFormat="true" ht="12" hidden="false" customHeight="true" outlineLevel="0" collapsed="false">
      <c r="A69" s="209" t="n">
        <v>51</v>
      </c>
      <c r="B69" s="277"/>
      <c r="C69" s="212"/>
      <c r="D69" s="346" t="s">
        <v>161</v>
      </c>
      <c r="E69" s="346"/>
      <c r="F69" s="261" t="n">
        <v>15</v>
      </c>
      <c r="G69" s="116" t="n">
        <v>4</v>
      </c>
      <c r="H69" s="116" t="n">
        <v>275</v>
      </c>
      <c r="I69" s="116" t="s">
        <v>82</v>
      </c>
      <c r="J69" s="116" t="s">
        <v>82</v>
      </c>
      <c r="K69" s="116" t="s">
        <v>82</v>
      </c>
      <c r="L69" s="116" t="s">
        <v>82</v>
      </c>
      <c r="M69" s="116" t="s">
        <v>82</v>
      </c>
      <c r="N69" s="116" t="s">
        <v>82</v>
      </c>
      <c r="O69" s="116" t="s">
        <v>82</v>
      </c>
      <c r="P69" s="116" t="s">
        <v>82</v>
      </c>
      <c r="Q69" s="116" t="s">
        <v>82</v>
      </c>
      <c r="R69" s="116" t="s">
        <v>82</v>
      </c>
      <c r="S69" s="116" t="n">
        <v>4</v>
      </c>
      <c r="T69" s="116" t="n">
        <v>275</v>
      </c>
      <c r="U69" s="116" t="s">
        <v>82</v>
      </c>
      <c r="V69" s="116" t="s">
        <v>82</v>
      </c>
      <c r="W69" s="116" t="s">
        <v>82</v>
      </c>
      <c r="X69" s="116" t="s">
        <v>82</v>
      </c>
      <c r="Y69" s="116" t="s">
        <v>82</v>
      </c>
      <c r="Z69" s="116" t="s">
        <v>82</v>
      </c>
      <c r="AA69" s="116" t="s">
        <v>82</v>
      </c>
      <c r="AB69" s="116" t="s">
        <v>82</v>
      </c>
      <c r="AC69" s="116" t="s">
        <v>82</v>
      </c>
      <c r="AD69" s="116" t="s">
        <v>82</v>
      </c>
      <c r="AE69" s="116" t="s">
        <v>82</v>
      </c>
      <c r="AF69" s="262" t="s">
        <v>82</v>
      </c>
      <c r="AG69" s="349"/>
      <c r="AH69" s="349"/>
      <c r="AI69" s="349"/>
      <c r="AJ69" s="349"/>
      <c r="AK69" s="349"/>
      <c r="AL69" s="349"/>
      <c r="AM69" s="349"/>
      <c r="AN69" s="349"/>
      <c r="AO69" s="349"/>
      <c r="AP69" s="349"/>
      <c r="AQ69" s="349"/>
      <c r="AR69" s="349"/>
      <c r="AS69" s="349"/>
      <c r="AT69" s="349"/>
      <c r="AU69" s="349"/>
      <c r="AV69" s="349"/>
      <c r="AW69" s="349"/>
      <c r="AX69" s="349"/>
      <c r="AY69" s="349"/>
    </row>
    <row r="70" s="378" customFormat="true" ht="12.75" hidden="false" customHeight="true" outlineLevel="0" collapsed="false">
      <c r="A70" s="276"/>
      <c r="B70" s="277"/>
      <c r="C70" s="268" t="s">
        <v>82</v>
      </c>
      <c r="D70" s="269" t="s">
        <v>280</v>
      </c>
      <c r="E70" s="279"/>
      <c r="F70" s="261"/>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262"/>
      <c r="AG70" s="349"/>
      <c r="AH70" s="349"/>
      <c r="AI70" s="349"/>
      <c r="AJ70" s="349"/>
      <c r="AK70" s="349"/>
      <c r="AL70" s="349"/>
      <c r="AM70" s="349"/>
      <c r="AN70" s="349"/>
      <c r="AO70" s="349"/>
      <c r="AP70" s="349"/>
      <c r="AQ70" s="349"/>
      <c r="AR70" s="349"/>
      <c r="AS70" s="349"/>
      <c r="AT70" s="349"/>
      <c r="AU70" s="349"/>
      <c r="AV70" s="349"/>
      <c r="AW70" s="349"/>
      <c r="AX70" s="349"/>
      <c r="AY70" s="349"/>
    </row>
    <row r="71" s="425" customFormat="true" ht="12" hidden="false" customHeight="true" outlineLevel="0" collapsed="false">
      <c r="A71" s="306" t="n">
        <v>52</v>
      </c>
      <c r="B71" s="431"/>
      <c r="C71" s="446"/>
      <c r="D71" s="428" t="s">
        <v>163</v>
      </c>
      <c r="E71" s="428"/>
      <c r="F71" s="258" t="n">
        <v>555</v>
      </c>
      <c r="G71" s="259" t="n">
        <v>70</v>
      </c>
      <c r="H71" s="259" t="n">
        <v>4939</v>
      </c>
      <c r="I71" s="259" t="n">
        <v>1</v>
      </c>
      <c r="J71" s="259" t="n">
        <v>30</v>
      </c>
      <c r="K71" s="259" t="n">
        <v>1</v>
      </c>
      <c r="L71" s="259" t="n">
        <v>4</v>
      </c>
      <c r="M71" s="259" t="n">
        <v>1</v>
      </c>
      <c r="N71" s="259" t="n">
        <v>7</v>
      </c>
      <c r="O71" s="259" t="n">
        <v>6</v>
      </c>
      <c r="P71" s="259" t="n">
        <v>223</v>
      </c>
      <c r="Q71" s="259" t="n">
        <v>13</v>
      </c>
      <c r="R71" s="259" t="n">
        <v>479</v>
      </c>
      <c r="S71" s="259" t="n">
        <v>62</v>
      </c>
      <c r="T71" s="259" t="n">
        <v>3556</v>
      </c>
      <c r="U71" s="259" t="s">
        <v>82</v>
      </c>
      <c r="V71" s="259" t="s">
        <v>82</v>
      </c>
      <c r="W71" s="259" t="s">
        <v>82</v>
      </c>
      <c r="X71" s="259" t="s">
        <v>82</v>
      </c>
      <c r="Y71" s="259" t="n">
        <v>1</v>
      </c>
      <c r="Z71" s="259" t="n">
        <v>36</v>
      </c>
      <c r="AA71" s="259" t="n">
        <v>1</v>
      </c>
      <c r="AB71" s="259" t="n">
        <v>20</v>
      </c>
      <c r="AC71" s="259" t="s">
        <v>82</v>
      </c>
      <c r="AD71" s="259" t="s">
        <v>82</v>
      </c>
      <c r="AE71" s="259" t="n">
        <v>8</v>
      </c>
      <c r="AF71" s="260" t="n">
        <v>584</v>
      </c>
      <c r="AG71" s="424"/>
      <c r="AH71" s="424"/>
      <c r="AI71" s="424"/>
      <c r="AJ71" s="424"/>
      <c r="AK71" s="424"/>
      <c r="AL71" s="424"/>
      <c r="AM71" s="424"/>
      <c r="AN71" s="424"/>
      <c r="AO71" s="424"/>
      <c r="AP71" s="424"/>
      <c r="AQ71" s="424"/>
      <c r="AR71" s="424"/>
      <c r="AS71" s="424"/>
      <c r="AT71" s="424"/>
      <c r="AU71" s="424"/>
      <c r="AV71" s="424"/>
      <c r="AW71" s="424"/>
      <c r="AX71" s="424"/>
      <c r="AY71" s="424"/>
    </row>
    <row r="72" s="378" customFormat="true" ht="12" hidden="false" customHeight="true" outlineLevel="0" collapsed="false">
      <c r="A72" s="209" t="n">
        <v>53</v>
      </c>
      <c r="B72" s="277"/>
      <c r="C72" s="212"/>
      <c r="D72" s="346" t="s">
        <v>321</v>
      </c>
      <c r="E72" s="346"/>
      <c r="F72" s="261" t="n">
        <v>101</v>
      </c>
      <c r="G72" s="116" t="n">
        <v>4</v>
      </c>
      <c r="H72" s="116" t="n">
        <v>249</v>
      </c>
      <c r="I72" s="116" t="s">
        <v>82</v>
      </c>
      <c r="J72" s="116" t="s">
        <v>82</v>
      </c>
      <c r="K72" s="116" t="s">
        <v>82</v>
      </c>
      <c r="L72" s="116" t="s">
        <v>82</v>
      </c>
      <c r="M72" s="116" t="s">
        <v>82</v>
      </c>
      <c r="N72" s="116" t="s">
        <v>82</v>
      </c>
      <c r="O72" s="116" t="s">
        <v>82</v>
      </c>
      <c r="P72" s="116" t="s">
        <v>82</v>
      </c>
      <c r="Q72" s="116" t="s">
        <v>82</v>
      </c>
      <c r="R72" s="116" t="s">
        <v>82</v>
      </c>
      <c r="S72" s="116" t="n">
        <v>4</v>
      </c>
      <c r="T72" s="116" t="n">
        <v>249</v>
      </c>
      <c r="U72" s="116" t="s">
        <v>82</v>
      </c>
      <c r="V72" s="116" t="s">
        <v>82</v>
      </c>
      <c r="W72" s="116" t="s">
        <v>82</v>
      </c>
      <c r="X72" s="116" t="s">
        <v>82</v>
      </c>
      <c r="Y72" s="116" t="s">
        <v>82</v>
      </c>
      <c r="Z72" s="116" t="s">
        <v>82</v>
      </c>
      <c r="AA72" s="116" t="s">
        <v>82</v>
      </c>
      <c r="AB72" s="116" t="s">
        <v>82</v>
      </c>
      <c r="AC72" s="116" t="s">
        <v>82</v>
      </c>
      <c r="AD72" s="116" t="s">
        <v>82</v>
      </c>
      <c r="AE72" s="116" t="s">
        <v>82</v>
      </c>
      <c r="AF72" s="262" t="s">
        <v>82</v>
      </c>
      <c r="AG72" s="349"/>
      <c r="AH72" s="349"/>
      <c r="AI72" s="349"/>
      <c r="AJ72" s="349"/>
      <c r="AK72" s="349"/>
      <c r="AL72" s="349"/>
      <c r="AM72" s="349"/>
      <c r="AN72" s="349"/>
      <c r="AO72" s="349"/>
      <c r="AP72" s="349"/>
      <c r="AQ72" s="349"/>
      <c r="AR72" s="349"/>
      <c r="AS72" s="349"/>
      <c r="AT72" s="349"/>
      <c r="AU72" s="349"/>
      <c r="AV72" s="349"/>
      <c r="AW72" s="349"/>
      <c r="AX72" s="349"/>
      <c r="AY72" s="349"/>
    </row>
    <row r="73" s="378" customFormat="true" ht="12" hidden="false" customHeight="true" outlineLevel="0" collapsed="false">
      <c r="A73" s="209" t="n">
        <v>54</v>
      </c>
      <c r="B73" s="277"/>
      <c r="C73" s="212"/>
      <c r="D73" s="346" t="s">
        <v>322</v>
      </c>
      <c r="E73" s="346"/>
      <c r="F73" s="261" t="n">
        <v>113</v>
      </c>
      <c r="G73" s="116" t="n">
        <v>5</v>
      </c>
      <c r="H73" s="116" t="n">
        <v>237</v>
      </c>
      <c r="I73" s="116" t="s">
        <v>82</v>
      </c>
      <c r="J73" s="116" t="s">
        <v>82</v>
      </c>
      <c r="K73" s="116" t="s">
        <v>82</v>
      </c>
      <c r="L73" s="116" t="s">
        <v>82</v>
      </c>
      <c r="M73" s="116" t="s">
        <v>82</v>
      </c>
      <c r="N73" s="116" t="s">
        <v>82</v>
      </c>
      <c r="O73" s="116" t="s">
        <v>82</v>
      </c>
      <c r="P73" s="116" t="s">
        <v>82</v>
      </c>
      <c r="Q73" s="116" t="n">
        <v>1</v>
      </c>
      <c r="R73" s="116" t="n">
        <v>18</v>
      </c>
      <c r="S73" s="116" t="n">
        <v>3</v>
      </c>
      <c r="T73" s="116" t="n">
        <v>159</v>
      </c>
      <c r="U73" s="116" t="s">
        <v>82</v>
      </c>
      <c r="V73" s="116" t="s">
        <v>82</v>
      </c>
      <c r="W73" s="116" t="s">
        <v>82</v>
      </c>
      <c r="X73" s="116" t="s">
        <v>82</v>
      </c>
      <c r="Y73" s="116" t="s">
        <v>82</v>
      </c>
      <c r="Z73" s="116" t="s">
        <v>82</v>
      </c>
      <c r="AA73" s="116" t="s">
        <v>82</v>
      </c>
      <c r="AB73" s="116" t="s">
        <v>82</v>
      </c>
      <c r="AC73" s="116" t="s">
        <v>82</v>
      </c>
      <c r="AD73" s="116" t="s">
        <v>82</v>
      </c>
      <c r="AE73" s="116" t="n">
        <v>1</v>
      </c>
      <c r="AF73" s="262" t="n">
        <v>60</v>
      </c>
      <c r="AG73" s="349"/>
      <c r="AH73" s="349"/>
      <c r="AI73" s="349"/>
      <c r="AJ73" s="349"/>
      <c r="AK73" s="349"/>
      <c r="AL73" s="349"/>
      <c r="AM73" s="349"/>
      <c r="AN73" s="349"/>
      <c r="AO73" s="349"/>
      <c r="AP73" s="349"/>
      <c r="AQ73" s="349"/>
      <c r="AR73" s="349"/>
      <c r="AS73" s="349"/>
      <c r="AT73" s="349"/>
      <c r="AU73" s="349"/>
      <c r="AV73" s="349"/>
      <c r="AW73" s="349"/>
      <c r="AX73" s="349"/>
      <c r="AY73" s="349"/>
    </row>
    <row r="74" s="378" customFormat="true" ht="12" hidden="false" customHeight="true" outlineLevel="0" collapsed="false">
      <c r="A74" s="209" t="n">
        <v>55</v>
      </c>
      <c r="B74" s="277"/>
      <c r="C74" s="212"/>
      <c r="D74" s="346" t="s">
        <v>323</v>
      </c>
      <c r="E74" s="346"/>
      <c r="F74" s="261" t="n">
        <v>32</v>
      </c>
      <c r="G74" s="116" t="n">
        <v>5</v>
      </c>
      <c r="H74" s="116" t="n">
        <v>314</v>
      </c>
      <c r="I74" s="116" t="s">
        <v>82</v>
      </c>
      <c r="J74" s="116" t="s">
        <v>82</v>
      </c>
      <c r="K74" s="116" t="n">
        <v>1</v>
      </c>
      <c r="L74" s="116" t="n">
        <v>4</v>
      </c>
      <c r="M74" s="116" t="n">
        <v>1</v>
      </c>
      <c r="N74" s="116" t="n">
        <v>7</v>
      </c>
      <c r="O74" s="116" t="n">
        <v>1</v>
      </c>
      <c r="P74" s="116" t="n">
        <v>16</v>
      </c>
      <c r="Q74" s="116" t="n">
        <v>2</v>
      </c>
      <c r="R74" s="116" t="n">
        <v>198</v>
      </c>
      <c r="S74" s="116" t="n">
        <v>3</v>
      </c>
      <c r="T74" s="116" t="n">
        <v>53</v>
      </c>
      <c r="U74" s="116" t="s">
        <v>82</v>
      </c>
      <c r="V74" s="116" t="s">
        <v>82</v>
      </c>
      <c r="W74" s="116" t="s">
        <v>82</v>
      </c>
      <c r="X74" s="116" t="s">
        <v>82</v>
      </c>
      <c r="Y74" s="116" t="s">
        <v>82</v>
      </c>
      <c r="Z74" s="116" t="s">
        <v>82</v>
      </c>
      <c r="AA74" s="116" t="s">
        <v>82</v>
      </c>
      <c r="AB74" s="116" t="s">
        <v>82</v>
      </c>
      <c r="AC74" s="116" t="s">
        <v>82</v>
      </c>
      <c r="AD74" s="116" t="s">
        <v>82</v>
      </c>
      <c r="AE74" s="116" t="n">
        <v>2</v>
      </c>
      <c r="AF74" s="262" t="n">
        <v>36</v>
      </c>
      <c r="AG74" s="349"/>
      <c r="AH74" s="349"/>
      <c r="AI74" s="349"/>
      <c r="AJ74" s="349"/>
      <c r="AK74" s="349"/>
      <c r="AL74" s="349"/>
      <c r="AM74" s="349"/>
      <c r="AN74" s="349"/>
      <c r="AO74" s="349"/>
      <c r="AP74" s="349"/>
      <c r="AQ74" s="349"/>
      <c r="AR74" s="349"/>
      <c r="AS74" s="349"/>
      <c r="AT74" s="349"/>
      <c r="AU74" s="349"/>
      <c r="AV74" s="349"/>
      <c r="AW74" s="349"/>
      <c r="AX74" s="349"/>
      <c r="AY74" s="349"/>
    </row>
    <row r="75" s="378" customFormat="true" ht="12" hidden="false" customHeight="true" outlineLevel="0" collapsed="false">
      <c r="A75" s="209" t="n">
        <v>56</v>
      </c>
      <c r="B75" s="277"/>
      <c r="C75" s="212"/>
      <c r="D75" s="346" t="s">
        <v>324</v>
      </c>
      <c r="E75" s="346"/>
      <c r="F75" s="261" t="n">
        <v>7</v>
      </c>
      <c r="G75" s="116" t="n">
        <v>4</v>
      </c>
      <c r="H75" s="116" t="n">
        <v>433</v>
      </c>
      <c r="I75" s="116" t="s">
        <v>82</v>
      </c>
      <c r="J75" s="116" t="s">
        <v>82</v>
      </c>
      <c r="K75" s="116" t="s">
        <v>82</v>
      </c>
      <c r="L75" s="116" t="s">
        <v>82</v>
      </c>
      <c r="M75" s="116" t="s">
        <v>82</v>
      </c>
      <c r="N75" s="116" t="s">
        <v>82</v>
      </c>
      <c r="O75" s="116" t="s">
        <v>82</v>
      </c>
      <c r="P75" s="116" t="s">
        <v>82</v>
      </c>
      <c r="Q75" s="116" t="n">
        <v>1</v>
      </c>
      <c r="R75" s="116" t="n">
        <v>100</v>
      </c>
      <c r="S75" s="116" t="n">
        <v>3</v>
      </c>
      <c r="T75" s="116" t="n">
        <v>208</v>
      </c>
      <c r="U75" s="116" t="s">
        <v>82</v>
      </c>
      <c r="V75" s="116" t="s">
        <v>82</v>
      </c>
      <c r="W75" s="116" t="s">
        <v>82</v>
      </c>
      <c r="X75" s="116" t="s">
        <v>82</v>
      </c>
      <c r="Y75" s="116" t="s">
        <v>82</v>
      </c>
      <c r="Z75" s="116" t="s">
        <v>82</v>
      </c>
      <c r="AA75" s="116" t="s">
        <v>82</v>
      </c>
      <c r="AB75" s="116" t="s">
        <v>82</v>
      </c>
      <c r="AC75" s="116" t="s">
        <v>82</v>
      </c>
      <c r="AD75" s="116" t="s">
        <v>82</v>
      </c>
      <c r="AE75" s="116" t="n">
        <v>1</v>
      </c>
      <c r="AF75" s="262" t="n">
        <v>125</v>
      </c>
      <c r="AG75" s="349"/>
      <c r="AH75" s="349"/>
      <c r="AI75" s="349"/>
      <c r="AJ75" s="349"/>
      <c r="AK75" s="349"/>
      <c r="AL75" s="349"/>
      <c r="AM75" s="349"/>
      <c r="AN75" s="349"/>
      <c r="AO75" s="349"/>
      <c r="AP75" s="349"/>
      <c r="AQ75" s="349"/>
      <c r="AR75" s="349"/>
      <c r="AS75" s="349"/>
      <c r="AT75" s="349"/>
      <c r="AU75" s="349"/>
      <c r="AV75" s="349"/>
      <c r="AW75" s="349"/>
      <c r="AX75" s="349"/>
      <c r="AY75" s="349"/>
    </row>
    <row r="76" s="378" customFormat="true" ht="12" hidden="false" customHeight="true" outlineLevel="0" collapsed="false">
      <c r="A76" s="209" t="n">
        <v>57</v>
      </c>
      <c r="B76" s="277"/>
      <c r="C76" s="212"/>
      <c r="D76" s="346" t="s">
        <v>325</v>
      </c>
      <c r="E76" s="346"/>
      <c r="F76" s="261" t="n">
        <v>2</v>
      </c>
      <c r="G76" s="116" t="s">
        <v>82</v>
      </c>
      <c r="H76" s="116" t="s">
        <v>82</v>
      </c>
      <c r="I76" s="116" t="s">
        <v>82</v>
      </c>
      <c r="J76" s="116" t="s">
        <v>82</v>
      </c>
      <c r="K76" s="116" t="s">
        <v>82</v>
      </c>
      <c r="L76" s="116" t="s">
        <v>82</v>
      </c>
      <c r="M76" s="116" t="s">
        <v>82</v>
      </c>
      <c r="N76" s="116" t="s">
        <v>82</v>
      </c>
      <c r="O76" s="116" t="s">
        <v>82</v>
      </c>
      <c r="P76" s="116" t="s">
        <v>82</v>
      </c>
      <c r="Q76" s="116" t="s">
        <v>82</v>
      </c>
      <c r="R76" s="116" t="s">
        <v>82</v>
      </c>
      <c r="S76" s="116" t="s">
        <v>82</v>
      </c>
      <c r="T76" s="116" t="s">
        <v>82</v>
      </c>
      <c r="U76" s="116" t="s">
        <v>82</v>
      </c>
      <c r="V76" s="116" t="s">
        <v>82</v>
      </c>
      <c r="W76" s="116" t="s">
        <v>82</v>
      </c>
      <c r="X76" s="116" t="s">
        <v>82</v>
      </c>
      <c r="Y76" s="116" t="s">
        <v>82</v>
      </c>
      <c r="Z76" s="116" t="s">
        <v>82</v>
      </c>
      <c r="AA76" s="116" t="s">
        <v>82</v>
      </c>
      <c r="AB76" s="116" t="s">
        <v>82</v>
      </c>
      <c r="AC76" s="116" t="s">
        <v>82</v>
      </c>
      <c r="AD76" s="116" t="s">
        <v>82</v>
      </c>
      <c r="AE76" s="116" t="s">
        <v>82</v>
      </c>
      <c r="AF76" s="262" t="s">
        <v>82</v>
      </c>
      <c r="AG76" s="349"/>
      <c r="AH76" s="349"/>
      <c r="AI76" s="349"/>
      <c r="AJ76" s="349"/>
      <c r="AK76" s="349"/>
      <c r="AL76" s="349"/>
      <c r="AM76" s="349"/>
      <c r="AN76" s="349"/>
      <c r="AO76" s="349"/>
      <c r="AP76" s="349"/>
      <c r="AQ76" s="349"/>
      <c r="AR76" s="349"/>
      <c r="AS76" s="349"/>
      <c r="AT76" s="349"/>
      <c r="AU76" s="349"/>
      <c r="AV76" s="349"/>
      <c r="AW76" s="349"/>
      <c r="AX76" s="349"/>
      <c r="AY76" s="349"/>
    </row>
    <row r="77" s="378" customFormat="true" ht="12" hidden="false" customHeight="true" outlineLevel="0" collapsed="false">
      <c r="A77" s="209" t="n">
        <v>58</v>
      </c>
      <c r="B77" s="277"/>
      <c r="C77" s="212"/>
      <c r="D77" s="346" t="s">
        <v>326</v>
      </c>
      <c r="E77" s="346"/>
      <c r="F77" s="261" t="n">
        <v>18</v>
      </c>
      <c r="G77" s="116" t="s">
        <v>82</v>
      </c>
      <c r="H77" s="116" t="s">
        <v>82</v>
      </c>
      <c r="I77" s="116" t="s">
        <v>82</v>
      </c>
      <c r="J77" s="116" t="s">
        <v>82</v>
      </c>
      <c r="K77" s="116" t="s">
        <v>82</v>
      </c>
      <c r="L77" s="116" t="s">
        <v>82</v>
      </c>
      <c r="M77" s="116" t="s">
        <v>82</v>
      </c>
      <c r="N77" s="116" t="s">
        <v>82</v>
      </c>
      <c r="O77" s="116" t="s">
        <v>82</v>
      </c>
      <c r="P77" s="116" t="s">
        <v>82</v>
      </c>
      <c r="Q77" s="116" t="s">
        <v>82</v>
      </c>
      <c r="R77" s="116" t="s">
        <v>82</v>
      </c>
      <c r="S77" s="116" t="s">
        <v>82</v>
      </c>
      <c r="T77" s="116" t="s">
        <v>82</v>
      </c>
      <c r="U77" s="116" t="s">
        <v>82</v>
      </c>
      <c r="V77" s="116" t="s">
        <v>82</v>
      </c>
      <c r="W77" s="116" t="s">
        <v>82</v>
      </c>
      <c r="X77" s="116" t="s">
        <v>82</v>
      </c>
      <c r="Y77" s="116" t="s">
        <v>82</v>
      </c>
      <c r="Z77" s="116" t="s">
        <v>82</v>
      </c>
      <c r="AA77" s="116" t="s">
        <v>82</v>
      </c>
      <c r="AB77" s="116" t="s">
        <v>82</v>
      </c>
      <c r="AC77" s="116" t="s">
        <v>82</v>
      </c>
      <c r="AD77" s="116" t="s">
        <v>82</v>
      </c>
      <c r="AE77" s="116" t="s">
        <v>82</v>
      </c>
      <c r="AF77" s="262" t="s">
        <v>82</v>
      </c>
      <c r="AG77" s="349"/>
      <c r="AH77" s="349"/>
      <c r="AI77" s="349"/>
      <c r="AJ77" s="349"/>
      <c r="AK77" s="349"/>
      <c r="AL77" s="349"/>
      <c r="AM77" s="349"/>
      <c r="AN77" s="349"/>
      <c r="AO77" s="349"/>
      <c r="AP77" s="349"/>
      <c r="AQ77" s="349"/>
      <c r="AR77" s="349"/>
      <c r="AS77" s="349"/>
      <c r="AT77" s="349"/>
      <c r="AU77" s="349"/>
      <c r="AV77" s="349"/>
      <c r="AW77" s="349"/>
      <c r="AX77" s="349"/>
      <c r="AY77" s="349"/>
    </row>
    <row r="78" customFormat="false" ht="12" hidden="false" customHeight="true" outlineLevel="0" collapsed="false">
      <c r="A78" s="202" t="n">
        <v>59</v>
      </c>
      <c r="B78" s="188"/>
      <c r="C78" s="189"/>
      <c r="D78" s="203" t="s">
        <v>327</v>
      </c>
      <c r="E78" s="203"/>
      <c r="F78" s="231" t="n">
        <v>46</v>
      </c>
      <c r="G78" s="117" t="n">
        <v>8</v>
      </c>
      <c r="H78" s="117" t="n">
        <v>423</v>
      </c>
      <c r="I78" s="117" t="s">
        <v>82</v>
      </c>
      <c r="J78" s="117" t="s">
        <v>82</v>
      </c>
      <c r="K78" s="117" t="s">
        <v>82</v>
      </c>
      <c r="L78" s="117" t="s">
        <v>82</v>
      </c>
      <c r="M78" s="117" t="s">
        <v>82</v>
      </c>
      <c r="N78" s="117" t="s">
        <v>82</v>
      </c>
      <c r="O78" s="117" t="s">
        <v>82</v>
      </c>
      <c r="P78" s="117" t="s">
        <v>82</v>
      </c>
      <c r="Q78" s="117" t="n">
        <v>1</v>
      </c>
      <c r="R78" s="117" t="n">
        <v>20</v>
      </c>
      <c r="S78" s="117" t="n">
        <v>8</v>
      </c>
      <c r="T78" s="117" t="n">
        <v>403</v>
      </c>
      <c r="U78" s="117" t="s">
        <v>82</v>
      </c>
      <c r="V78" s="117" t="s">
        <v>82</v>
      </c>
      <c r="W78" s="117" t="s">
        <v>82</v>
      </c>
      <c r="X78" s="117" t="s">
        <v>82</v>
      </c>
      <c r="Y78" s="117" t="s">
        <v>82</v>
      </c>
      <c r="Z78" s="117" t="s">
        <v>82</v>
      </c>
      <c r="AA78" s="117" t="s">
        <v>82</v>
      </c>
      <c r="AB78" s="117" t="s">
        <v>82</v>
      </c>
      <c r="AC78" s="117" t="s">
        <v>82</v>
      </c>
      <c r="AD78" s="117" t="s">
        <v>82</v>
      </c>
      <c r="AE78" s="117" t="s">
        <v>82</v>
      </c>
      <c r="AF78" s="163" t="s">
        <v>82</v>
      </c>
      <c r="AG78" s="104"/>
      <c r="AH78" s="104"/>
      <c r="AI78" s="104"/>
      <c r="AJ78" s="104"/>
      <c r="AK78" s="104"/>
      <c r="AL78" s="104"/>
      <c r="AM78" s="104"/>
      <c r="AN78" s="104"/>
      <c r="AO78" s="104"/>
      <c r="AP78" s="104"/>
      <c r="AQ78" s="104"/>
      <c r="AR78" s="104"/>
      <c r="AS78" s="104"/>
      <c r="AT78" s="104"/>
      <c r="AU78" s="104"/>
      <c r="AV78" s="104"/>
      <c r="AW78" s="104"/>
      <c r="AX78" s="104"/>
      <c r="AY78" s="104"/>
    </row>
    <row r="79" customFormat="false" ht="12" hidden="false" customHeight="true" outlineLevel="0" collapsed="false">
      <c r="A79" s="202" t="n">
        <v>60</v>
      </c>
      <c r="B79" s="188"/>
      <c r="C79" s="189"/>
      <c r="D79" s="203" t="s">
        <v>328</v>
      </c>
      <c r="E79" s="203"/>
      <c r="F79" s="231" t="n">
        <v>13</v>
      </c>
      <c r="G79" s="117" t="n">
        <v>5</v>
      </c>
      <c r="H79" s="117" t="n">
        <v>598</v>
      </c>
      <c r="I79" s="117" t="s">
        <v>82</v>
      </c>
      <c r="J79" s="117" t="s">
        <v>82</v>
      </c>
      <c r="K79" s="117" t="s">
        <v>82</v>
      </c>
      <c r="L79" s="117" t="s">
        <v>82</v>
      </c>
      <c r="M79" s="117" t="s">
        <v>82</v>
      </c>
      <c r="N79" s="117" t="s">
        <v>82</v>
      </c>
      <c r="O79" s="117" t="s">
        <v>82</v>
      </c>
      <c r="P79" s="117" t="s">
        <v>82</v>
      </c>
      <c r="Q79" s="117" t="n">
        <v>3</v>
      </c>
      <c r="R79" s="117" t="n">
        <v>79</v>
      </c>
      <c r="S79" s="117" t="n">
        <v>5</v>
      </c>
      <c r="T79" s="117" t="n">
        <v>444</v>
      </c>
      <c r="U79" s="117" t="s">
        <v>82</v>
      </c>
      <c r="V79" s="117" t="s">
        <v>82</v>
      </c>
      <c r="W79" s="117" t="s">
        <v>82</v>
      </c>
      <c r="X79" s="117" t="s">
        <v>82</v>
      </c>
      <c r="Y79" s="117" t="s">
        <v>82</v>
      </c>
      <c r="Z79" s="117" t="s">
        <v>82</v>
      </c>
      <c r="AA79" s="117" t="s">
        <v>82</v>
      </c>
      <c r="AB79" s="117" t="s">
        <v>82</v>
      </c>
      <c r="AC79" s="117" t="s">
        <v>82</v>
      </c>
      <c r="AD79" s="117" t="s">
        <v>82</v>
      </c>
      <c r="AE79" s="117" t="n">
        <v>1</v>
      </c>
      <c r="AF79" s="163" t="n">
        <v>75</v>
      </c>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2" hidden="false" customHeight="true" outlineLevel="0" collapsed="false">
      <c r="A80" s="202" t="n">
        <v>61</v>
      </c>
      <c r="B80" s="188"/>
      <c r="C80" s="189"/>
      <c r="D80" s="203" t="s">
        <v>329</v>
      </c>
      <c r="E80" s="203"/>
      <c r="F80" s="231" t="n">
        <v>57</v>
      </c>
      <c r="G80" s="117" t="n">
        <v>10</v>
      </c>
      <c r="H80" s="117" t="n">
        <v>414</v>
      </c>
      <c r="I80" s="117" t="s">
        <v>82</v>
      </c>
      <c r="J80" s="117" t="s">
        <v>82</v>
      </c>
      <c r="K80" s="117" t="s">
        <v>82</v>
      </c>
      <c r="L80" s="117" t="s">
        <v>82</v>
      </c>
      <c r="M80" s="117" t="s">
        <v>82</v>
      </c>
      <c r="N80" s="117" t="s">
        <v>82</v>
      </c>
      <c r="O80" s="117" t="s">
        <v>82</v>
      </c>
      <c r="P80" s="117" t="s">
        <v>82</v>
      </c>
      <c r="Q80" s="117" t="n">
        <v>2</v>
      </c>
      <c r="R80" s="117" t="n">
        <v>25</v>
      </c>
      <c r="S80" s="117" t="n">
        <v>9</v>
      </c>
      <c r="T80" s="117" t="n">
        <v>389</v>
      </c>
      <c r="U80" s="117" t="s">
        <v>82</v>
      </c>
      <c r="V80" s="117" t="s">
        <v>82</v>
      </c>
      <c r="W80" s="117" t="s">
        <v>82</v>
      </c>
      <c r="X80" s="117" t="s">
        <v>82</v>
      </c>
      <c r="Y80" s="117" t="s">
        <v>82</v>
      </c>
      <c r="Z80" s="117" t="s">
        <v>82</v>
      </c>
      <c r="AA80" s="117" t="s">
        <v>82</v>
      </c>
      <c r="AB80" s="117" t="s">
        <v>82</v>
      </c>
      <c r="AC80" s="117" t="s">
        <v>82</v>
      </c>
      <c r="AD80" s="117" t="s">
        <v>82</v>
      </c>
      <c r="AE80" s="117" t="s">
        <v>82</v>
      </c>
      <c r="AF80" s="163" t="s">
        <v>82</v>
      </c>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2" hidden="false" customHeight="true" outlineLevel="0" collapsed="false">
      <c r="A81" s="202" t="n">
        <v>62</v>
      </c>
      <c r="B81" s="188"/>
      <c r="C81" s="189"/>
      <c r="D81" s="203" t="s">
        <v>330</v>
      </c>
      <c r="E81" s="203"/>
      <c r="F81" s="231" t="n">
        <v>49</v>
      </c>
      <c r="G81" s="117" t="n">
        <v>8</v>
      </c>
      <c r="H81" s="117" t="n">
        <v>835</v>
      </c>
      <c r="I81" s="117" t="n">
        <v>1</v>
      </c>
      <c r="J81" s="117" t="n">
        <v>30</v>
      </c>
      <c r="K81" s="117" t="s">
        <v>82</v>
      </c>
      <c r="L81" s="117" t="s">
        <v>82</v>
      </c>
      <c r="M81" s="117" t="s">
        <v>82</v>
      </c>
      <c r="N81" s="117" t="s">
        <v>82</v>
      </c>
      <c r="O81" s="117" t="n">
        <v>3</v>
      </c>
      <c r="P81" s="117" t="n">
        <v>160</v>
      </c>
      <c r="Q81" s="117" t="n">
        <v>1</v>
      </c>
      <c r="R81" s="117" t="n">
        <v>20</v>
      </c>
      <c r="S81" s="117" t="n">
        <v>6</v>
      </c>
      <c r="T81" s="117" t="n">
        <v>479</v>
      </c>
      <c r="U81" s="117" t="s">
        <v>82</v>
      </c>
      <c r="V81" s="117" t="s">
        <v>82</v>
      </c>
      <c r="W81" s="117" t="s">
        <v>82</v>
      </c>
      <c r="X81" s="117" t="s">
        <v>82</v>
      </c>
      <c r="Y81" s="117" t="n">
        <v>1</v>
      </c>
      <c r="Z81" s="117" t="n">
        <v>36</v>
      </c>
      <c r="AA81" s="117" t="n">
        <v>1</v>
      </c>
      <c r="AB81" s="117" t="n">
        <v>20</v>
      </c>
      <c r="AC81" s="117" t="s">
        <v>82</v>
      </c>
      <c r="AD81" s="117" t="s">
        <v>82</v>
      </c>
      <c r="AE81" s="117" t="n">
        <v>1</v>
      </c>
      <c r="AF81" s="163" t="n">
        <v>90</v>
      </c>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2" hidden="false" customHeight="true" outlineLevel="0" collapsed="false">
      <c r="A82" s="202" t="n">
        <v>63</v>
      </c>
      <c r="B82" s="188"/>
      <c r="C82" s="189"/>
      <c r="D82" s="203" t="s">
        <v>331</v>
      </c>
      <c r="E82" s="203"/>
      <c r="F82" s="231" t="n">
        <v>19</v>
      </c>
      <c r="G82" s="117" t="n">
        <v>1</v>
      </c>
      <c r="H82" s="117" t="n">
        <v>90</v>
      </c>
      <c r="I82" s="117" t="s">
        <v>82</v>
      </c>
      <c r="J82" s="117" t="s">
        <v>82</v>
      </c>
      <c r="K82" s="117" t="s">
        <v>82</v>
      </c>
      <c r="L82" s="117" t="s">
        <v>82</v>
      </c>
      <c r="M82" s="117" t="s">
        <v>82</v>
      </c>
      <c r="N82" s="117" t="s">
        <v>82</v>
      </c>
      <c r="O82" s="117" t="s">
        <v>82</v>
      </c>
      <c r="P82" s="117" t="s">
        <v>82</v>
      </c>
      <c r="Q82" s="117" t="s">
        <v>82</v>
      </c>
      <c r="R82" s="117" t="s">
        <v>82</v>
      </c>
      <c r="S82" s="117" t="n">
        <v>1</v>
      </c>
      <c r="T82" s="117" t="n">
        <v>90</v>
      </c>
      <c r="U82" s="117" t="s">
        <v>82</v>
      </c>
      <c r="V82" s="117" t="s">
        <v>82</v>
      </c>
      <c r="W82" s="117" t="s">
        <v>82</v>
      </c>
      <c r="X82" s="117" t="s">
        <v>82</v>
      </c>
      <c r="Y82" s="117" t="s">
        <v>82</v>
      </c>
      <c r="Z82" s="117" t="s">
        <v>82</v>
      </c>
      <c r="AA82" s="117" t="s">
        <v>82</v>
      </c>
      <c r="AB82" s="117" t="s">
        <v>82</v>
      </c>
      <c r="AC82" s="117" t="s">
        <v>82</v>
      </c>
      <c r="AD82" s="117" t="s">
        <v>82</v>
      </c>
      <c r="AE82" s="117" t="s">
        <v>82</v>
      </c>
      <c r="AF82" s="163" t="s">
        <v>82</v>
      </c>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2" hidden="false" customHeight="true" outlineLevel="0" collapsed="false">
      <c r="A83" s="202" t="n">
        <v>64</v>
      </c>
      <c r="B83" s="188"/>
      <c r="C83" s="189"/>
      <c r="D83" s="203" t="s">
        <v>332</v>
      </c>
      <c r="E83" s="203"/>
      <c r="F83" s="231" t="s">
        <v>82</v>
      </c>
      <c r="G83" s="117" t="s">
        <v>82</v>
      </c>
      <c r="H83" s="117" t="s">
        <v>82</v>
      </c>
      <c r="I83" s="117" t="s">
        <v>82</v>
      </c>
      <c r="J83" s="117" t="s">
        <v>82</v>
      </c>
      <c r="K83" s="117" t="s">
        <v>82</v>
      </c>
      <c r="L83" s="117" t="s">
        <v>82</v>
      </c>
      <c r="M83" s="117" t="s">
        <v>82</v>
      </c>
      <c r="N83" s="117" t="s">
        <v>82</v>
      </c>
      <c r="O83" s="117" t="s">
        <v>82</v>
      </c>
      <c r="P83" s="117" t="s">
        <v>82</v>
      </c>
      <c r="Q83" s="117" t="s">
        <v>82</v>
      </c>
      <c r="R83" s="117" t="s">
        <v>82</v>
      </c>
      <c r="S83" s="117" t="s">
        <v>82</v>
      </c>
      <c r="T83" s="117" t="s">
        <v>82</v>
      </c>
      <c r="U83" s="117" t="s">
        <v>82</v>
      </c>
      <c r="V83" s="117" t="s">
        <v>82</v>
      </c>
      <c r="W83" s="117" t="s">
        <v>82</v>
      </c>
      <c r="X83" s="117" t="s">
        <v>82</v>
      </c>
      <c r="Y83" s="117" t="s">
        <v>82</v>
      </c>
      <c r="Z83" s="117" t="s">
        <v>82</v>
      </c>
      <c r="AA83" s="117" t="s">
        <v>82</v>
      </c>
      <c r="AB83" s="117" t="s">
        <v>82</v>
      </c>
      <c r="AC83" s="117" t="s">
        <v>82</v>
      </c>
      <c r="AD83" s="117" t="s">
        <v>82</v>
      </c>
      <c r="AE83" s="117" t="s">
        <v>82</v>
      </c>
      <c r="AF83" s="163" t="s">
        <v>82</v>
      </c>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2" hidden="false" customHeight="true" outlineLevel="0" collapsed="false">
      <c r="A84" s="202" t="n">
        <v>65</v>
      </c>
      <c r="B84" s="188"/>
      <c r="C84" s="189"/>
      <c r="D84" s="203" t="s">
        <v>158</v>
      </c>
      <c r="E84" s="203"/>
      <c r="F84" s="231" t="n">
        <v>29</v>
      </c>
      <c r="G84" s="117" t="n">
        <v>10</v>
      </c>
      <c r="H84" s="117" t="n">
        <v>671</v>
      </c>
      <c r="I84" s="117" t="s">
        <v>82</v>
      </c>
      <c r="J84" s="117" t="s">
        <v>82</v>
      </c>
      <c r="K84" s="117" t="s">
        <v>82</v>
      </c>
      <c r="L84" s="117" t="s">
        <v>82</v>
      </c>
      <c r="M84" s="117" t="s">
        <v>82</v>
      </c>
      <c r="N84" s="117" t="s">
        <v>82</v>
      </c>
      <c r="O84" s="117" t="n">
        <v>1</v>
      </c>
      <c r="P84" s="117" t="n">
        <v>45</v>
      </c>
      <c r="Q84" s="117" t="n">
        <v>2</v>
      </c>
      <c r="R84" s="117" t="n">
        <v>19</v>
      </c>
      <c r="S84" s="117" t="n">
        <v>10</v>
      </c>
      <c r="T84" s="117" t="n">
        <v>607</v>
      </c>
      <c r="U84" s="117" t="s">
        <v>82</v>
      </c>
      <c r="V84" s="117" t="s">
        <v>82</v>
      </c>
      <c r="W84" s="117" t="s">
        <v>82</v>
      </c>
      <c r="X84" s="117" t="s">
        <v>82</v>
      </c>
      <c r="Y84" s="117" t="s">
        <v>82</v>
      </c>
      <c r="Z84" s="117" t="s">
        <v>82</v>
      </c>
      <c r="AA84" s="117" t="s">
        <v>82</v>
      </c>
      <c r="AB84" s="117" t="s">
        <v>82</v>
      </c>
      <c r="AC84" s="117" t="s">
        <v>82</v>
      </c>
      <c r="AD84" s="117" t="s">
        <v>82</v>
      </c>
      <c r="AE84" s="117" t="s">
        <v>82</v>
      </c>
      <c r="AF84" s="163" t="s">
        <v>82</v>
      </c>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2" hidden="false" customHeight="true" outlineLevel="0" collapsed="false">
      <c r="A85" s="202" t="n">
        <v>66</v>
      </c>
      <c r="B85" s="188"/>
      <c r="C85" s="189"/>
      <c r="D85" s="203" t="s">
        <v>159</v>
      </c>
      <c r="E85" s="203"/>
      <c r="F85" s="231" t="n">
        <v>12</v>
      </c>
      <c r="G85" s="117" t="n">
        <v>3</v>
      </c>
      <c r="H85" s="117" t="n">
        <v>158</v>
      </c>
      <c r="I85" s="117" t="s">
        <v>82</v>
      </c>
      <c r="J85" s="117" t="s">
        <v>82</v>
      </c>
      <c r="K85" s="117" t="s">
        <v>82</v>
      </c>
      <c r="L85" s="117" t="s">
        <v>82</v>
      </c>
      <c r="M85" s="117" t="s">
        <v>82</v>
      </c>
      <c r="N85" s="117" t="s">
        <v>82</v>
      </c>
      <c r="O85" s="117" t="s">
        <v>82</v>
      </c>
      <c r="P85" s="117" t="s">
        <v>82</v>
      </c>
      <c r="Q85" s="117" t="s">
        <v>82</v>
      </c>
      <c r="R85" s="117" t="s">
        <v>82</v>
      </c>
      <c r="S85" s="117" t="n">
        <v>3</v>
      </c>
      <c r="T85" s="117" t="n">
        <v>158</v>
      </c>
      <c r="U85" s="117" t="s">
        <v>82</v>
      </c>
      <c r="V85" s="117" t="s">
        <v>82</v>
      </c>
      <c r="W85" s="117" t="s">
        <v>82</v>
      </c>
      <c r="X85" s="117" t="s">
        <v>82</v>
      </c>
      <c r="Y85" s="117" t="s">
        <v>82</v>
      </c>
      <c r="Z85" s="117" t="s">
        <v>82</v>
      </c>
      <c r="AA85" s="117" t="s">
        <v>82</v>
      </c>
      <c r="AB85" s="117" t="s">
        <v>82</v>
      </c>
      <c r="AC85" s="117" t="s">
        <v>82</v>
      </c>
      <c r="AD85" s="117" t="s">
        <v>82</v>
      </c>
      <c r="AE85" s="117" t="s">
        <v>82</v>
      </c>
      <c r="AF85" s="163" t="s">
        <v>82</v>
      </c>
      <c r="AG85" s="104"/>
      <c r="AH85" s="104"/>
      <c r="AI85" s="104"/>
      <c r="AJ85" s="104"/>
      <c r="AK85" s="104"/>
      <c r="AL85" s="104"/>
      <c r="AM85" s="104"/>
      <c r="AN85" s="104"/>
      <c r="AO85" s="104"/>
      <c r="AP85" s="104"/>
      <c r="AQ85" s="104"/>
      <c r="AR85" s="104"/>
      <c r="AS85" s="104"/>
      <c r="AT85" s="104"/>
      <c r="AU85" s="104"/>
      <c r="AV85" s="104"/>
      <c r="AW85" s="104"/>
      <c r="AX85" s="104"/>
      <c r="AY85" s="104"/>
    </row>
    <row r="86" customFormat="false" ht="12" hidden="false" customHeight="true" outlineLevel="0" collapsed="false">
      <c r="A86" s="202" t="n">
        <v>67</v>
      </c>
      <c r="B86" s="188"/>
      <c r="C86" s="189"/>
      <c r="D86" s="203" t="s">
        <v>160</v>
      </c>
      <c r="E86" s="203"/>
      <c r="F86" s="231" t="n">
        <v>41</v>
      </c>
      <c r="G86" s="117" t="n">
        <v>7</v>
      </c>
      <c r="H86" s="117" t="n">
        <v>517</v>
      </c>
      <c r="I86" s="117" t="s">
        <v>82</v>
      </c>
      <c r="J86" s="117" t="s">
        <v>82</v>
      </c>
      <c r="K86" s="117" t="s">
        <v>82</v>
      </c>
      <c r="L86" s="117" t="s">
        <v>82</v>
      </c>
      <c r="M86" s="117" t="s">
        <v>82</v>
      </c>
      <c r="N86" s="117" t="s">
        <v>82</v>
      </c>
      <c r="O86" s="117" t="n">
        <v>1</v>
      </c>
      <c r="P86" s="117" t="n">
        <v>2</v>
      </c>
      <c r="Q86" s="117" t="s">
        <v>82</v>
      </c>
      <c r="R86" s="117" t="s">
        <v>82</v>
      </c>
      <c r="S86" s="117" t="n">
        <v>7</v>
      </c>
      <c r="T86" s="117" t="n">
        <v>317</v>
      </c>
      <c r="U86" s="117" t="s">
        <v>82</v>
      </c>
      <c r="V86" s="117" t="s">
        <v>82</v>
      </c>
      <c r="W86" s="117" t="s">
        <v>82</v>
      </c>
      <c r="X86" s="117" t="s">
        <v>82</v>
      </c>
      <c r="Y86" s="117" t="s">
        <v>82</v>
      </c>
      <c r="Z86" s="117" t="s">
        <v>82</v>
      </c>
      <c r="AA86" s="117" t="s">
        <v>82</v>
      </c>
      <c r="AB86" s="117" t="s">
        <v>82</v>
      </c>
      <c r="AC86" s="117" t="s">
        <v>82</v>
      </c>
      <c r="AD86" s="117" t="s">
        <v>82</v>
      </c>
      <c r="AE86" s="117" t="n">
        <v>2</v>
      </c>
      <c r="AF86" s="163" t="n">
        <v>198</v>
      </c>
      <c r="AG86" s="104"/>
      <c r="AH86" s="104"/>
      <c r="AI86" s="104"/>
      <c r="AJ86" s="104"/>
      <c r="AK86" s="104"/>
      <c r="AL86" s="104"/>
      <c r="AM86" s="104"/>
      <c r="AN86" s="104"/>
      <c r="AO86" s="104"/>
      <c r="AP86" s="104"/>
      <c r="AQ86" s="104"/>
      <c r="AR86" s="104"/>
      <c r="AS86" s="104"/>
      <c r="AT86" s="104"/>
      <c r="AU86" s="104"/>
      <c r="AV86" s="104"/>
      <c r="AW86" s="104"/>
      <c r="AX86" s="104"/>
      <c r="AY86" s="104"/>
    </row>
    <row r="87" customFormat="false" ht="12" hidden="false" customHeight="true" outlineLevel="0" collapsed="false">
      <c r="A87" s="202" t="n">
        <v>68</v>
      </c>
      <c r="B87" s="188"/>
      <c r="C87" s="189"/>
      <c r="D87" s="203" t="s">
        <v>161</v>
      </c>
      <c r="E87" s="203"/>
      <c r="F87" s="231" t="n">
        <v>16</v>
      </c>
      <c r="G87" s="117" t="s">
        <v>82</v>
      </c>
      <c r="H87" s="117" t="s">
        <v>82</v>
      </c>
      <c r="I87" s="117" t="s">
        <v>82</v>
      </c>
      <c r="J87" s="117" t="s">
        <v>82</v>
      </c>
      <c r="K87" s="117" t="s">
        <v>82</v>
      </c>
      <c r="L87" s="117" t="s">
        <v>82</v>
      </c>
      <c r="M87" s="117" t="s">
        <v>82</v>
      </c>
      <c r="N87" s="117" t="s">
        <v>82</v>
      </c>
      <c r="O87" s="117" t="s">
        <v>82</v>
      </c>
      <c r="P87" s="117" t="s">
        <v>82</v>
      </c>
      <c r="Q87" s="117" t="s">
        <v>82</v>
      </c>
      <c r="R87" s="117" t="s">
        <v>82</v>
      </c>
      <c r="S87" s="117" t="s">
        <v>82</v>
      </c>
      <c r="T87" s="117" t="s">
        <v>82</v>
      </c>
      <c r="U87" s="117" t="s">
        <v>82</v>
      </c>
      <c r="V87" s="117" t="s">
        <v>82</v>
      </c>
      <c r="W87" s="117" t="s">
        <v>82</v>
      </c>
      <c r="X87" s="117" t="s">
        <v>82</v>
      </c>
      <c r="Y87" s="117" t="s">
        <v>82</v>
      </c>
      <c r="Z87" s="117" t="s">
        <v>82</v>
      </c>
      <c r="AA87" s="117" t="s">
        <v>82</v>
      </c>
      <c r="AB87" s="117" t="s">
        <v>82</v>
      </c>
      <c r="AC87" s="117" t="s">
        <v>82</v>
      </c>
      <c r="AD87" s="117" t="s">
        <v>82</v>
      </c>
      <c r="AE87" s="117" t="s">
        <v>82</v>
      </c>
      <c r="AF87" s="163" t="s">
        <v>82</v>
      </c>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5" hidden="false" customHeight="true" outlineLevel="0" collapsed="false">
      <c r="A88" s="190"/>
      <c r="B88" s="252" t="s">
        <v>333</v>
      </c>
      <c r="C88" s="256"/>
      <c r="D88" s="253"/>
      <c r="E88" s="257"/>
      <c r="F88" s="272"/>
      <c r="G88" s="273"/>
      <c r="H88" s="273"/>
      <c r="I88" s="273"/>
      <c r="J88" s="273"/>
      <c r="K88" s="273"/>
      <c r="L88" s="273"/>
      <c r="M88" s="273"/>
      <c r="N88" s="273"/>
      <c r="O88" s="273"/>
      <c r="P88" s="273"/>
      <c r="Q88" s="273"/>
      <c r="R88" s="273"/>
      <c r="S88" s="273"/>
      <c r="T88" s="273"/>
      <c r="U88" s="273"/>
      <c r="V88" s="273"/>
      <c r="W88" s="273"/>
      <c r="X88" s="273"/>
      <c r="Y88" s="273"/>
      <c r="Z88" s="273"/>
      <c r="AA88" s="273"/>
      <c r="AB88" s="273"/>
      <c r="AC88" s="273"/>
      <c r="AD88" s="273"/>
      <c r="AE88" s="273"/>
      <c r="AF88" s="274"/>
      <c r="AG88" s="104"/>
      <c r="AH88" s="104"/>
      <c r="AI88" s="104"/>
      <c r="AJ88" s="104"/>
      <c r="AK88" s="104"/>
      <c r="AL88" s="104"/>
      <c r="AM88" s="104"/>
      <c r="AN88" s="104"/>
      <c r="AO88" s="104"/>
      <c r="AP88" s="104"/>
      <c r="AQ88" s="104"/>
      <c r="AR88" s="104"/>
      <c r="AS88" s="104"/>
      <c r="AT88" s="104"/>
      <c r="AU88" s="104"/>
      <c r="AV88" s="104"/>
      <c r="AW88" s="104"/>
      <c r="AX88" s="104"/>
      <c r="AY88" s="104"/>
    </row>
    <row r="89" s="85" customFormat="true" ht="12" hidden="false" customHeight="true" outlineLevel="0" collapsed="false">
      <c r="A89" s="205" t="n">
        <v>69</v>
      </c>
      <c r="B89" s="275"/>
      <c r="C89" s="208" t="s">
        <v>163</v>
      </c>
      <c r="D89" s="208"/>
      <c r="E89" s="208"/>
      <c r="F89" s="271" t="n">
        <v>1827</v>
      </c>
      <c r="G89" s="120" t="n">
        <v>973</v>
      </c>
      <c r="H89" s="120" t="n">
        <v>95913</v>
      </c>
      <c r="I89" s="120" t="n">
        <v>31</v>
      </c>
      <c r="J89" s="120" t="n">
        <v>1176</v>
      </c>
      <c r="K89" s="120" t="n">
        <v>16</v>
      </c>
      <c r="L89" s="120" t="n">
        <v>862</v>
      </c>
      <c r="M89" s="120" t="n">
        <v>56</v>
      </c>
      <c r="N89" s="120" t="n">
        <v>1946</v>
      </c>
      <c r="O89" s="120" t="n">
        <v>196</v>
      </c>
      <c r="P89" s="120" t="n">
        <v>9447</v>
      </c>
      <c r="Q89" s="120" t="n">
        <v>158</v>
      </c>
      <c r="R89" s="120" t="n">
        <v>3564</v>
      </c>
      <c r="S89" s="120" t="n">
        <v>898</v>
      </c>
      <c r="T89" s="120" t="n">
        <v>66595</v>
      </c>
      <c r="U89" s="120" t="n">
        <v>22</v>
      </c>
      <c r="V89" s="120" t="n">
        <v>848</v>
      </c>
      <c r="W89" s="120" t="n">
        <v>8</v>
      </c>
      <c r="X89" s="120" t="n">
        <v>249</v>
      </c>
      <c r="Y89" s="120" t="n">
        <v>58</v>
      </c>
      <c r="Z89" s="120" t="n">
        <v>3867</v>
      </c>
      <c r="AA89" s="120" t="n">
        <v>53</v>
      </c>
      <c r="AB89" s="120" t="n">
        <v>2332</v>
      </c>
      <c r="AC89" s="120" t="n">
        <v>12</v>
      </c>
      <c r="AD89" s="120" t="n">
        <v>141</v>
      </c>
      <c r="AE89" s="120" t="n">
        <v>72</v>
      </c>
      <c r="AF89" s="233" t="n">
        <v>4886</v>
      </c>
      <c r="AG89" s="374"/>
      <c r="AH89" s="374"/>
      <c r="AI89" s="374"/>
      <c r="AJ89" s="374"/>
      <c r="AK89" s="374"/>
      <c r="AL89" s="374"/>
      <c r="AM89" s="374"/>
      <c r="AN89" s="374"/>
      <c r="AO89" s="374"/>
      <c r="AP89" s="374"/>
      <c r="AQ89" s="374"/>
      <c r="AR89" s="374"/>
      <c r="AS89" s="374"/>
      <c r="AT89" s="374"/>
      <c r="AU89" s="374"/>
      <c r="AV89" s="374"/>
      <c r="AW89" s="374"/>
      <c r="AX89" s="374"/>
      <c r="AY89" s="374"/>
    </row>
    <row r="90" customFormat="false" ht="12" hidden="false" customHeight="true" outlineLevel="0" collapsed="false">
      <c r="A90" s="202" t="n">
        <v>70</v>
      </c>
      <c r="B90" s="188"/>
      <c r="C90" s="203" t="s">
        <v>321</v>
      </c>
      <c r="D90" s="203"/>
      <c r="E90" s="203"/>
      <c r="F90" s="231" t="n">
        <v>254</v>
      </c>
      <c r="G90" s="117" t="n">
        <v>115</v>
      </c>
      <c r="H90" s="117" t="n">
        <v>11328</v>
      </c>
      <c r="I90" s="117" t="n">
        <v>3</v>
      </c>
      <c r="J90" s="117" t="n">
        <v>101</v>
      </c>
      <c r="K90" s="117" t="s">
        <v>82</v>
      </c>
      <c r="L90" s="117" t="s">
        <v>82</v>
      </c>
      <c r="M90" s="117" t="n">
        <v>9</v>
      </c>
      <c r="N90" s="117" t="n">
        <v>367</v>
      </c>
      <c r="O90" s="117" t="n">
        <v>24</v>
      </c>
      <c r="P90" s="117" t="n">
        <v>1310</v>
      </c>
      <c r="Q90" s="117" t="n">
        <v>12</v>
      </c>
      <c r="R90" s="117" t="n">
        <v>318</v>
      </c>
      <c r="S90" s="117" t="n">
        <v>107</v>
      </c>
      <c r="T90" s="117" t="n">
        <v>8068</v>
      </c>
      <c r="U90" s="117" t="n">
        <v>3</v>
      </c>
      <c r="V90" s="117" t="n">
        <v>117</v>
      </c>
      <c r="W90" s="117" t="s">
        <v>82</v>
      </c>
      <c r="X90" s="117" t="s">
        <v>82</v>
      </c>
      <c r="Y90" s="117" t="n">
        <v>7</v>
      </c>
      <c r="Z90" s="117" t="n">
        <v>515</v>
      </c>
      <c r="AA90" s="117" t="n">
        <v>7</v>
      </c>
      <c r="AB90" s="117" t="n">
        <v>304</v>
      </c>
      <c r="AC90" s="117" t="n">
        <v>2</v>
      </c>
      <c r="AD90" s="117" t="n">
        <v>20</v>
      </c>
      <c r="AE90" s="117" t="n">
        <v>4</v>
      </c>
      <c r="AF90" s="163" t="n">
        <v>208</v>
      </c>
      <c r="AG90" s="104"/>
      <c r="AH90" s="104"/>
      <c r="AI90" s="104"/>
      <c r="AJ90" s="104"/>
      <c r="AK90" s="104"/>
      <c r="AL90" s="104"/>
      <c r="AM90" s="104"/>
      <c r="AN90" s="104"/>
      <c r="AO90" s="104"/>
      <c r="AP90" s="104"/>
      <c r="AQ90" s="104"/>
      <c r="AR90" s="104"/>
      <c r="AS90" s="104"/>
      <c r="AT90" s="104"/>
      <c r="AU90" s="104"/>
      <c r="AV90" s="104"/>
      <c r="AW90" s="104"/>
      <c r="AX90" s="104"/>
      <c r="AY90" s="104"/>
    </row>
    <row r="91" customFormat="false" ht="12" hidden="false" customHeight="true" outlineLevel="0" collapsed="false">
      <c r="A91" s="202" t="n">
        <v>71</v>
      </c>
      <c r="B91" s="188"/>
      <c r="C91" s="203" t="s">
        <v>322</v>
      </c>
      <c r="D91" s="203"/>
      <c r="E91" s="203"/>
      <c r="F91" s="231" t="n">
        <v>333</v>
      </c>
      <c r="G91" s="117" t="n">
        <v>136</v>
      </c>
      <c r="H91" s="117" t="n">
        <v>13062</v>
      </c>
      <c r="I91" s="117" t="n">
        <v>2</v>
      </c>
      <c r="J91" s="117" t="n">
        <v>85</v>
      </c>
      <c r="K91" s="117" t="n">
        <v>2</v>
      </c>
      <c r="L91" s="117" t="n">
        <v>132</v>
      </c>
      <c r="M91" s="117" t="n">
        <v>7</v>
      </c>
      <c r="N91" s="117" t="n">
        <v>298</v>
      </c>
      <c r="O91" s="117" t="n">
        <v>25</v>
      </c>
      <c r="P91" s="117" t="n">
        <v>1313</v>
      </c>
      <c r="Q91" s="117" t="n">
        <v>18</v>
      </c>
      <c r="R91" s="117" t="n">
        <v>342</v>
      </c>
      <c r="S91" s="117" t="n">
        <v>118</v>
      </c>
      <c r="T91" s="117" t="n">
        <v>9358</v>
      </c>
      <c r="U91" s="117" t="n">
        <v>3</v>
      </c>
      <c r="V91" s="117" t="n">
        <v>135</v>
      </c>
      <c r="W91" s="117" t="s">
        <v>82</v>
      </c>
      <c r="X91" s="117" t="s">
        <v>82</v>
      </c>
      <c r="Y91" s="117" t="n">
        <v>6</v>
      </c>
      <c r="Z91" s="117" t="n">
        <v>411</v>
      </c>
      <c r="AA91" s="117" t="n">
        <v>4</v>
      </c>
      <c r="AB91" s="117" t="n">
        <v>216</v>
      </c>
      <c r="AC91" s="117" t="n">
        <v>1</v>
      </c>
      <c r="AD91" s="117" t="n">
        <v>4</v>
      </c>
      <c r="AE91" s="117" t="n">
        <v>10</v>
      </c>
      <c r="AF91" s="163" t="n">
        <v>768</v>
      </c>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2" hidden="false" customHeight="true" outlineLevel="0" collapsed="false">
      <c r="A92" s="202" t="n">
        <v>72</v>
      </c>
      <c r="B92" s="188"/>
      <c r="C92" s="203" t="s">
        <v>323</v>
      </c>
      <c r="D92" s="203"/>
      <c r="E92" s="203"/>
      <c r="F92" s="231" t="n">
        <v>61</v>
      </c>
      <c r="G92" s="117" t="n">
        <v>29</v>
      </c>
      <c r="H92" s="117" t="n">
        <v>4305</v>
      </c>
      <c r="I92" s="117" t="n">
        <v>2</v>
      </c>
      <c r="J92" s="117" t="n">
        <v>77</v>
      </c>
      <c r="K92" s="117" t="n">
        <v>5</v>
      </c>
      <c r="L92" s="117" t="n">
        <v>146</v>
      </c>
      <c r="M92" s="117" t="n">
        <v>3</v>
      </c>
      <c r="N92" s="117" t="n">
        <v>87</v>
      </c>
      <c r="O92" s="117" t="n">
        <v>6</v>
      </c>
      <c r="P92" s="117" t="n">
        <v>214</v>
      </c>
      <c r="Q92" s="117" t="n">
        <v>4</v>
      </c>
      <c r="R92" s="117" t="n">
        <v>325</v>
      </c>
      <c r="S92" s="117" t="n">
        <v>27</v>
      </c>
      <c r="T92" s="117" t="n">
        <v>3004</v>
      </c>
      <c r="U92" s="117" t="n">
        <v>1</v>
      </c>
      <c r="V92" s="117" t="n">
        <v>60</v>
      </c>
      <c r="W92" s="117" t="n">
        <v>3</v>
      </c>
      <c r="X92" s="117" t="n">
        <v>46</v>
      </c>
      <c r="Y92" s="117" t="n">
        <v>1</v>
      </c>
      <c r="Z92" s="117" t="n">
        <v>168</v>
      </c>
      <c r="AA92" s="117" t="n">
        <v>1</v>
      </c>
      <c r="AB92" s="117" t="n">
        <v>84</v>
      </c>
      <c r="AC92" s="117" t="s">
        <v>82</v>
      </c>
      <c r="AD92" s="117" t="s">
        <v>82</v>
      </c>
      <c r="AE92" s="117" t="n">
        <v>5</v>
      </c>
      <c r="AF92" s="163" t="n">
        <v>94</v>
      </c>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2" hidden="false" customHeight="true" outlineLevel="0" collapsed="false">
      <c r="A93" s="202" t="n">
        <v>73</v>
      </c>
      <c r="B93" s="188"/>
      <c r="C93" s="203" t="s">
        <v>324</v>
      </c>
      <c r="D93" s="203"/>
      <c r="E93" s="203"/>
      <c r="F93" s="231" t="n">
        <v>42</v>
      </c>
      <c r="G93" s="117" t="n">
        <v>25</v>
      </c>
      <c r="H93" s="117" t="n">
        <v>2287</v>
      </c>
      <c r="I93" s="117" t="s">
        <v>82</v>
      </c>
      <c r="J93" s="117" t="s">
        <v>82</v>
      </c>
      <c r="K93" s="117" t="s">
        <v>82</v>
      </c>
      <c r="L93" s="117" t="s">
        <v>82</v>
      </c>
      <c r="M93" s="117" t="n">
        <v>1</v>
      </c>
      <c r="N93" s="117" t="n">
        <v>15</v>
      </c>
      <c r="O93" s="117" t="n">
        <v>4</v>
      </c>
      <c r="P93" s="117" t="n">
        <v>68</v>
      </c>
      <c r="Q93" s="117" t="n">
        <v>6</v>
      </c>
      <c r="R93" s="117" t="n">
        <v>171</v>
      </c>
      <c r="S93" s="117" t="n">
        <v>21</v>
      </c>
      <c r="T93" s="117" t="n">
        <v>1557</v>
      </c>
      <c r="U93" s="117" t="s">
        <v>82</v>
      </c>
      <c r="V93" s="117" t="s">
        <v>82</v>
      </c>
      <c r="W93" s="117" t="s">
        <v>82</v>
      </c>
      <c r="X93" s="117" t="s">
        <v>82</v>
      </c>
      <c r="Y93" s="117" t="n">
        <v>4</v>
      </c>
      <c r="Z93" s="117" t="n">
        <v>116</v>
      </c>
      <c r="AA93" s="117" t="n">
        <v>2</v>
      </c>
      <c r="AB93" s="117" t="n">
        <v>99</v>
      </c>
      <c r="AC93" s="117" t="s">
        <v>82</v>
      </c>
      <c r="AD93" s="117" t="s">
        <v>82</v>
      </c>
      <c r="AE93" s="117" t="n">
        <v>6</v>
      </c>
      <c r="AF93" s="163" t="n">
        <v>261</v>
      </c>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2" hidden="false" customHeight="true" outlineLevel="0" collapsed="false">
      <c r="A94" s="202" t="n">
        <v>74</v>
      </c>
      <c r="B94" s="188"/>
      <c r="C94" s="203" t="s">
        <v>325</v>
      </c>
      <c r="D94" s="203"/>
      <c r="E94" s="203"/>
      <c r="F94" s="231" t="n">
        <v>12</v>
      </c>
      <c r="G94" s="117" t="n">
        <v>7</v>
      </c>
      <c r="H94" s="117" t="n">
        <v>967</v>
      </c>
      <c r="I94" s="117" t="s">
        <v>82</v>
      </c>
      <c r="J94" s="117" t="s">
        <v>82</v>
      </c>
      <c r="K94" s="117" t="s">
        <v>82</v>
      </c>
      <c r="L94" s="117" t="s">
        <v>82</v>
      </c>
      <c r="M94" s="117" t="n">
        <v>1</v>
      </c>
      <c r="N94" s="117" t="n">
        <v>15</v>
      </c>
      <c r="O94" s="117" t="n">
        <v>2</v>
      </c>
      <c r="P94" s="117" t="n">
        <v>177</v>
      </c>
      <c r="Q94" s="117" t="s">
        <v>82</v>
      </c>
      <c r="R94" s="117" t="s">
        <v>82</v>
      </c>
      <c r="S94" s="117" t="n">
        <v>6</v>
      </c>
      <c r="T94" s="117" t="n">
        <v>655</v>
      </c>
      <c r="U94" s="117" t="s">
        <v>82</v>
      </c>
      <c r="V94" s="117" t="s">
        <v>82</v>
      </c>
      <c r="W94" s="117" t="s">
        <v>82</v>
      </c>
      <c r="X94" s="117" t="s">
        <v>82</v>
      </c>
      <c r="Y94" s="117" t="n">
        <v>1</v>
      </c>
      <c r="Z94" s="117" t="n">
        <v>60</v>
      </c>
      <c r="AA94" s="117" t="n">
        <v>1</v>
      </c>
      <c r="AB94" s="117" t="n">
        <v>60</v>
      </c>
      <c r="AC94" s="117" t="s">
        <v>82</v>
      </c>
      <c r="AD94" s="117" t="s">
        <v>82</v>
      </c>
      <c r="AE94" s="117" t="s">
        <v>82</v>
      </c>
      <c r="AF94" s="163" t="s">
        <v>82</v>
      </c>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2" hidden="false" customHeight="true" outlineLevel="0" collapsed="false">
      <c r="A95" s="202" t="n">
        <v>75</v>
      </c>
      <c r="B95" s="188"/>
      <c r="C95" s="203" t="s">
        <v>326</v>
      </c>
      <c r="D95" s="203"/>
      <c r="E95" s="203"/>
      <c r="F95" s="231" t="n">
        <v>44</v>
      </c>
      <c r="G95" s="117" t="n">
        <v>23</v>
      </c>
      <c r="H95" s="117" t="n">
        <v>2794</v>
      </c>
      <c r="I95" s="117" t="n">
        <v>1</v>
      </c>
      <c r="J95" s="117" t="n">
        <v>48</v>
      </c>
      <c r="K95" s="117" t="n">
        <v>1</v>
      </c>
      <c r="L95" s="117" t="n">
        <v>72</v>
      </c>
      <c r="M95" s="117" t="s">
        <v>82</v>
      </c>
      <c r="N95" s="117" t="s">
        <v>82</v>
      </c>
      <c r="O95" s="117" t="n">
        <v>5</v>
      </c>
      <c r="P95" s="117" t="n">
        <v>284</v>
      </c>
      <c r="Q95" s="117" t="n">
        <v>6</v>
      </c>
      <c r="R95" s="117" t="n">
        <v>223</v>
      </c>
      <c r="S95" s="117" t="n">
        <v>18</v>
      </c>
      <c r="T95" s="117" t="n">
        <v>1790</v>
      </c>
      <c r="U95" s="117" t="n">
        <v>1</v>
      </c>
      <c r="V95" s="117" t="n">
        <v>60</v>
      </c>
      <c r="W95" s="117" t="s">
        <v>82</v>
      </c>
      <c r="X95" s="117" t="s">
        <v>82</v>
      </c>
      <c r="Y95" s="117" t="n">
        <v>1</v>
      </c>
      <c r="Z95" s="117" t="n">
        <v>104</v>
      </c>
      <c r="AA95" s="117" t="n">
        <v>1</v>
      </c>
      <c r="AB95" s="117" t="n">
        <v>65</v>
      </c>
      <c r="AC95" s="117" t="n">
        <v>1</v>
      </c>
      <c r="AD95" s="117" t="n">
        <v>6</v>
      </c>
      <c r="AE95" s="117" t="n">
        <v>2</v>
      </c>
      <c r="AF95" s="163" t="n">
        <v>142</v>
      </c>
      <c r="AG95" s="104"/>
      <c r="AH95" s="104"/>
      <c r="AI95" s="104"/>
      <c r="AJ95" s="104"/>
      <c r="AK95" s="104"/>
      <c r="AL95" s="104"/>
      <c r="AM95" s="104"/>
      <c r="AN95" s="104"/>
      <c r="AO95" s="104"/>
      <c r="AP95" s="104"/>
      <c r="AQ95" s="104"/>
      <c r="AR95" s="104"/>
      <c r="AS95" s="104"/>
      <c r="AT95" s="104"/>
      <c r="AU95" s="104"/>
      <c r="AV95" s="104"/>
      <c r="AW95" s="104"/>
      <c r="AX95" s="104"/>
      <c r="AY95" s="104"/>
    </row>
    <row r="96" customFormat="false" ht="12" hidden="false" customHeight="true" outlineLevel="0" collapsed="false">
      <c r="A96" s="202" t="n">
        <v>76</v>
      </c>
      <c r="B96" s="188"/>
      <c r="C96" s="203" t="s">
        <v>327</v>
      </c>
      <c r="D96" s="203"/>
      <c r="E96" s="203"/>
      <c r="F96" s="231" t="n">
        <v>145</v>
      </c>
      <c r="G96" s="117" t="n">
        <v>79</v>
      </c>
      <c r="H96" s="117" t="n">
        <v>7315</v>
      </c>
      <c r="I96" s="117" t="n">
        <v>3</v>
      </c>
      <c r="J96" s="117" t="n">
        <v>104</v>
      </c>
      <c r="K96" s="117" t="n">
        <v>2</v>
      </c>
      <c r="L96" s="117" t="n">
        <v>162</v>
      </c>
      <c r="M96" s="117" t="n">
        <v>3</v>
      </c>
      <c r="N96" s="117" t="n">
        <v>135</v>
      </c>
      <c r="O96" s="117" t="n">
        <v>14</v>
      </c>
      <c r="P96" s="117" t="n">
        <v>562</v>
      </c>
      <c r="Q96" s="117" t="n">
        <v>13</v>
      </c>
      <c r="R96" s="117" t="n">
        <v>283</v>
      </c>
      <c r="S96" s="117" t="n">
        <v>71</v>
      </c>
      <c r="T96" s="117" t="n">
        <v>4917</v>
      </c>
      <c r="U96" s="117" t="n">
        <v>1</v>
      </c>
      <c r="V96" s="117" t="n">
        <v>36</v>
      </c>
      <c r="W96" s="117" t="n">
        <v>1</v>
      </c>
      <c r="X96" s="117" t="n">
        <v>102</v>
      </c>
      <c r="Y96" s="117" t="n">
        <v>5</v>
      </c>
      <c r="Z96" s="117" t="n">
        <v>327</v>
      </c>
      <c r="AA96" s="117" t="n">
        <v>5</v>
      </c>
      <c r="AB96" s="117" t="n">
        <v>241</v>
      </c>
      <c r="AC96" s="117" t="n">
        <v>1</v>
      </c>
      <c r="AD96" s="117" t="n">
        <v>36</v>
      </c>
      <c r="AE96" s="117" t="n">
        <v>5</v>
      </c>
      <c r="AF96" s="163" t="n">
        <v>410</v>
      </c>
      <c r="AG96" s="104"/>
      <c r="AH96" s="104"/>
      <c r="AI96" s="104"/>
      <c r="AJ96" s="104"/>
      <c r="AK96" s="104"/>
      <c r="AL96" s="104"/>
      <c r="AM96" s="104"/>
      <c r="AN96" s="104"/>
      <c r="AO96" s="104"/>
      <c r="AP96" s="104"/>
      <c r="AQ96" s="104"/>
      <c r="AR96" s="104"/>
      <c r="AS96" s="104"/>
      <c r="AT96" s="104"/>
      <c r="AU96" s="104"/>
      <c r="AV96" s="104"/>
      <c r="AW96" s="104"/>
      <c r="AX96" s="104"/>
      <c r="AY96" s="104"/>
    </row>
    <row r="97" customFormat="false" ht="12" hidden="false" customHeight="true" outlineLevel="0" collapsed="false">
      <c r="A97" s="202" t="n">
        <v>77</v>
      </c>
      <c r="B97" s="188"/>
      <c r="C97" s="203" t="s">
        <v>328</v>
      </c>
      <c r="D97" s="203"/>
      <c r="E97" s="203"/>
      <c r="F97" s="231" t="n">
        <v>31</v>
      </c>
      <c r="G97" s="117" t="n">
        <v>12</v>
      </c>
      <c r="H97" s="117" t="n">
        <v>2376</v>
      </c>
      <c r="I97" s="117" t="n">
        <v>1</v>
      </c>
      <c r="J97" s="117" t="n">
        <v>70</v>
      </c>
      <c r="K97" s="117" t="n">
        <v>1</v>
      </c>
      <c r="L97" s="117" t="n">
        <v>76</v>
      </c>
      <c r="M97" s="117" t="n">
        <v>1</v>
      </c>
      <c r="N97" s="117" t="n">
        <v>60</v>
      </c>
      <c r="O97" s="117" t="n">
        <v>4</v>
      </c>
      <c r="P97" s="117" t="n">
        <v>183</v>
      </c>
      <c r="Q97" s="117" t="n">
        <v>5</v>
      </c>
      <c r="R97" s="117" t="n">
        <v>143</v>
      </c>
      <c r="S97" s="117" t="n">
        <v>11</v>
      </c>
      <c r="T97" s="117" t="n">
        <v>1273</v>
      </c>
      <c r="U97" s="117" t="n">
        <v>1</v>
      </c>
      <c r="V97" s="117" t="n">
        <v>10</v>
      </c>
      <c r="W97" s="117" t="s">
        <v>82</v>
      </c>
      <c r="X97" s="117" t="s">
        <v>82</v>
      </c>
      <c r="Y97" s="117" t="n">
        <v>1</v>
      </c>
      <c r="Z97" s="117" t="n">
        <v>130</v>
      </c>
      <c r="AA97" s="117" t="n">
        <v>2</v>
      </c>
      <c r="AB97" s="117" t="n">
        <v>101</v>
      </c>
      <c r="AC97" s="117" t="n">
        <v>1</v>
      </c>
      <c r="AD97" s="117" t="n">
        <v>10</v>
      </c>
      <c r="AE97" s="117" t="n">
        <v>3</v>
      </c>
      <c r="AF97" s="163" t="n">
        <v>320</v>
      </c>
      <c r="AG97" s="104"/>
      <c r="AH97" s="104"/>
      <c r="AI97" s="104"/>
      <c r="AJ97" s="104"/>
      <c r="AK97" s="104"/>
      <c r="AL97" s="104"/>
      <c r="AM97" s="104"/>
      <c r="AN97" s="104"/>
      <c r="AO97" s="104"/>
      <c r="AP97" s="104"/>
      <c r="AQ97" s="104"/>
      <c r="AR97" s="104"/>
      <c r="AS97" s="104"/>
      <c r="AT97" s="104"/>
      <c r="AU97" s="104"/>
      <c r="AV97" s="104"/>
      <c r="AW97" s="104"/>
      <c r="AX97" s="104"/>
      <c r="AY97" s="104"/>
    </row>
    <row r="98" customFormat="false" ht="12" hidden="false" customHeight="true" outlineLevel="0" collapsed="false">
      <c r="A98" s="202" t="n">
        <v>78</v>
      </c>
      <c r="B98" s="188"/>
      <c r="C98" s="203" t="s">
        <v>329</v>
      </c>
      <c r="D98" s="203"/>
      <c r="E98" s="203"/>
      <c r="F98" s="231" t="n">
        <v>185</v>
      </c>
      <c r="G98" s="117" t="n">
        <v>109</v>
      </c>
      <c r="H98" s="117" t="n">
        <v>9304</v>
      </c>
      <c r="I98" s="117" t="n">
        <v>4</v>
      </c>
      <c r="J98" s="117" t="n">
        <v>101</v>
      </c>
      <c r="K98" s="117" t="n">
        <v>1</v>
      </c>
      <c r="L98" s="117" t="n">
        <v>108</v>
      </c>
      <c r="M98" s="117" t="n">
        <v>10</v>
      </c>
      <c r="N98" s="117" t="n">
        <v>197</v>
      </c>
      <c r="O98" s="117" t="n">
        <v>24</v>
      </c>
      <c r="P98" s="117" t="n">
        <v>939</v>
      </c>
      <c r="Q98" s="117" t="n">
        <v>13</v>
      </c>
      <c r="R98" s="117" t="n">
        <v>220</v>
      </c>
      <c r="S98" s="117" t="n">
        <v>103</v>
      </c>
      <c r="T98" s="117" t="n">
        <v>6493</v>
      </c>
      <c r="U98" s="117" t="n">
        <v>2</v>
      </c>
      <c r="V98" s="117" t="n">
        <v>68</v>
      </c>
      <c r="W98" s="117" t="s">
        <v>82</v>
      </c>
      <c r="X98" s="117" t="s">
        <v>82</v>
      </c>
      <c r="Y98" s="117" t="n">
        <v>5</v>
      </c>
      <c r="Z98" s="117" t="n">
        <v>394</v>
      </c>
      <c r="AA98" s="117" t="n">
        <v>5</v>
      </c>
      <c r="AB98" s="117" t="n">
        <v>211</v>
      </c>
      <c r="AC98" s="117" t="s">
        <v>82</v>
      </c>
      <c r="AD98" s="117" t="s">
        <v>82</v>
      </c>
      <c r="AE98" s="117" t="n">
        <v>8</v>
      </c>
      <c r="AF98" s="163" t="n">
        <v>573</v>
      </c>
      <c r="AG98" s="104"/>
      <c r="AH98" s="104"/>
      <c r="AI98" s="104"/>
      <c r="AJ98" s="104"/>
      <c r="AK98" s="104"/>
      <c r="AL98" s="104"/>
      <c r="AM98" s="104"/>
      <c r="AN98" s="104"/>
      <c r="AO98" s="104"/>
      <c r="AP98" s="104"/>
      <c r="AQ98" s="104"/>
      <c r="AR98" s="104"/>
      <c r="AS98" s="104"/>
      <c r="AT98" s="104"/>
      <c r="AU98" s="104"/>
      <c r="AV98" s="104"/>
      <c r="AW98" s="104"/>
      <c r="AX98" s="104"/>
      <c r="AY98" s="104"/>
    </row>
    <row r="99" customFormat="false" ht="12" hidden="false" customHeight="true" outlineLevel="0" collapsed="false">
      <c r="A99" s="202" t="n">
        <v>79</v>
      </c>
      <c r="B99" s="188"/>
      <c r="C99" s="203" t="s">
        <v>330</v>
      </c>
      <c r="D99" s="203"/>
      <c r="E99" s="203"/>
      <c r="F99" s="231" t="n">
        <v>381</v>
      </c>
      <c r="G99" s="117" t="n">
        <v>250</v>
      </c>
      <c r="H99" s="117" t="n">
        <v>23373</v>
      </c>
      <c r="I99" s="117" t="n">
        <v>10</v>
      </c>
      <c r="J99" s="117" t="n">
        <v>400</v>
      </c>
      <c r="K99" s="117" t="n">
        <v>1</v>
      </c>
      <c r="L99" s="117" t="n">
        <v>62</v>
      </c>
      <c r="M99" s="117" t="n">
        <v>9</v>
      </c>
      <c r="N99" s="117" t="n">
        <v>372</v>
      </c>
      <c r="O99" s="117" t="n">
        <v>50</v>
      </c>
      <c r="P99" s="117" t="n">
        <v>2903</v>
      </c>
      <c r="Q99" s="117" t="n">
        <v>50</v>
      </c>
      <c r="R99" s="117" t="n">
        <v>960</v>
      </c>
      <c r="S99" s="117" t="n">
        <v>236</v>
      </c>
      <c r="T99" s="117" t="n">
        <v>16485</v>
      </c>
      <c r="U99" s="117" t="n">
        <v>6</v>
      </c>
      <c r="V99" s="117" t="n">
        <v>216</v>
      </c>
      <c r="W99" s="117" t="n">
        <v>2</v>
      </c>
      <c r="X99" s="117" t="n">
        <v>40</v>
      </c>
      <c r="Y99" s="117" t="n">
        <v>16</v>
      </c>
      <c r="Z99" s="117" t="n">
        <v>814</v>
      </c>
      <c r="AA99" s="117" t="n">
        <v>14</v>
      </c>
      <c r="AB99" s="117" t="n">
        <v>462</v>
      </c>
      <c r="AC99" s="117" t="n">
        <v>4</v>
      </c>
      <c r="AD99" s="117" t="n">
        <v>43</v>
      </c>
      <c r="AE99" s="117" t="n">
        <v>13</v>
      </c>
      <c r="AF99" s="163" t="n">
        <v>616</v>
      </c>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2" hidden="false" customHeight="true" outlineLevel="0" collapsed="false">
      <c r="A100" s="202" t="n">
        <v>80</v>
      </c>
      <c r="B100" s="188"/>
      <c r="C100" s="203" t="s">
        <v>331</v>
      </c>
      <c r="D100" s="203"/>
      <c r="E100" s="203"/>
      <c r="F100" s="231" t="n">
        <v>82</v>
      </c>
      <c r="G100" s="117" t="n">
        <v>52</v>
      </c>
      <c r="H100" s="117" t="n">
        <v>5906</v>
      </c>
      <c r="I100" s="117" t="n">
        <v>1</v>
      </c>
      <c r="J100" s="117" t="n">
        <v>36</v>
      </c>
      <c r="K100" s="117" t="s">
        <v>82</v>
      </c>
      <c r="L100" s="117" t="s">
        <v>82</v>
      </c>
      <c r="M100" s="117" t="n">
        <v>3</v>
      </c>
      <c r="N100" s="117" t="n">
        <v>135</v>
      </c>
      <c r="O100" s="117" t="n">
        <v>12</v>
      </c>
      <c r="P100" s="117" t="n">
        <v>482</v>
      </c>
      <c r="Q100" s="117" t="n">
        <v>15</v>
      </c>
      <c r="R100" s="117" t="n">
        <v>268</v>
      </c>
      <c r="S100" s="117" t="n">
        <v>51</v>
      </c>
      <c r="T100" s="117" t="n">
        <v>4038</v>
      </c>
      <c r="U100" s="117" t="n">
        <v>2</v>
      </c>
      <c r="V100" s="117" t="n">
        <v>90</v>
      </c>
      <c r="W100" s="117" t="s">
        <v>82</v>
      </c>
      <c r="X100" s="117" t="s">
        <v>82</v>
      </c>
      <c r="Y100" s="117" t="n">
        <v>2</v>
      </c>
      <c r="Z100" s="117" t="n">
        <v>216</v>
      </c>
      <c r="AA100" s="117" t="n">
        <v>2</v>
      </c>
      <c r="AB100" s="117" t="n">
        <v>72</v>
      </c>
      <c r="AC100" s="117" t="s">
        <v>82</v>
      </c>
      <c r="AD100" s="117" t="s">
        <v>82</v>
      </c>
      <c r="AE100" s="117" t="n">
        <v>5</v>
      </c>
      <c r="AF100" s="163" t="n">
        <v>569</v>
      </c>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2" hidden="false" customHeight="true" outlineLevel="0" collapsed="false">
      <c r="A101" s="202" t="n">
        <v>81</v>
      </c>
      <c r="B101" s="188"/>
      <c r="C101" s="203" t="s">
        <v>332</v>
      </c>
      <c r="D101" s="203"/>
      <c r="E101" s="203"/>
      <c r="F101" s="231" t="n">
        <v>26</v>
      </c>
      <c r="G101" s="117" t="n">
        <v>26</v>
      </c>
      <c r="H101" s="117" t="n">
        <v>2168</v>
      </c>
      <c r="I101" s="117" t="n">
        <v>1</v>
      </c>
      <c r="J101" s="117" t="n">
        <v>40</v>
      </c>
      <c r="K101" s="117" t="n">
        <v>2</v>
      </c>
      <c r="L101" s="117" t="n">
        <v>100</v>
      </c>
      <c r="M101" s="117" t="n">
        <v>2</v>
      </c>
      <c r="N101" s="117" t="n">
        <v>51</v>
      </c>
      <c r="O101" s="117" t="n">
        <v>7</v>
      </c>
      <c r="P101" s="117" t="n">
        <v>223</v>
      </c>
      <c r="Q101" s="117" t="s">
        <v>82</v>
      </c>
      <c r="R101" s="117" t="s">
        <v>82</v>
      </c>
      <c r="S101" s="117" t="n">
        <v>23</v>
      </c>
      <c r="T101" s="117" t="n">
        <v>1361</v>
      </c>
      <c r="U101" s="117" t="n">
        <v>1</v>
      </c>
      <c r="V101" s="117" t="n">
        <v>40</v>
      </c>
      <c r="W101" s="117" t="n">
        <v>1</v>
      </c>
      <c r="X101" s="117" t="n">
        <v>45</v>
      </c>
      <c r="Y101" s="117" t="n">
        <v>1</v>
      </c>
      <c r="Z101" s="117" t="n">
        <v>45</v>
      </c>
      <c r="AA101" s="117" t="n">
        <v>1</v>
      </c>
      <c r="AB101" s="117" t="n">
        <v>75</v>
      </c>
      <c r="AC101" s="117" t="n">
        <v>1</v>
      </c>
      <c r="AD101" s="117" t="n">
        <v>8</v>
      </c>
      <c r="AE101" s="117" t="n">
        <v>3</v>
      </c>
      <c r="AF101" s="163" t="n">
        <v>180</v>
      </c>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2" hidden="false" customHeight="true" outlineLevel="0" collapsed="false">
      <c r="A102" s="202" t="n">
        <v>82</v>
      </c>
      <c r="B102" s="188"/>
      <c r="C102" s="203" t="s">
        <v>158</v>
      </c>
      <c r="D102" s="203"/>
      <c r="E102" s="203"/>
      <c r="F102" s="231" t="n">
        <v>74</v>
      </c>
      <c r="G102" s="117" t="n">
        <v>48</v>
      </c>
      <c r="H102" s="117" t="n">
        <v>5586</v>
      </c>
      <c r="I102" s="117" t="n">
        <v>2</v>
      </c>
      <c r="J102" s="117" t="n">
        <v>90</v>
      </c>
      <c r="K102" s="117" t="s">
        <v>82</v>
      </c>
      <c r="L102" s="117" t="s">
        <v>82</v>
      </c>
      <c r="M102" s="117" t="n">
        <v>4</v>
      </c>
      <c r="N102" s="117" t="n">
        <v>129</v>
      </c>
      <c r="O102" s="117" t="n">
        <v>9</v>
      </c>
      <c r="P102" s="117" t="n">
        <v>435</v>
      </c>
      <c r="Q102" s="117" t="n">
        <v>8</v>
      </c>
      <c r="R102" s="117" t="n">
        <v>94</v>
      </c>
      <c r="S102" s="117" t="n">
        <v>48</v>
      </c>
      <c r="T102" s="117" t="n">
        <v>3992</v>
      </c>
      <c r="U102" s="117" t="s">
        <v>82</v>
      </c>
      <c r="V102" s="117" t="s">
        <v>82</v>
      </c>
      <c r="W102" s="117" t="s">
        <v>82</v>
      </c>
      <c r="X102" s="117" t="s">
        <v>82</v>
      </c>
      <c r="Y102" s="117" t="n">
        <v>3</v>
      </c>
      <c r="Z102" s="117" t="n">
        <v>232</v>
      </c>
      <c r="AA102" s="117" t="n">
        <v>2</v>
      </c>
      <c r="AB102" s="117" t="n">
        <v>109</v>
      </c>
      <c r="AC102" s="117" t="n">
        <v>1</v>
      </c>
      <c r="AD102" s="117" t="n">
        <v>14</v>
      </c>
      <c r="AE102" s="117" t="n">
        <v>4</v>
      </c>
      <c r="AF102" s="163" t="n">
        <v>491</v>
      </c>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2" hidden="false" customHeight="true" outlineLevel="0" collapsed="false">
      <c r="A103" s="202" t="n">
        <v>83</v>
      </c>
      <c r="B103" s="216"/>
      <c r="C103" s="203" t="s">
        <v>159</v>
      </c>
      <c r="D103" s="203"/>
      <c r="E103" s="203"/>
      <c r="F103" s="231" t="n">
        <v>41</v>
      </c>
      <c r="G103" s="117" t="n">
        <v>26</v>
      </c>
      <c r="H103" s="117" t="n">
        <v>1966</v>
      </c>
      <c r="I103" s="117" t="s">
        <v>82</v>
      </c>
      <c r="J103" s="117" t="s">
        <v>82</v>
      </c>
      <c r="K103" s="117" t="s">
        <v>82</v>
      </c>
      <c r="L103" s="117" t="s">
        <v>82</v>
      </c>
      <c r="M103" s="117" t="n">
        <v>2</v>
      </c>
      <c r="N103" s="117" t="n">
        <v>40</v>
      </c>
      <c r="O103" s="117" t="n">
        <v>6</v>
      </c>
      <c r="P103" s="117" t="n">
        <v>171</v>
      </c>
      <c r="Q103" s="117" t="n">
        <v>5</v>
      </c>
      <c r="R103" s="117" t="n">
        <v>76</v>
      </c>
      <c r="S103" s="117" t="n">
        <v>24</v>
      </c>
      <c r="T103" s="117" t="n">
        <v>1455</v>
      </c>
      <c r="U103" s="117" t="n">
        <v>1</v>
      </c>
      <c r="V103" s="117" t="n">
        <v>16</v>
      </c>
      <c r="W103" s="117" t="n">
        <v>1</v>
      </c>
      <c r="X103" s="117" t="n">
        <v>16</v>
      </c>
      <c r="Y103" s="117" t="n">
        <v>2</v>
      </c>
      <c r="Z103" s="117" t="n">
        <v>85</v>
      </c>
      <c r="AA103" s="117" t="n">
        <v>2</v>
      </c>
      <c r="AB103" s="117" t="n">
        <v>63</v>
      </c>
      <c r="AC103" s="117" t="s">
        <v>82</v>
      </c>
      <c r="AD103" s="117" t="s">
        <v>82</v>
      </c>
      <c r="AE103" s="117" t="n">
        <v>1</v>
      </c>
      <c r="AF103" s="163" t="n">
        <v>44</v>
      </c>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2" hidden="false" customHeight="true" outlineLevel="0" collapsed="false">
      <c r="A104" s="202" t="n">
        <v>84</v>
      </c>
      <c r="B104" s="188"/>
      <c r="C104" s="203" t="s">
        <v>160</v>
      </c>
      <c r="D104" s="203"/>
      <c r="E104" s="203"/>
      <c r="F104" s="231" t="n">
        <v>72</v>
      </c>
      <c r="G104" s="117" t="n">
        <v>30</v>
      </c>
      <c r="H104" s="117" t="n">
        <v>2813</v>
      </c>
      <c r="I104" s="117" t="n">
        <v>1</v>
      </c>
      <c r="J104" s="117" t="n">
        <v>24</v>
      </c>
      <c r="K104" s="117" t="s">
        <v>82</v>
      </c>
      <c r="L104" s="117" t="s">
        <v>82</v>
      </c>
      <c r="M104" s="117" t="n">
        <v>1</v>
      </c>
      <c r="N104" s="117" t="n">
        <v>45</v>
      </c>
      <c r="O104" s="117" t="n">
        <v>4</v>
      </c>
      <c r="P104" s="117" t="n">
        <v>183</v>
      </c>
      <c r="Q104" s="117" t="n">
        <v>3</v>
      </c>
      <c r="R104" s="117" t="n">
        <v>141</v>
      </c>
      <c r="S104" s="117" t="n">
        <v>28</v>
      </c>
      <c r="T104" s="117" t="n">
        <v>1806</v>
      </c>
      <c r="U104" s="117" t="s">
        <v>82</v>
      </c>
      <c r="V104" s="117" t="s">
        <v>82</v>
      </c>
      <c r="W104" s="117" t="s">
        <v>82</v>
      </c>
      <c r="X104" s="117" t="s">
        <v>82</v>
      </c>
      <c r="Y104" s="117" t="n">
        <v>3</v>
      </c>
      <c r="Z104" s="117" t="n">
        <v>250</v>
      </c>
      <c r="AA104" s="117" t="n">
        <v>3</v>
      </c>
      <c r="AB104" s="117" t="n">
        <v>166</v>
      </c>
      <c r="AC104" s="117" t="s">
        <v>82</v>
      </c>
      <c r="AD104" s="117" t="s">
        <v>82</v>
      </c>
      <c r="AE104" s="117" t="n">
        <v>2</v>
      </c>
      <c r="AF104" s="163" t="n">
        <v>198</v>
      </c>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2" hidden="false" customHeight="true" outlineLevel="0" collapsed="false">
      <c r="A105" s="202" t="n">
        <v>85</v>
      </c>
      <c r="B105" s="188"/>
      <c r="C105" s="203" t="s">
        <v>161</v>
      </c>
      <c r="D105" s="203"/>
      <c r="E105" s="203"/>
      <c r="F105" s="231" t="n">
        <v>44</v>
      </c>
      <c r="G105" s="117" t="n">
        <v>6</v>
      </c>
      <c r="H105" s="117" t="n">
        <v>363</v>
      </c>
      <c r="I105" s="117" t="s">
        <v>82</v>
      </c>
      <c r="J105" s="117" t="s">
        <v>82</v>
      </c>
      <c r="K105" s="117" t="n">
        <v>1</v>
      </c>
      <c r="L105" s="117" t="n">
        <v>4</v>
      </c>
      <c r="M105" s="117" t="s">
        <v>82</v>
      </c>
      <c r="N105" s="117" t="s">
        <v>82</v>
      </c>
      <c r="O105" s="117" t="s">
        <v>82</v>
      </c>
      <c r="P105" s="117" t="s">
        <v>82</v>
      </c>
      <c r="Q105" s="117" t="s">
        <v>82</v>
      </c>
      <c r="R105" s="117" t="s">
        <v>82</v>
      </c>
      <c r="S105" s="117" t="n">
        <v>6</v>
      </c>
      <c r="T105" s="117" t="n">
        <v>343</v>
      </c>
      <c r="U105" s="117" t="s">
        <v>82</v>
      </c>
      <c r="V105" s="117" t="s">
        <v>82</v>
      </c>
      <c r="W105" s="117" t="s">
        <v>82</v>
      </c>
      <c r="X105" s="117" t="s">
        <v>82</v>
      </c>
      <c r="Y105" s="117" t="s">
        <v>82</v>
      </c>
      <c r="Z105" s="117" t="s">
        <v>82</v>
      </c>
      <c r="AA105" s="117" t="n">
        <v>1</v>
      </c>
      <c r="AB105" s="117" t="n">
        <v>4</v>
      </c>
      <c r="AC105" s="117" t="s">
        <v>82</v>
      </c>
      <c r="AD105" s="117" t="s">
        <v>82</v>
      </c>
      <c r="AE105" s="117" t="n">
        <v>1</v>
      </c>
      <c r="AF105" s="163" t="n">
        <v>12</v>
      </c>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2.75" hidden="false" customHeight="false" outlineLevel="0" collapsed="false">
      <c r="A106" s="276"/>
      <c r="B106" s="277"/>
      <c r="C106" s="265" t="s">
        <v>285</v>
      </c>
      <c r="D106" s="278"/>
      <c r="E106" s="279"/>
      <c r="F106" s="231"/>
      <c r="G106" s="117"/>
      <c r="H106" s="117"/>
      <c r="I106" s="117"/>
      <c r="J106" s="117"/>
      <c r="K106" s="117"/>
      <c r="L106" s="117"/>
      <c r="M106" s="117"/>
      <c r="N106" s="117"/>
      <c r="O106" s="117"/>
      <c r="P106" s="117"/>
      <c r="Q106" s="117"/>
      <c r="R106" s="117"/>
      <c r="S106" s="117"/>
      <c r="T106" s="117"/>
      <c r="U106" s="117"/>
      <c r="V106" s="117"/>
      <c r="W106" s="117"/>
      <c r="X106" s="117"/>
      <c r="Y106" s="117"/>
      <c r="Z106" s="117"/>
      <c r="AA106" s="117"/>
      <c r="AB106" s="117"/>
      <c r="AC106" s="117"/>
      <c r="AD106" s="117"/>
      <c r="AE106" s="117"/>
      <c r="AF106" s="163"/>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2.75" hidden="false" customHeight="true" outlineLevel="0" collapsed="false">
      <c r="A107" s="276"/>
      <c r="B107" s="277"/>
      <c r="C107" s="280" t="s">
        <v>334</v>
      </c>
      <c r="D107" s="278"/>
      <c r="E107" s="279"/>
      <c r="F107" s="231"/>
      <c r="G107" s="117"/>
      <c r="H107" s="117"/>
      <c r="I107" s="117"/>
      <c r="J107" s="117"/>
      <c r="K107" s="117"/>
      <c r="L107" s="117"/>
      <c r="M107" s="117"/>
      <c r="N107" s="117"/>
      <c r="O107" s="117"/>
      <c r="P107" s="117"/>
      <c r="Q107" s="117"/>
      <c r="R107" s="117"/>
      <c r="S107" s="117"/>
      <c r="T107" s="117"/>
      <c r="U107" s="117"/>
      <c r="V107" s="117"/>
      <c r="W107" s="117"/>
      <c r="X107" s="117"/>
      <c r="Y107" s="117"/>
      <c r="Z107" s="117"/>
      <c r="AA107" s="117"/>
      <c r="AB107" s="117"/>
      <c r="AC107" s="117"/>
      <c r="AD107" s="117"/>
      <c r="AE107" s="117"/>
      <c r="AF107" s="163"/>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s="85" customFormat="true" ht="12" hidden="false" customHeight="true" outlineLevel="0" collapsed="false">
      <c r="A108" s="205" t="n">
        <v>86</v>
      </c>
      <c r="B108" s="206"/>
      <c r="C108" s="207"/>
      <c r="D108" s="281" t="s">
        <v>163</v>
      </c>
      <c r="E108" s="281"/>
      <c r="F108" s="271" t="n">
        <v>1576</v>
      </c>
      <c r="G108" s="120" t="n">
        <v>936</v>
      </c>
      <c r="H108" s="120" t="n">
        <v>80500</v>
      </c>
      <c r="I108" s="120" t="n">
        <v>14</v>
      </c>
      <c r="J108" s="120" t="n">
        <v>453</v>
      </c>
      <c r="K108" s="120" t="n">
        <v>16</v>
      </c>
      <c r="L108" s="120" t="n">
        <v>862</v>
      </c>
      <c r="M108" s="120" t="n">
        <v>36</v>
      </c>
      <c r="N108" s="120" t="n">
        <v>1067</v>
      </c>
      <c r="O108" s="120" t="n">
        <v>168</v>
      </c>
      <c r="P108" s="120" t="n">
        <v>7229</v>
      </c>
      <c r="Q108" s="120" t="n">
        <v>148</v>
      </c>
      <c r="R108" s="120" t="n">
        <v>3310</v>
      </c>
      <c r="S108" s="120" t="n">
        <v>864</v>
      </c>
      <c r="T108" s="120" t="n">
        <v>60747</v>
      </c>
      <c r="U108" s="120" t="n">
        <v>7</v>
      </c>
      <c r="V108" s="120" t="n">
        <v>281</v>
      </c>
      <c r="W108" s="120" t="n">
        <v>4</v>
      </c>
      <c r="X108" s="120" t="n">
        <v>85</v>
      </c>
      <c r="Y108" s="120" t="n">
        <v>33</v>
      </c>
      <c r="Z108" s="120" t="n">
        <v>1822</v>
      </c>
      <c r="AA108" s="120" t="n">
        <v>30</v>
      </c>
      <c r="AB108" s="120" t="n">
        <v>1227</v>
      </c>
      <c r="AC108" s="120" t="s">
        <v>82</v>
      </c>
      <c r="AD108" s="120" t="s">
        <v>82</v>
      </c>
      <c r="AE108" s="120" t="n">
        <v>53</v>
      </c>
      <c r="AF108" s="233" t="n">
        <v>3417</v>
      </c>
      <c r="AG108" s="374"/>
      <c r="AH108" s="374"/>
      <c r="AI108" s="374"/>
      <c r="AJ108" s="374"/>
      <c r="AK108" s="374"/>
      <c r="AL108" s="374"/>
      <c r="AM108" s="374"/>
      <c r="AN108" s="374"/>
      <c r="AO108" s="374"/>
      <c r="AP108" s="374"/>
      <c r="AQ108" s="374"/>
      <c r="AR108" s="374"/>
      <c r="AS108" s="374"/>
      <c r="AT108" s="374"/>
      <c r="AU108" s="374"/>
      <c r="AV108" s="374"/>
      <c r="AW108" s="374"/>
      <c r="AX108" s="374"/>
      <c r="AY108" s="374"/>
    </row>
    <row r="109" customFormat="false" ht="12" hidden="false" customHeight="true" outlineLevel="0" collapsed="false">
      <c r="A109" s="202" t="n">
        <v>87</v>
      </c>
      <c r="B109" s="188"/>
      <c r="C109" s="189"/>
      <c r="D109" s="203" t="s">
        <v>321</v>
      </c>
      <c r="E109" s="203"/>
      <c r="F109" s="231" t="n">
        <v>190</v>
      </c>
      <c r="G109" s="117" t="n">
        <v>111</v>
      </c>
      <c r="H109" s="117" t="n">
        <v>9366</v>
      </c>
      <c r="I109" s="117" t="n">
        <v>2</v>
      </c>
      <c r="J109" s="117" t="n">
        <v>66</v>
      </c>
      <c r="K109" s="117" t="s">
        <v>82</v>
      </c>
      <c r="L109" s="117" t="s">
        <v>82</v>
      </c>
      <c r="M109" s="117" t="n">
        <v>5</v>
      </c>
      <c r="N109" s="117" t="n">
        <v>166</v>
      </c>
      <c r="O109" s="117" t="n">
        <v>20</v>
      </c>
      <c r="P109" s="117" t="n">
        <v>1058</v>
      </c>
      <c r="Q109" s="117" t="n">
        <v>11</v>
      </c>
      <c r="R109" s="117" t="n">
        <v>303</v>
      </c>
      <c r="S109" s="117" t="n">
        <v>103</v>
      </c>
      <c r="T109" s="117" t="n">
        <v>7229</v>
      </c>
      <c r="U109" s="117" t="s">
        <v>82</v>
      </c>
      <c r="V109" s="117" t="s">
        <v>82</v>
      </c>
      <c r="W109" s="117" t="s">
        <v>82</v>
      </c>
      <c r="X109" s="117" t="s">
        <v>82</v>
      </c>
      <c r="Y109" s="117" t="n">
        <v>3</v>
      </c>
      <c r="Z109" s="117" t="n">
        <v>235</v>
      </c>
      <c r="AA109" s="117" t="n">
        <v>4</v>
      </c>
      <c r="AB109" s="117" t="n">
        <v>176</v>
      </c>
      <c r="AC109" s="117" t="s">
        <v>82</v>
      </c>
      <c r="AD109" s="117" t="s">
        <v>82</v>
      </c>
      <c r="AE109" s="117" t="n">
        <v>3</v>
      </c>
      <c r="AF109" s="163" t="n">
        <v>133</v>
      </c>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2" hidden="false" customHeight="true" outlineLevel="0" collapsed="false">
      <c r="A110" s="202" t="n">
        <v>88</v>
      </c>
      <c r="B110" s="188"/>
      <c r="C110" s="189"/>
      <c r="D110" s="203" t="s">
        <v>322</v>
      </c>
      <c r="E110" s="203"/>
      <c r="F110" s="231" t="n">
        <v>283</v>
      </c>
      <c r="G110" s="117" t="n">
        <v>131</v>
      </c>
      <c r="H110" s="117" t="n">
        <v>11522</v>
      </c>
      <c r="I110" s="117" t="n">
        <v>1</v>
      </c>
      <c r="J110" s="117" t="n">
        <v>1</v>
      </c>
      <c r="K110" s="117" t="n">
        <v>2</v>
      </c>
      <c r="L110" s="117" t="n">
        <v>132</v>
      </c>
      <c r="M110" s="117" t="n">
        <v>4</v>
      </c>
      <c r="N110" s="117" t="n">
        <v>130</v>
      </c>
      <c r="O110" s="117" t="n">
        <v>23</v>
      </c>
      <c r="P110" s="117" t="n">
        <v>1163</v>
      </c>
      <c r="Q110" s="117" t="n">
        <v>17</v>
      </c>
      <c r="R110" s="117" t="n">
        <v>324</v>
      </c>
      <c r="S110" s="117" t="n">
        <v>114</v>
      </c>
      <c r="T110" s="117" t="n">
        <v>8767</v>
      </c>
      <c r="U110" s="117" t="n">
        <v>1</v>
      </c>
      <c r="V110" s="117" t="n">
        <v>45</v>
      </c>
      <c r="W110" s="117" t="s">
        <v>82</v>
      </c>
      <c r="X110" s="117" t="s">
        <v>82</v>
      </c>
      <c r="Y110" s="117" t="n">
        <v>4</v>
      </c>
      <c r="Z110" s="117" t="n">
        <v>240</v>
      </c>
      <c r="AA110" s="117" t="n">
        <v>2</v>
      </c>
      <c r="AB110" s="117" t="n">
        <v>108</v>
      </c>
      <c r="AC110" s="117" t="s">
        <v>82</v>
      </c>
      <c r="AD110" s="117" t="s">
        <v>82</v>
      </c>
      <c r="AE110" s="117" t="n">
        <v>8</v>
      </c>
      <c r="AF110" s="163" t="n">
        <v>612</v>
      </c>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2" hidden="false" customHeight="true" outlineLevel="0" collapsed="false">
      <c r="A111" s="202" t="n">
        <v>89</v>
      </c>
      <c r="B111" s="188"/>
      <c r="C111" s="189"/>
      <c r="D111" s="203" t="s">
        <v>323</v>
      </c>
      <c r="E111" s="203"/>
      <c r="F111" s="231" t="n">
        <v>40</v>
      </c>
      <c r="G111" s="117" t="n">
        <v>28</v>
      </c>
      <c r="H111" s="117" t="n">
        <v>3782</v>
      </c>
      <c r="I111" s="117" t="n">
        <v>1</v>
      </c>
      <c r="J111" s="117" t="n">
        <v>45</v>
      </c>
      <c r="K111" s="117" t="n">
        <v>5</v>
      </c>
      <c r="L111" s="117" t="n">
        <v>146</v>
      </c>
      <c r="M111" s="117" t="n">
        <v>2</v>
      </c>
      <c r="N111" s="117" t="n">
        <v>67</v>
      </c>
      <c r="O111" s="117" t="n">
        <v>5</v>
      </c>
      <c r="P111" s="117" t="n">
        <v>159</v>
      </c>
      <c r="Q111" s="117" t="n">
        <v>4</v>
      </c>
      <c r="R111" s="117" t="n">
        <v>325</v>
      </c>
      <c r="S111" s="117" t="n">
        <v>26</v>
      </c>
      <c r="T111" s="117" t="n">
        <v>2687</v>
      </c>
      <c r="U111" s="117" t="s">
        <v>82</v>
      </c>
      <c r="V111" s="117" t="s">
        <v>82</v>
      </c>
      <c r="W111" s="117" t="n">
        <v>2</v>
      </c>
      <c r="X111" s="117" t="n">
        <v>45</v>
      </c>
      <c r="Y111" s="117" t="n">
        <v>1</v>
      </c>
      <c r="Z111" s="117" t="n">
        <v>168</v>
      </c>
      <c r="AA111" s="117" t="n">
        <v>1</v>
      </c>
      <c r="AB111" s="117" t="n">
        <v>84</v>
      </c>
      <c r="AC111" s="117" t="s">
        <v>82</v>
      </c>
      <c r="AD111" s="117" t="s">
        <v>82</v>
      </c>
      <c r="AE111" s="117" t="n">
        <v>4</v>
      </c>
      <c r="AF111" s="163" t="n">
        <v>56</v>
      </c>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2" hidden="false" customHeight="true" outlineLevel="0" collapsed="false">
      <c r="A112" s="202" t="n">
        <v>90</v>
      </c>
      <c r="B112" s="188"/>
      <c r="C112" s="189"/>
      <c r="D112" s="203" t="s">
        <v>324</v>
      </c>
      <c r="E112" s="203"/>
      <c r="F112" s="231" t="n">
        <v>41</v>
      </c>
      <c r="G112" s="117" t="n">
        <v>25</v>
      </c>
      <c r="H112" s="117" t="n">
        <v>2287</v>
      </c>
      <c r="I112" s="117" t="s">
        <v>82</v>
      </c>
      <c r="J112" s="117" t="s">
        <v>82</v>
      </c>
      <c r="K112" s="117" t="s">
        <v>82</v>
      </c>
      <c r="L112" s="117" t="s">
        <v>82</v>
      </c>
      <c r="M112" s="117" t="n">
        <v>1</v>
      </c>
      <c r="N112" s="117" t="n">
        <v>15</v>
      </c>
      <c r="O112" s="117" t="n">
        <v>4</v>
      </c>
      <c r="P112" s="117" t="n">
        <v>68</v>
      </c>
      <c r="Q112" s="117" t="n">
        <v>6</v>
      </c>
      <c r="R112" s="117" t="n">
        <v>171</v>
      </c>
      <c r="S112" s="117" t="n">
        <v>21</v>
      </c>
      <c r="T112" s="117" t="n">
        <v>1557</v>
      </c>
      <c r="U112" s="117" t="s">
        <v>82</v>
      </c>
      <c r="V112" s="117" t="s">
        <v>82</v>
      </c>
      <c r="W112" s="117" t="s">
        <v>82</v>
      </c>
      <c r="X112" s="117" t="s">
        <v>82</v>
      </c>
      <c r="Y112" s="117" t="n">
        <v>4</v>
      </c>
      <c r="Z112" s="117" t="n">
        <v>116</v>
      </c>
      <c r="AA112" s="117" t="n">
        <v>2</v>
      </c>
      <c r="AB112" s="117" t="n">
        <v>99</v>
      </c>
      <c r="AC112" s="117" t="s">
        <v>82</v>
      </c>
      <c r="AD112" s="117" t="s">
        <v>82</v>
      </c>
      <c r="AE112" s="117" t="n">
        <v>6</v>
      </c>
      <c r="AF112" s="163" t="n">
        <v>261</v>
      </c>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2" hidden="false" customHeight="true" outlineLevel="0" collapsed="false">
      <c r="A113" s="202" t="n">
        <v>91</v>
      </c>
      <c r="B113" s="188"/>
      <c r="C113" s="189"/>
      <c r="D113" s="203" t="s">
        <v>325</v>
      </c>
      <c r="E113" s="203"/>
      <c r="F113" s="231" t="n">
        <v>12</v>
      </c>
      <c r="G113" s="117" t="n">
        <v>7</v>
      </c>
      <c r="H113" s="117" t="n">
        <v>967</v>
      </c>
      <c r="I113" s="117" t="s">
        <v>82</v>
      </c>
      <c r="J113" s="117" t="s">
        <v>82</v>
      </c>
      <c r="K113" s="117" t="s">
        <v>82</v>
      </c>
      <c r="L113" s="117" t="s">
        <v>82</v>
      </c>
      <c r="M113" s="117" t="n">
        <v>1</v>
      </c>
      <c r="N113" s="117" t="n">
        <v>15</v>
      </c>
      <c r="O113" s="117" t="n">
        <v>2</v>
      </c>
      <c r="P113" s="117" t="n">
        <v>177</v>
      </c>
      <c r="Q113" s="117" t="s">
        <v>82</v>
      </c>
      <c r="R113" s="117" t="s">
        <v>82</v>
      </c>
      <c r="S113" s="117" t="n">
        <v>6</v>
      </c>
      <c r="T113" s="117" t="n">
        <v>655</v>
      </c>
      <c r="U113" s="117" t="s">
        <v>82</v>
      </c>
      <c r="V113" s="117" t="s">
        <v>82</v>
      </c>
      <c r="W113" s="117" t="s">
        <v>82</v>
      </c>
      <c r="X113" s="117" t="s">
        <v>82</v>
      </c>
      <c r="Y113" s="117" t="n">
        <v>1</v>
      </c>
      <c r="Z113" s="117" t="n">
        <v>60</v>
      </c>
      <c r="AA113" s="117" t="n">
        <v>1</v>
      </c>
      <c r="AB113" s="117" t="n">
        <v>60</v>
      </c>
      <c r="AC113" s="117" t="s">
        <v>82</v>
      </c>
      <c r="AD113" s="117" t="s">
        <v>82</v>
      </c>
      <c r="AE113" s="117" t="s">
        <v>82</v>
      </c>
      <c r="AF113" s="163" t="s">
        <v>82</v>
      </c>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2" hidden="false" customHeight="true" outlineLevel="0" collapsed="false">
      <c r="A114" s="202" t="n">
        <v>92</v>
      </c>
      <c r="B114" s="188"/>
      <c r="C114" s="189"/>
      <c r="D114" s="203" t="s">
        <v>326</v>
      </c>
      <c r="E114" s="203"/>
      <c r="F114" s="231" t="n">
        <v>28</v>
      </c>
      <c r="G114" s="117" t="n">
        <v>21</v>
      </c>
      <c r="H114" s="117" t="n">
        <v>2314</v>
      </c>
      <c r="I114" s="117" t="s">
        <v>82</v>
      </c>
      <c r="J114" s="117" t="s">
        <v>82</v>
      </c>
      <c r="K114" s="117" t="n">
        <v>1</v>
      </c>
      <c r="L114" s="117" t="n">
        <v>72</v>
      </c>
      <c r="M114" s="117" t="s">
        <v>82</v>
      </c>
      <c r="N114" s="117" t="s">
        <v>82</v>
      </c>
      <c r="O114" s="117" t="n">
        <v>4</v>
      </c>
      <c r="P114" s="117" t="n">
        <v>201</v>
      </c>
      <c r="Q114" s="117" t="n">
        <v>5</v>
      </c>
      <c r="R114" s="117" t="n">
        <v>212</v>
      </c>
      <c r="S114" s="117" t="n">
        <v>16</v>
      </c>
      <c r="T114" s="117" t="n">
        <v>1548</v>
      </c>
      <c r="U114" s="117" t="n">
        <v>1</v>
      </c>
      <c r="V114" s="117" t="n">
        <v>60</v>
      </c>
      <c r="W114" s="117" t="s">
        <v>82</v>
      </c>
      <c r="X114" s="117" t="s">
        <v>82</v>
      </c>
      <c r="Y114" s="117" t="n">
        <v>1</v>
      </c>
      <c r="Z114" s="117" t="n">
        <v>104</v>
      </c>
      <c r="AA114" s="117" t="n">
        <v>1</v>
      </c>
      <c r="AB114" s="117" t="n">
        <v>65</v>
      </c>
      <c r="AC114" s="117" t="s">
        <v>82</v>
      </c>
      <c r="AD114" s="117" t="s">
        <v>82</v>
      </c>
      <c r="AE114" s="117" t="n">
        <v>1</v>
      </c>
      <c r="AF114" s="163" t="n">
        <v>52</v>
      </c>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2" hidden="false" customHeight="true" outlineLevel="0" collapsed="false">
      <c r="A115" s="202" t="n">
        <v>93</v>
      </c>
      <c r="B115" s="188"/>
      <c r="C115" s="189"/>
      <c r="D115" s="203" t="s">
        <v>327</v>
      </c>
      <c r="E115" s="203"/>
      <c r="F115" s="231" t="n">
        <v>120</v>
      </c>
      <c r="G115" s="117" t="n">
        <v>75</v>
      </c>
      <c r="H115" s="117" t="n">
        <v>5655</v>
      </c>
      <c r="I115" s="117" t="n">
        <v>1</v>
      </c>
      <c r="J115" s="117" t="n">
        <v>24</v>
      </c>
      <c r="K115" s="117" t="n">
        <v>2</v>
      </c>
      <c r="L115" s="117" t="n">
        <v>162</v>
      </c>
      <c r="M115" s="117" t="n">
        <v>1</v>
      </c>
      <c r="N115" s="117" t="n">
        <v>15</v>
      </c>
      <c r="O115" s="117" t="n">
        <v>11</v>
      </c>
      <c r="P115" s="117" t="n">
        <v>387</v>
      </c>
      <c r="Q115" s="117" t="n">
        <v>10</v>
      </c>
      <c r="R115" s="117" t="n">
        <v>233</v>
      </c>
      <c r="S115" s="117" t="n">
        <v>67</v>
      </c>
      <c r="T115" s="117" t="n">
        <v>4287</v>
      </c>
      <c r="U115" s="117" t="s">
        <v>82</v>
      </c>
      <c r="V115" s="117" t="s">
        <v>82</v>
      </c>
      <c r="W115" s="117" t="s">
        <v>82</v>
      </c>
      <c r="X115" s="117" t="s">
        <v>82</v>
      </c>
      <c r="Y115" s="117" t="n">
        <v>3</v>
      </c>
      <c r="Z115" s="117" t="n">
        <v>150</v>
      </c>
      <c r="AA115" s="117" t="n">
        <v>3</v>
      </c>
      <c r="AB115" s="117" t="n">
        <v>133</v>
      </c>
      <c r="AC115" s="117" t="s">
        <v>82</v>
      </c>
      <c r="AD115" s="117" t="s">
        <v>82</v>
      </c>
      <c r="AE115" s="117" t="n">
        <v>3</v>
      </c>
      <c r="AF115" s="163" t="n">
        <v>264</v>
      </c>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2" hidden="false" customHeight="true" outlineLevel="0" collapsed="false">
      <c r="A116" s="202" t="n">
        <v>94</v>
      </c>
      <c r="B116" s="188"/>
      <c r="C116" s="189"/>
      <c r="D116" s="203" t="s">
        <v>328</v>
      </c>
      <c r="E116" s="203"/>
      <c r="F116" s="231" t="n">
        <v>29</v>
      </c>
      <c r="G116" s="117" t="n">
        <v>11</v>
      </c>
      <c r="H116" s="117" t="n">
        <v>1866</v>
      </c>
      <c r="I116" s="117" t="s">
        <v>82</v>
      </c>
      <c r="J116" s="117" t="s">
        <v>82</v>
      </c>
      <c r="K116" s="117" t="n">
        <v>1</v>
      </c>
      <c r="L116" s="117" t="n">
        <v>76</v>
      </c>
      <c r="M116" s="117" t="n">
        <v>1</v>
      </c>
      <c r="N116" s="117" t="n">
        <v>60</v>
      </c>
      <c r="O116" s="117" t="n">
        <v>3</v>
      </c>
      <c r="P116" s="117" t="n">
        <v>113</v>
      </c>
      <c r="Q116" s="117" t="n">
        <v>5</v>
      </c>
      <c r="R116" s="117" t="n">
        <v>143</v>
      </c>
      <c r="S116" s="117" t="n">
        <v>10</v>
      </c>
      <c r="T116" s="117" t="n">
        <v>1053</v>
      </c>
      <c r="U116" s="117" t="s">
        <v>82</v>
      </c>
      <c r="V116" s="117" t="s">
        <v>82</v>
      </c>
      <c r="W116" s="117" t="s">
        <v>82</v>
      </c>
      <c r="X116" s="117" t="s">
        <v>82</v>
      </c>
      <c r="Y116" s="117" t="s">
        <v>82</v>
      </c>
      <c r="Z116" s="117" t="s">
        <v>82</v>
      </c>
      <c r="AA116" s="117" t="n">
        <v>2</v>
      </c>
      <c r="AB116" s="117" t="n">
        <v>101</v>
      </c>
      <c r="AC116" s="117" t="s">
        <v>82</v>
      </c>
      <c r="AD116" s="117" t="s">
        <v>82</v>
      </c>
      <c r="AE116" s="117" t="n">
        <v>3</v>
      </c>
      <c r="AF116" s="163" t="n">
        <v>320</v>
      </c>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2" hidden="false" customHeight="true" outlineLevel="0" collapsed="false">
      <c r="A117" s="202" t="n">
        <v>95</v>
      </c>
      <c r="B117" s="188"/>
      <c r="C117" s="189"/>
      <c r="D117" s="203" t="s">
        <v>329</v>
      </c>
      <c r="E117" s="203"/>
      <c r="F117" s="231" t="n">
        <v>176</v>
      </c>
      <c r="G117" s="117" t="n">
        <v>107</v>
      </c>
      <c r="H117" s="117" t="n">
        <v>8275</v>
      </c>
      <c r="I117" s="117" t="n">
        <v>3</v>
      </c>
      <c r="J117" s="117" t="n">
        <v>71</v>
      </c>
      <c r="K117" s="117" t="n">
        <v>1</v>
      </c>
      <c r="L117" s="117" t="n">
        <v>108</v>
      </c>
      <c r="M117" s="117" t="n">
        <v>9</v>
      </c>
      <c r="N117" s="117" t="n">
        <v>161</v>
      </c>
      <c r="O117" s="117" t="n">
        <v>22</v>
      </c>
      <c r="P117" s="117" t="n">
        <v>837</v>
      </c>
      <c r="Q117" s="117" t="n">
        <v>13</v>
      </c>
      <c r="R117" s="117" t="n">
        <v>220</v>
      </c>
      <c r="S117" s="117" t="n">
        <v>101</v>
      </c>
      <c r="T117" s="117" t="n">
        <v>6197</v>
      </c>
      <c r="U117" s="117" t="s">
        <v>82</v>
      </c>
      <c r="V117" s="117" t="s">
        <v>82</v>
      </c>
      <c r="W117" s="117" t="s">
        <v>82</v>
      </c>
      <c r="X117" s="117" t="s">
        <v>82</v>
      </c>
      <c r="Y117" s="117" t="n">
        <v>3</v>
      </c>
      <c r="Z117" s="117" t="n">
        <v>128</v>
      </c>
      <c r="AA117" s="117" t="n">
        <v>3</v>
      </c>
      <c r="AB117" s="117" t="n">
        <v>76</v>
      </c>
      <c r="AC117" s="117" t="s">
        <v>82</v>
      </c>
      <c r="AD117" s="117" t="s">
        <v>82</v>
      </c>
      <c r="AE117" s="117" t="n">
        <v>7</v>
      </c>
      <c r="AF117" s="163" t="n">
        <v>477</v>
      </c>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2" hidden="false" customHeight="true" outlineLevel="0" collapsed="false">
      <c r="A118" s="202" t="n">
        <v>96</v>
      </c>
      <c r="B118" s="188"/>
      <c r="C118" s="189"/>
      <c r="D118" s="203" t="s">
        <v>330</v>
      </c>
      <c r="E118" s="203"/>
      <c r="F118" s="231" t="n">
        <v>355</v>
      </c>
      <c r="G118" s="117" t="n">
        <v>243</v>
      </c>
      <c r="H118" s="117" t="n">
        <v>19741</v>
      </c>
      <c r="I118" s="117" t="n">
        <v>6</v>
      </c>
      <c r="J118" s="117" t="n">
        <v>246</v>
      </c>
      <c r="K118" s="117" t="n">
        <v>1</v>
      </c>
      <c r="L118" s="117" t="n">
        <v>62</v>
      </c>
      <c r="M118" s="117" t="n">
        <v>7</v>
      </c>
      <c r="N118" s="117" t="n">
        <v>312</v>
      </c>
      <c r="O118" s="117" t="n">
        <v>44</v>
      </c>
      <c r="P118" s="117" t="n">
        <v>2255</v>
      </c>
      <c r="Q118" s="117" t="n">
        <v>47</v>
      </c>
      <c r="R118" s="117" t="n">
        <v>825</v>
      </c>
      <c r="S118" s="117" t="n">
        <v>229</v>
      </c>
      <c r="T118" s="117" t="n">
        <v>15170</v>
      </c>
      <c r="U118" s="117" t="n">
        <v>3</v>
      </c>
      <c r="V118" s="117" t="n">
        <v>91</v>
      </c>
      <c r="W118" s="117" t="n">
        <v>2</v>
      </c>
      <c r="X118" s="117" t="n">
        <v>40</v>
      </c>
      <c r="Y118" s="117" t="n">
        <v>9</v>
      </c>
      <c r="Z118" s="117" t="n">
        <v>317</v>
      </c>
      <c r="AA118" s="117" t="n">
        <v>7</v>
      </c>
      <c r="AB118" s="117" t="n">
        <v>159</v>
      </c>
      <c r="AC118" s="117" t="s">
        <v>82</v>
      </c>
      <c r="AD118" s="117" t="s">
        <v>82</v>
      </c>
      <c r="AE118" s="117" t="n">
        <v>8</v>
      </c>
      <c r="AF118" s="163" t="n">
        <v>264</v>
      </c>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2" hidden="false" customHeight="true" outlineLevel="0" collapsed="false">
      <c r="A119" s="202" t="n">
        <v>97</v>
      </c>
      <c r="B119" s="188"/>
      <c r="C119" s="189"/>
      <c r="D119" s="203" t="s">
        <v>331</v>
      </c>
      <c r="E119" s="203"/>
      <c r="F119" s="231" t="n">
        <v>69</v>
      </c>
      <c r="G119" s="117" t="n">
        <v>50</v>
      </c>
      <c r="H119" s="117" t="n">
        <v>5201</v>
      </c>
      <c r="I119" s="117" t="s">
        <v>82</v>
      </c>
      <c r="J119" s="117" t="s">
        <v>82</v>
      </c>
      <c r="K119" s="117" t="s">
        <v>82</v>
      </c>
      <c r="L119" s="117" t="s">
        <v>82</v>
      </c>
      <c r="M119" s="117" t="n">
        <v>2</v>
      </c>
      <c r="N119" s="117" t="n">
        <v>90</v>
      </c>
      <c r="O119" s="117" t="n">
        <v>11</v>
      </c>
      <c r="P119" s="117" t="n">
        <v>422</v>
      </c>
      <c r="Q119" s="117" t="n">
        <v>15</v>
      </c>
      <c r="R119" s="117" t="n">
        <v>268</v>
      </c>
      <c r="S119" s="117" t="n">
        <v>50</v>
      </c>
      <c r="T119" s="117" t="n">
        <v>3863</v>
      </c>
      <c r="U119" s="117" t="n">
        <v>1</v>
      </c>
      <c r="V119" s="117" t="n">
        <v>45</v>
      </c>
      <c r="W119" s="117" t="s">
        <v>82</v>
      </c>
      <c r="X119" s="117" t="s">
        <v>82</v>
      </c>
      <c r="Y119" s="117" t="n">
        <v>1</v>
      </c>
      <c r="Z119" s="117" t="n">
        <v>72</v>
      </c>
      <c r="AA119" s="117" t="n">
        <v>1</v>
      </c>
      <c r="AB119" s="117" t="n">
        <v>36</v>
      </c>
      <c r="AC119" s="117" t="s">
        <v>82</v>
      </c>
      <c r="AD119" s="117" t="s">
        <v>82</v>
      </c>
      <c r="AE119" s="117" t="n">
        <v>3</v>
      </c>
      <c r="AF119" s="163" t="n">
        <v>405</v>
      </c>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2" hidden="false" customHeight="true" outlineLevel="0" collapsed="false">
      <c r="A120" s="202" t="n">
        <v>98</v>
      </c>
      <c r="B120" s="188"/>
      <c r="C120" s="189"/>
      <c r="D120" s="203" t="s">
        <v>332</v>
      </c>
      <c r="E120" s="203"/>
      <c r="F120" s="231" t="n">
        <v>25</v>
      </c>
      <c r="G120" s="117" t="n">
        <v>25</v>
      </c>
      <c r="H120" s="117" t="n">
        <v>1549</v>
      </c>
      <c r="I120" s="117" t="s">
        <v>82</v>
      </c>
      <c r="J120" s="117" t="s">
        <v>82</v>
      </c>
      <c r="K120" s="117" t="n">
        <v>2</v>
      </c>
      <c r="L120" s="117" t="n">
        <v>100</v>
      </c>
      <c r="M120" s="117" t="n">
        <v>1</v>
      </c>
      <c r="N120" s="117" t="n">
        <v>15</v>
      </c>
      <c r="O120" s="117" t="n">
        <v>6</v>
      </c>
      <c r="P120" s="117" t="n">
        <v>158</v>
      </c>
      <c r="Q120" s="117" t="s">
        <v>82</v>
      </c>
      <c r="R120" s="117" t="s">
        <v>82</v>
      </c>
      <c r="S120" s="117" t="n">
        <v>22</v>
      </c>
      <c r="T120" s="117" t="n">
        <v>1104</v>
      </c>
      <c r="U120" s="117" t="n">
        <v>1</v>
      </c>
      <c r="V120" s="117" t="n">
        <v>40</v>
      </c>
      <c r="W120" s="117" t="s">
        <v>82</v>
      </c>
      <c r="X120" s="117" t="s">
        <v>82</v>
      </c>
      <c r="Y120" s="117" t="s">
        <v>82</v>
      </c>
      <c r="Z120" s="117" t="s">
        <v>82</v>
      </c>
      <c r="AA120" s="117" t="s">
        <v>82</v>
      </c>
      <c r="AB120" s="117" t="s">
        <v>82</v>
      </c>
      <c r="AC120" s="117" t="s">
        <v>82</v>
      </c>
      <c r="AD120" s="117" t="s">
        <v>82</v>
      </c>
      <c r="AE120" s="117" t="n">
        <v>2</v>
      </c>
      <c r="AF120" s="163" t="n">
        <v>132</v>
      </c>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2" hidden="false" customHeight="true" outlineLevel="0" collapsed="false">
      <c r="A121" s="202" t="n">
        <v>99</v>
      </c>
      <c r="B121" s="188"/>
      <c r="C121" s="189"/>
      <c r="D121" s="203" t="s">
        <v>158</v>
      </c>
      <c r="E121" s="203"/>
      <c r="F121" s="231" t="n">
        <v>71</v>
      </c>
      <c r="G121" s="117" t="n">
        <v>46</v>
      </c>
      <c r="H121" s="117" t="n">
        <v>4184</v>
      </c>
      <c r="I121" s="117" t="s">
        <v>82</v>
      </c>
      <c r="J121" s="117" t="s">
        <v>82</v>
      </c>
      <c r="K121" s="117" t="s">
        <v>82</v>
      </c>
      <c r="L121" s="117" t="s">
        <v>82</v>
      </c>
      <c r="M121" s="117" t="n">
        <v>2</v>
      </c>
      <c r="N121" s="117" t="n">
        <v>21</v>
      </c>
      <c r="O121" s="117" t="n">
        <v>7</v>
      </c>
      <c r="P121" s="117" t="n">
        <v>103</v>
      </c>
      <c r="Q121" s="117" t="n">
        <v>8</v>
      </c>
      <c r="R121" s="117" t="n">
        <v>94</v>
      </c>
      <c r="S121" s="117" t="n">
        <v>46</v>
      </c>
      <c r="T121" s="117" t="n">
        <v>3521</v>
      </c>
      <c r="U121" s="117" t="s">
        <v>82</v>
      </c>
      <c r="V121" s="117" t="s">
        <v>82</v>
      </c>
      <c r="W121" s="117" t="s">
        <v>82</v>
      </c>
      <c r="X121" s="117" t="s">
        <v>82</v>
      </c>
      <c r="Y121" s="117" t="n">
        <v>2</v>
      </c>
      <c r="Z121" s="117" t="n">
        <v>160</v>
      </c>
      <c r="AA121" s="117" t="n">
        <v>1</v>
      </c>
      <c r="AB121" s="117" t="n">
        <v>54</v>
      </c>
      <c r="AC121" s="117" t="s">
        <v>82</v>
      </c>
      <c r="AD121" s="117" t="s">
        <v>82</v>
      </c>
      <c r="AE121" s="117" t="n">
        <v>2</v>
      </c>
      <c r="AF121" s="163" t="n">
        <v>231</v>
      </c>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2" hidden="false" customHeight="true" outlineLevel="0" collapsed="false">
      <c r="A122" s="202" t="n">
        <v>100</v>
      </c>
      <c r="B122" s="188"/>
      <c r="C122" s="189"/>
      <c r="D122" s="203" t="s">
        <v>159</v>
      </c>
      <c r="E122" s="203"/>
      <c r="F122" s="231" t="n">
        <v>38</v>
      </c>
      <c r="G122" s="117" t="n">
        <v>23</v>
      </c>
      <c r="H122" s="117" t="n">
        <v>1344</v>
      </c>
      <c r="I122" s="117" t="s">
        <v>82</v>
      </c>
      <c r="J122" s="117" t="s">
        <v>82</v>
      </c>
      <c r="K122" s="117" t="s">
        <v>82</v>
      </c>
      <c r="L122" s="117" t="s">
        <v>82</v>
      </c>
      <c r="M122" s="117" t="s">
        <v>82</v>
      </c>
      <c r="N122" s="117" t="s">
        <v>82</v>
      </c>
      <c r="O122" s="117" t="n">
        <v>4</v>
      </c>
      <c r="P122" s="117" t="n">
        <v>81</v>
      </c>
      <c r="Q122" s="117" t="n">
        <v>4</v>
      </c>
      <c r="R122" s="117" t="n">
        <v>51</v>
      </c>
      <c r="S122" s="117" t="n">
        <v>21</v>
      </c>
      <c r="T122" s="117" t="n">
        <v>1212</v>
      </c>
      <c r="U122" s="117" t="s">
        <v>82</v>
      </c>
      <c r="V122" s="117" t="s">
        <v>82</v>
      </c>
      <c r="W122" s="117" t="s">
        <v>82</v>
      </c>
      <c r="X122" s="117" t="s">
        <v>82</v>
      </c>
      <c r="Y122" s="117" t="s">
        <v>82</v>
      </c>
      <c r="Z122" s="117" t="s">
        <v>82</v>
      </c>
      <c r="AA122" s="117" t="s">
        <v>82</v>
      </c>
      <c r="AB122" s="117" t="s">
        <v>82</v>
      </c>
      <c r="AC122" s="117" t="s">
        <v>82</v>
      </c>
      <c r="AD122" s="117" t="s">
        <v>82</v>
      </c>
      <c r="AE122" s="117" t="s">
        <v>82</v>
      </c>
      <c r="AF122" s="163" t="s">
        <v>82</v>
      </c>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2" hidden="false" customHeight="true" outlineLevel="0" collapsed="false">
      <c r="A123" s="202" t="n">
        <v>101</v>
      </c>
      <c r="B123" s="188"/>
      <c r="C123" s="189"/>
      <c r="D123" s="203" t="s">
        <v>160</v>
      </c>
      <c r="E123" s="203"/>
      <c r="F123" s="231" t="n">
        <v>58</v>
      </c>
      <c r="G123" s="117" t="n">
        <v>27</v>
      </c>
      <c r="H123" s="117" t="n">
        <v>2084</v>
      </c>
      <c r="I123" s="117" t="s">
        <v>82</v>
      </c>
      <c r="J123" s="117" t="s">
        <v>82</v>
      </c>
      <c r="K123" s="117" t="s">
        <v>82</v>
      </c>
      <c r="L123" s="117" t="s">
        <v>82</v>
      </c>
      <c r="M123" s="117" t="s">
        <v>82</v>
      </c>
      <c r="N123" s="117" t="s">
        <v>82</v>
      </c>
      <c r="O123" s="117" t="n">
        <v>2</v>
      </c>
      <c r="P123" s="117" t="n">
        <v>47</v>
      </c>
      <c r="Q123" s="117" t="n">
        <v>3</v>
      </c>
      <c r="R123" s="117" t="n">
        <v>141</v>
      </c>
      <c r="S123" s="117" t="n">
        <v>26</v>
      </c>
      <c r="T123" s="117" t="n">
        <v>1554</v>
      </c>
      <c r="U123" s="117" t="s">
        <v>82</v>
      </c>
      <c r="V123" s="117" t="s">
        <v>82</v>
      </c>
      <c r="W123" s="117" t="s">
        <v>82</v>
      </c>
      <c r="X123" s="117" t="s">
        <v>82</v>
      </c>
      <c r="Y123" s="117" t="n">
        <v>1</v>
      </c>
      <c r="Z123" s="117" t="n">
        <v>72</v>
      </c>
      <c r="AA123" s="117" t="n">
        <v>1</v>
      </c>
      <c r="AB123" s="117" t="n">
        <v>72</v>
      </c>
      <c r="AC123" s="117" t="s">
        <v>82</v>
      </c>
      <c r="AD123" s="117" t="s">
        <v>82</v>
      </c>
      <c r="AE123" s="117" t="n">
        <v>2</v>
      </c>
      <c r="AF123" s="163" t="n">
        <v>198</v>
      </c>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2" hidden="false" customHeight="true" outlineLevel="0" collapsed="false">
      <c r="A124" s="282" t="n">
        <v>102</v>
      </c>
      <c r="B124" s="283"/>
      <c r="C124" s="284"/>
      <c r="D124" s="285" t="s">
        <v>161</v>
      </c>
      <c r="E124" s="285"/>
      <c r="F124" s="286" t="n">
        <v>41</v>
      </c>
      <c r="G124" s="287" t="n">
        <v>6</v>
      </c>
      <c r="H124" s="287" t="n">
        <v>363</v>
      </c>
      <c r="I124" s="287" t="s">
        <v>82</v>
      </c>
      <c r="J124" s="287" t="s">
        <v>82</v>
      </c>
      <c r="K124" s="287" t="n">
        <v>1</v>
      </c>
      <c r="L124" s="287" t="n">
        <v>4</v>
      </c>
      <c r="M124" s="287" t="s">
        <v>82</v>
      </c>
      <c r="N124" s="287" t="s">
        <v>82</v>
      </c>
      <c r="O124" s="287" t="s">
        <v>82</v>
      </c>
      <c r="P124" s="287" t="s">
        <v>82</v>
      </c>
      <c r="Q124" s="287" t="s">
        <v>82</v>
      </c>
      <c r="R124" s="287" t="s">
        <v>82</v>
      </c>
      <c r="S124" s="287" t="n">
        <v>6</v>
      </c>
      <c r="T124" s="287" t="n">
        <v>343</v>
      </c>
      <c r="U124" s="287" t="s">
        <v>82</v>
      </c>
      <c r="V124" s="287" t="s">
        <v>82</v>
      </c>
      <c r="W124" s="287" t="s">
        <v>82</v>
      </c>
      <c r="X124" s="287" t="s">
        <v>82</v>
      </c>
      <c r="Y124" s="287" t="s">
        <v>82</v>
      </c>
      <c r="Z124" s="287" t="s">
        <v>82</v>
      </c>
      <c r="AA124" s="287" t="n">
        <v>1</v>
      </c>
      <c r="AB124" s="287" t="n">
        <v>4</v>
      </c>
      <c r="AC124" s="287" t="s">
        <v>82</v>
      </c>
      <c r="AD124" s="287" t="s">
        <v>82</v>
      </c>
      <c r="AE124" s="287" t="n">
        <v>1</v>
      </c>
      <c r="AF124" s="288" t="n">
        <v>12</v>
      </c>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2.75" hidden="false" customHeight="false" outlineLevel="0" collapsed="false">
      <c r="A126" s="104" t="s">
        <v>164</v>
      </c>
      <c r="B126" s="167" t="s">
        <v>318</v>
      </c>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2.75" hidden="false" customHeight="false" outlineLevel="0" collapsed="false">
      <c r="A127" s="104"/>
      <c r="B127" s="167" t="s">
        <v>319</v>
      </c>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2.75" hidden="false" customHeight="false" outlineLevel="0" collapsed="false">
      <c r="A128" s="104" t="s">
        <v>166</v>
      </c>
      <c r="B128" s="167" t="s">
        <v>692</v>
      </c>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2.75" hidden="false" customHeight="false" outlineLevel="0" collapsed="false">
      <c r="A129" s="104"/>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row>
  </sheetData>
  <mergeCells count="149">
    <mergeCell ref="A1:AF1"/>
    <mergeCell ref="A2:AF2"/>
    <mergeCell ref="A3:AF3"/>
    <mergeCell ref="F6:G6"/>
    <mergeCell ref="I6:AF6"/>
    <mergeCell ref="W7:X7"/>
    <mergeCell ref="Y7:Z7"/>
    <mergeCell ref="I8:J8"/>
    <mergeCell ref="K8:L8"/>
    <mergeCell ref="M8:N8"/>
    <mergeCell ref="O8:P8"/>
    <mergeCell ref="Q8:R8"/>
    <mergeCell ref="S8:T8"/>
    <mergeCell ref="U8:V8"/>
    <mergeCell ref="W8:X8"/>
    <mergeCell ref="Y8:Z8"/>
    <mergeCell ref="AA8:AB8"/>
    <mergeCell ref="AC8:AD8"/>
    <mergeCell ref="AE8:AF8"/>
    <mergeCell ref="B9:E9"/>
    <mergeCell ref="I9:J9"/>
    <mergeCell ref="K9:L9"/>
    <mergeCell ref="M9:N9"/>
    <mergeCell ref="O9:P9"/>
    <mergeCell ref="Q9:R9"/>
    <mergeCell ref="S9:T9"/>
    <mergeCell ref="U9:V9"/>
    <mergeCell ref="W9:X9"/>
    <mergeCell ref="Y9:Z9"/>
    <mergeCell ref="AA9:AB9"/>
    <mergeCell ref="AC9:AD9"/>
    <mergeCell ref="AE9:AF9"/>
    <mergeCell ref="B10:E10"/>
    <mergeCell ref="I10:J10"/>
    <mergeCell ref="K10:L10"/>
    <mergeCell ref="M10:N10"/>
    <mergeCell ref="O10:P10"/>
    <mergeCell ref="Q10:R10"/>
    <mergeCell ref="S10:T10"/>
    <mergeCell ref="U10:V10"/>
    <mergeCell ref="W10:X10"/>
    <mergeCell ref="Y10:Z10"/>
    <mergeCell ref="AA10:AB10"/>
    <mergeCell ref="AC10:AD10"/>
    <mergeCell ref="AE10:AF10"/>
    <mergeCell ref="W11:X11"/>
    <mergeCell ref="F13:AF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true" verticalCentered="false"/>
  <pageMargins left="0" right="0" top="0.196527777777778" bottom="0.393055555555556" header="0.511811023622047" footer="0.196527777777778"/>
  <pageSetup paperSize="9" scale="72"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2" manualBreakCount="2">
    <brk id="62" man="true" max="16383" min="0"/>
    <brk id="10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41796875" defaultRowHeight="12.75" zeroHeight="false" outlineLevelRow="0" outlineLevelCol="0"/>
  <cols>
    <col collapsed="false" customWidth="true" hidden="false" outlineLevel="0" max="4" min="1" style="13" width="2.42"/>
    <col collapsed="false" customWidth="true" hidden="false" outlineLevel="0" max="5" min="5" style="13" width="22.7"/>
    <col collapsed="false" customWidth="true" hidden="false" outlineLevel="0" max="10" min="6" style="13" width="7.42"/>
    <col collapsed="false" customWidth="true" hidden="false" outlineLevel="0" max="11" min="11" style="13" width="8.85"/>
    <col collapsed="false" customWidth="true" hidden="false" outlineLevel="0" max="14" min="12" style="13" width="7.42"/>
    <col collapsed="false" customWidth="true" hidden="false" outlineLevel="0" max="15" min="15" style="13" width="8.85"/>
    <col collapsed="false" customWidth="true" hidden="false" outlineLevel="0" max="19" min="16" style="13" width="7.42"/>
    <col collapsed="false" customWidth="false" hidden="false" outlineLevel="0" max="257" min="20" style="13" width="11.42"/>
  </cols>
  <sheetData>
    <row r="1" s="30" customFormat="true" ht="15.75" hidden="false" customHeight="true" outlineLevel="0" collapsed="false">
      <c r="A1" s="14" t="str">
        <f aca="false">Inhalt!A6</f>
        <v>Erläuterungen zur Statistik und zu den Erhebungsmerkmalen</v>
      </c>
      <c r="C1" s="31"/>
      <c r="D1" s="31"/>
      <c r="E1" s="31"/>
      <c r="F1" s="31"/>
      <c r="G1" s="31"/>
      <c r="H1" s="31"/>
      <c r="I1" s="31"/>
      <c r="J1" s="31"/>
      <c r="K1" s="31"/>
      <c r="L1" s="31"/>
      <c r="M1" s="31"/>
      <c r="N1" s="31"/>
      <c r="O1" s="31"/>
      <c r="P1" s="31"/>
      <c r="Q1" s="31"/>
      <c r="R1" s="31"/>
      <c r="S1" s="31"/>
    </row>
    <row r="2" s="15" customFormat="true" ht="14.25" hidden="false" customHeight="true" outlineLevel="0" collapsed="false"/>
    <row r="5" s="34" customFormat="true" ht="21" hidden="false" customHeight="true" outlineLevel="0" collapsed="false">
      <c r="A5" s="32" t="s">
        <v>97</v>
      </c>
      <c r="B5" s="33"/>
      <c r="C5" s="33"/>
      <c r="D5" s="33"/>
    </row>
    <row r="6" customFormat="false" ht="12.75" hidden="false" customHeight="true" outlineLevel="0" collapsed="false">
      <c r="A6" s="34" t="s">
        <v>98</v>
      </c>
    </row>
    <row r="7" customFormat="false" ht="12.75" hidden="false" customHeight="true" outlineLevel="0" collapsed="false">
      <c r="A7" s="34" t="s">
        <v>99</v>
      </c>
    </row>
    <row r="8" customFormat="false" ht="12.75" hidden="false" customHeight="true" outlineLevel="0" collapsed="false">
      <c r="A8" s="13" t="s">
        <v>100</v>
      </c>
    </row>
    <row r="9" customFormat="false" ht="12.75" hidden="false" customHeight="true" outlineLevel="0" collapsed="false">
      <c r="A9" s="13" t="s">
        <v>101</v>
      </c>
    </row>
    <row r="11" customFormat="false" ht="12.75" hidden="false" customHeight="true" outlineLevel="0" collapsed="false">
      <c r="E11" s="35"/>
    </row>
    <row r="12" customFormat="false" ht="12.75" hidden="false" customHeight="true" outlineLevel="0" collapsed="false">
      <c r="E12" s="36"/>
    </row>
    <row r="13" customFormat="false" ht="12.75" hidden="false" customHeight="true" outlineLevel="0" collapsed="false">
      <c r="E13" s="36"/>
    </row>
    <row r="14" customFormat="false" ht="12.75" hidden="false" customHeight="true" outlineLevel="0" collapsed="false">
      <c r="E14" s="36"/>
    </row>
    <row r="15" customFormat="false" ht="12.75" hidden="false" customHeight="true" outlineLevel="0" collapsed="false">
      <c r="E15" s="37"/>
    </row>
    <row r="16" customFormat="false" ht="12.75" hidden="false" customHeight="true" outlineLevel="0" collapsed="false">
      <c r="E16" s="37"/>
    </row>
    <row r="17" customFormat="false" ht="12.75" hidden="false" customHeight="true" outlineLevel="0" collapsed="false">
      <c r="A17" s="38"/>
      <c r="E17" s="39"/>
    </row>
    <row r="19" customFormat="false" ht="12.75" hidden="false" customHeight="true" outlineLevel="0" collapsed="false">
      <c r="A19" s="13" t="s">
        <v>102</v>
      </c>
    </row>
    <row r="20" customFormat="false" ht="12.75" hidden="false" customHeight="true" outlineLevel="0" collapsed="false">
      <c r="A20" s="13" t="s">
        <v>103</v>
      </c>
    </row>
    <row r="21" customFormat="false" ht="12.75" hidden="false" customHeight="true" outlineLevel="0" collapsed="false">
      <c r="A21" s="13" t="s">
        <v>104</v>
      </c>
    </row>
    <row r="22" customFormat="false" ht="12.75" hidden="false" customHeight="true" outlineLevel="0" collapsed="false">
      <c r="A22" s="13" t="s">
        <v>105</v>
      </c>
    </row>
  </sheetData>
  <hyperlinks>
    <hyperlink ref="A5" location="Inhalt!A1" display="Zum Inhalt"/>
  </hyperlinks>
  <printOptions headings="false" gridLines="false" gridLinesSet="true" horizontalCentered="false" verticalCentered="false"/>
  <pageMargins left="0.984027777777778"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6" min="6" style="41" width="5.71"/>
    <col collapsed="false" customWidth="true" hidden="false" outlineLevel="0" max="7" min="7" style="41" width="6.41"/>
    <col collapsed="false" customWidth="true" hidden="false" outlineLevel="0" max="8" min="8" style="41" width="5.71"/>
    <col collapsed="false" customWidth="true" hidden="false" outlineLevel="0" max="9" min="9" style="41" width="6.41"/>
    <col collapsed="false" customWidth="true" hidden="false" outlineLevel="0" max="32" min="10" style="41" width="5.71"/>
    <col collapsed="false" customWidth="false" hidden="false" outlineLevel="0" max="257" min="33" style="41" width="11.42"/>
  </cols>
  <sheetData>
    <row r="1" s="44"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c r="AD1" s="43"/>
      <c r="AE1" s="43"/>
      <c r="AF1" s="43"/>
    </row>
    <row r="2" s="169" customFormat="true" ht="15" hidden="false" customHeight="true" outlineLevel="0" collapsed="false">
      <c r="A2" s="45" t="s">
        <v>59</v>
      </c>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row>
    <row r="3" s="171" customFormat="true" ht="12.75" hidden="false" customHeight="true" outlineLevel="0" collapsed="false">
      <c r="A3" s="245" t="s">
        <v>60</v>
      </c>
      <c r="B3" s="245"/>
      <c r="C3" s="245"/>
      <c r="D3" s="245"/>
      <c r="E3" s="245"/>
      <c r="F3" s="245"/>
      <c r="G3" s="245"/>
      <c r="H3" s="245"/>
      <c r="I3" s="245"/>
      <c r="J3" s="245"/>
      <c r="K3" s="245"/>
      <c r="L3" s="245"/>
      <c r="M3" s="245"/>
      <c r="N3" s="245"/>
      <c r="O3" s="245"/>
      <c r="P3" s="245"/>
      <c r="Q3" s="245"/>
      <c r="R3" s="245"/>
      <c r="S3" s="245"/>
      <c r="T3" s="245"/>
      <c r="U3" s="245"/>
      <c r="V3" s="245"/>
      <c r="W3" s="245"/>
      <c r="X3" s="245"/>
      <c r="Y3" s="245"/>
      <c r="Z3" s="245"/>
      <c r="AA3" s="245"/>
      <c r="AB3" s="245"/>
      <c r="AC3" s="245"/>
      <c r="AD3" s="245"/>
      <c r="AE3" s="245"/>
      <c r="AF3" s="245"/>
    </row>
    <row r="4" s="173" customFormat="true" ht="12.75" hidden="false" customHeight="true" outlineLevel="0" collapsed="false">
      <c r="A4" s="172"/>
      <c r="B4" s="172"/>
      <c r="C4" s="172"/>
      <c r="D4" s="172"/>
      <c r="E4" s="172"/>
      <c r="F4" s="172"/>
      <c r="G4" s="172"/>
      <c r="H4" s="172"/>
      <c r="I4" s="172"/>
      <c r="J4" s="172"/>
      <c r="K4" s="172"/>
      <c r="L4" s="172"/>
      <c r="M4" s="172"/>
      <c r="N4" s="172"/>
      <c r="O4" s="172"/>
      <c r="P4" s="172"/>
      <c r="Q4" s="172"/>
      <c r="R4" s="172"/>
      <c r="S4" s="172"/>
      <c r="T4" s="172"/>
      <c r="U4" s="172"/>
      <c r="V4" s="172"/>
      <c r="W4" s="172"/>
      <c r="X4" s="172"/>
      <c r="Y4" s="172"/>
      <c r="Z4" s="172"/>
      <c r="AA4" s="172"/>
      <c r="AB4" s="172"/>
      <c r="AC4" s="172"/>
      <c r="AD4" s="172"/>
      <c r="AE4" s="172"/>
      <c r="AF4" s="172"/>
    </row>
    <row r="5" s="174" customFormat="true" ht="21" hidden="false" customHeight="true" outlineLevel="0" collapsed="false">
      <c r="A5" s="32" t="s">
        <v>97</v>
      </c>
      <c r="B5" s="33"/>
      <c r="C5" s="33"/>
      <c r="D5" s="33"/>
    </row>
    <row r="6" s="53" customFormat="true" ht="12.75" hidden="false" customHeight="true" outlineLevel="0" collapsed="false">
      <c r="A6" s="175"/>
      <c r="B6" s="183"/>
      <c r="C6" s="182"/>
      <c r="D6" s="182"/>
      <c r="E6" s="290"/>
      <c r="F6" s="52" t="s">
        <v>110</v>
      </c>
      <c r="G6" s="52"/>
      <c r="H6" s="52"/>
      <c r="I6" s="52"/>
      <c r="J6" s="52"/>
      <c r="K6" s="52" t="s">
        <v>693</v>
      </c>
      <c r="L6" s="52"/>
      <c r="M6" s="52"/>
      <c r="N6" s="52"/>
      <c r="O6" s="52"/>
      <c r="P6" s="52"/>
      <c r="Q6" s="52"/>
      <c r="R6" s="52"/>
      <c r="S6" s="52"/>
      <c r="T6" s="52"/>
      <c r="U6" s="52"/>
      <c r="V6" s="52"/>
      <c r="W6" s="52"/>
      <c r="X6" s="52"/>
      <c r="Y6" s="52"/>
      <c r="Z6" s="52"/>
      <c r="AA6" s="52"/>
      <c r="AB6" s="52"/>
      <c r="AC6" s="52"/>
      <c r="AD6" s="52"/>
      <c r="AE6" s="52"/>
      <c r="AF6" s="52"/>
    </row>
    <row r="7" s="53" customFormat="true" ht="12.75" hidden="false" customHeight="true" outlineLevel="0" collapsed="false">
      <c r="A7" s="178"/>
      <c r="B7" s="63"/>
      <c r="C7" s="107"/>
      <c r="D7" s="107"/>
      <c r="E7" s="61"/>
      <c r="F7" s="63"/>
      <c r="G7" s="61"/>
      <c r="H7" s="62" t="s">
        <v>694</v>
      </c>
      <c r="I7" s="62"/>
      <c r="J7" s="62"/>
      <c r="K7" s="50"/>
      <c r="L7" s="58"/>
      <c r="M7" s="50"/>
      <c r="N7" s="58"/>
      <c r="O7" s="59" t="s">
        <v>695</v>
      </c>
      <c r="P7" s="59"/>
      <c r="Q7" s="50"/>
      <c r="R7" s="58"/>
      <c r="S7" s="50"/>
      <c r="T7" s="58"/>
      <c r="U7" s="50"/>
      <c r="V7" s="58"/>
      <c r="W7" s="59" t="s">
        <v>696</v>
      </c>
      <c r="X7" s="59"/>
      <c r="Y7" s="59" t="s">
        <v>697</v>
      </c>
      <c r="Z7" s="59"/>
      <c r="AA7" s="59" t="s">
        <v>698</v>
      </c>
      <c r="AB7" s="59"/>
      <c r="AC7" s="50"/>
      <c r="AD7" s="58"/>
      <c r="AE7" s="50"/>
      <c r="AF7" s="58"/>
    </row>
    <row r="8" s="53" customFormat="true" ht="12.75" hidden="false" customHeight="true" outlineLevel="0" collapsed="false">
      <c r="A8" s="178"/>
      <c r="B8" s="63"/>
      <c r="C8" s="107"/>
      <c r="D8" s="107"/>
      <c r="E8" s="61"/>
      <c r="F8" s="62" t="s">
        <v>174</v>
      </c>
      <c r="G8" s="62"/>
      <c r="H8" s="62" t="s">
        <v>699</v>
      </c>
      <c r="I8" s="62"/>
      <c r="J8" s="62"/>
      <c r="K8" s="62" t="s">
        <v>700</v>
      </c>
      <c r="L8" s="62"/>
      <c r="M8" s="62" t="s">
        <v>701</v>
      </c>
      <c r="N8" s="62"/>
      <c r="O8" s="62" t="s">
        <v>702</v>
      </c>
      <c r="P8" s="62"/>
      <c r="Q8" s="62" t="s">
        <v>703</v>
      </c>
      <c r="R8" s="62"/>
      <c r="S8" s="62" t="s">
        <v>704</v>
      </c>
      <c r="T8" s="62"/>
      <c r="U8" s="62" t="s">
        <v>705</v>
      </c>
      <c r="V8" s="62"/>
      <c r="W8" s="62" t="s">
        <v>706</v>
      </c>
      <c r="X8" s="62"/>
      <c r="Y8" s="62" t="s">
        <v>707</v>
      </c>
      <c r="Z8" s="62"/>
      <c r="AA8" s="62" t="s">
        <v>708</v>
      </c>
      <c r="AB8" s="62"/>
      <c r="AC8" s="62" t="s">
        <v>709</v>
      </c>
      <c r="AD8" s="62"/>
      <c r="AE8" s="62" t="s">
        <v>710</v>
      </c>
      <c r="AF8" s="62"/>
    </row>
    <row r="9" s="53" customFormat="true" ht="12.75" hidden="false" customHeight="true" outlineLevel="0" collapsed="false">
      <c r="A9" s="178" t="s">
        <v>249</v>
      </c>
      <c r="B9" s="62" t="s">
        <v>250</v>
      </c>
      <c r="C9" s="62"/>
      <c r="D9" s="62"/>
      <c r="E9" s="62"/>
      <c r="F9" s="62" t="s">
        <v>184</v>
      </c>
      <c r="G9" s="62"/>
      <c r="H9" s="62" t="s">
        <v>711</v>
      </c>
      <c r="I9" s="62"/>
      <c r="J9" s="62"/>
      <c r="K9" s="62" t="s">
        <v>712</v>
      </c>
      <c r="L9" s="62"/>
      <c r="M9" s="62" t="s">
        <v>713</v>
      </c>
      <c r="N9" s="62"/>
      <c r="O9" s="62" t="s">
        <v>714</v>
      </c>
      <c r="P9" s="62"/>
      <c r="Q9" s="62" t="s">
        <v>715</v>
      </c>
      <c r="R9" s="62"/>
      <c r="S9" s="62" t="s">
        <v>716</v>
      </c>
      <c r="T9" s="62"/>
      <c r="U9" s="62" t="s">
        <v>712</v>
      </c>
      <c r="V9" s="62"/>
      <c r="W9" s="62" t="s">
        <v>717</v>
      </c>
      <c r="X9" s="62"/>
      <c r="Y9" s="62" t="s">
        <v>718</v>
      </c>
      <c r="Z9" s="62"/>
      <c r="AA9" s="62" t="s">
        <v>719</v>
      </c>
      <c r="AB9" s="62"/>
      <c r="AC9" s="62" t="s">
        <v>720</v>
      </c>
      <c r="AD9" s="62"/>
      <c r="AE9" s="62" t="s">
        <v>721</v>
      </c>
      <c r="AF9" s="62"/>
    </row>
    <row r="10" s="53" customFormat="true" ht="12.75" hidden="false" customHeight="true" outlineLevel="0" collapsed="false">
      <c r="A10" s="178" t="s">
        <v>255</v>
      </c>
      <c r="B10" s="62" t="s">
        <v>256</v>
      </c>
      <c r="C10" s="62"/>
      <c r="D10" s="62"/>
      <c r="E10" s="62"/>
      <c r="F10" s="181"/>
      <c r="G10" s="316"/>
      <c r="H10" s="62" t="s">
        <v>722</v>
      </c>
      <c r="I10" s="62"/>
      <c r="J10" s="62"/>
      <c r="K10" s="67"/>
      <c r="L10" s="66"/>
      <c r="M10" s="67"/>
      <c r="N10" s="66"/>
      <c r="O10" s="68" t="s">
        <v>713</v>
      </c>
      <c r="P10" s="68"/>
      <c r="Q10" s="67"/>
      <c r="R10" s="66"/>
      <c r="S10" s="67"/>
      <c r="T10" s="66"/>
      <c r="U10" s="67"/>
      <c r="V10" s="66"/>
      <c r="W10" s="181"/>
      <c r="X10" s="316"/>
      <c r="Y10" s="68" t="s">
        <v>723</v>
      </c>
      <c r="Z10" s="68"/>
      <c r="AA10" s="68" t="s">
        <v>724</v>
      </c>
      <c r="AB10" s="68"/>
      <c r="AC10" s="67"/>
      <c r="AD10" s="66"/>
      <c r="AE10" s="67"/>
      <c r="AF10" s="66"/>
    </row>
    <row r="11" s="53" customFormat="true" ht="12.75" hidden="false" customHeight="true" outlineLevel="0" collapsed="false">
      <c r="A11" s="178"/>
      <c r="B11" s="63"/>
      <c r="C11" s="107"/>
      <c r="D11" s="107"/>
      <c r="E11" s="61"/>
      <c r="F11" s="59" t="s">
        <v>247</v>
      </c>
      <c r="G11" s="59" t="s">
        <v>725</v>
      </c>
      <c r="H11" s="59" t="s">
        <v>247</v>
      </c>
      <c r="I11" s="59" t="s">
        <v>725</v>
      </c>
      <c r="J11" s="59" t="s">
        <v>726</v>
      </c>
      <c r="K11" s="59" t="s">
        <v>247</v>
      </c>
      <c r="L11" s="59" t="s">
        <v>726</v>
      </c>
      <c r="M11" s="59" t="s">
        <v>247</v>
      </c>
      <c r="N11" s="59" t="s">
        <v>726</v>
      </c>
      <c r="O11" s="59" t="s">
        <v>247</v>
      </c>
      <c r="P11" s="59" t="s">
        <v>726</v>
      </c>
      <c r="Q11" s="59" t="s">
        <v>247</v>
      </c>
      <c r="R11" s="59" t="s">
        <v>726</v>
      </c>
      <c r="S11" s="59" t="s">
        <v>247</v>
      </c>
      <c r="T11" s="59" t="s">
        <v>726</v>
      </c>
      <c r="U11" s="59" t="s">
        <v>247</v>
      </c>
      <c r="V11" s="59" t="s">
        <v>726</v>
      </c>
      <c r="W11" s="59" t="s">
        <v>247</v>
      </c>
      <c r="X11" s="59" t="s">
        <v>726</v>
      </c>
      <c r="Y11" s="59" t="s">
        <v>247</v>
      </c>
      <c r="Z11" s="59" t="s">
        <v>726</v>
      </c>
      <c r="AA11" s="59" t="s">
        <v>247</v>
      </c>
      <c r="AB11" s="59" t="s">
        <v>726</v>
      </c>
      <c r="AC11" s="59" t="s">
        <v>247</v>
      </c>
      <c r="AD11" s="59" t="s">
        <v>726</v>
      </c>
      <c r="AE11" s="59" t="s">
        <v>247</v>
      </c>
      <c r="AF11" s="59" t="s">
        <v>726</v>
      </c>
    </row>
    <row r="12" s="53" customFormat="true" ht="12.75" hidden="false" customHeight="true" outlineLevel="0" collapsed="false">
      <c r="A12" s="178"/>
      <c r="B12" s="63"/>
      <c r="C12" s="107"/>
      <c r="D12" s="107"/>
      <c r="E12" s="61"/>
      <c r="F12" s="68" t="s">
        <v>251</v>
      </c>
      <c r="G12" s="68" t="s">
        <v>117</v>
      </c>
      <c r="H12" s="68" t="s">
        <v>251</v>
      </c>
      <c r="I12" s="68" t="s">
        <v>117</v>
      </c>
      <c r="J12" s="68" t="s">
        <v>727</v>
      </c>
      <c r="K12" s="68" t="s">
        <v>251</v>
      </c>
      <c r="L12" s="68" t="s">
        <v>727</v>
      </c>
      <c r="M12" s="68" t="s">
        <v>251</v>
      </c>
      <c r="N12" s="68" t="s">
        <v>727</v>
      </c>
      <c r="O12" s="68" t="s">
        <v>251</v>
      </c>
      <c r="P12" s="68" t="s">
        <v>727</v>
      </c>
      <c r="Q12" s="68" t="s">
        <v>251</v>
      </c>
      <c r="R12" s="68" t="s">
        <v>727</v>
      </c>
      <c r="S12" s="68" t="s">
        <v>251</v>
      </c>
      <c r="T12" s="68" t="s">
        <v>727</v>
      </c>
      <c r="U12" s="68" t="s">
        <v>251</v>
      </c>
      <c r="V12" s="68" t="s">
        <v>727</v>
      </c>
      <c r="W12" s="68" t="s">
        <v>251</v>
      </c>
      <c r="X12" s="68" t="s">
        <v>727</v>
      </c>
      <c r="Y12" s="68" t="s">
        <v>251</v>
      </c>
      <c r="Z12" s="68" t="s">
        <v>727</v>
      </c>
      <c r="AA12" s="68" t="s">
        <v>251</v>
      </c>
      <c r="AB12" s="68" t="s">
        <v>727</v>
      </c>
      <c r="AC12" s="68" t="s">
        <v>251</v>
      </c>
      <c r="AD12" s="68" t="s">
        <v>727</v>
      </c>
      <c r="AE12" s="68" t="s">
        <v>251</v>
      </c>
      <c r="AF12" s="68" t="s">
        <v>727</v>
      </c>
    </row>
    <row r="13" s="53" customFormat="true" ht="12.75" hidden="false" customHeight="true" outlineLevel="0" collapsed="false">
      <c r="A13" s="184"/>
      <c r="B13" s="185"/>
      <c r="C13" s="186"/>
      <c r="D13" s="186"/>
      <c r="E13" s="66"/>
      <c r="F13" s="59" t="s">
        <v>198</v>
      </c>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row>
    <row r="14" customFormat="false" ht="4.5" hidden="false" customHeight="true" outlineLevel="0" collapsed="false">
      <c r="A14" s="187"/>
      <c r="B14" s="188"/>
      <c r="C14" s="189"/>
      <c r="D14" s="189"/>
      <c r="E14" s="159"/>
      <c r="F14" s="110"/>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4"/>
    </row>
    <row r="15" s="85" customFormat="true" ht="15" hidden="false" customHeight="true" outlineLevel="0" collapsed="false">
      <c r="A15" s="190" t="n">
        <v>1</v>
      </c>
      <c r="B15" s="191" t="s">
        <v>261</v>
      </c>
      <c r="C15" s="191"/>
      <c r="D15" s="191"/>
      <c r="E15" s="191"/>
      <c r="F15" s="297" t="n">
        <v>2166</v>
      </c>
      <c r="G15" s="226" t="n">
        <v>531333</v>
      </c>
      <c r="H15" s="226" t="n">
        <v>1050</v>
      </c>
      <c r="I15" s="226" t="n">
        <v>409729</v>
      </c>
      <c r="J15" s="226" t="n">
        <v>8562</v>
      </c>
      <c r="K15" s="226" t="n">
        <v>937</v>
      </c>
      <c r="L15" s="226" t="n">
        <v>1179</v>
      </c>
      <c r="M15" s="226" t="n">
        <v>272</v>
      </c>
      <c r="N15" s="226" t="n">
        <v>4104</v>
      </c>
      <c r="O15" s="226" t="n">
        <v>412</v>
      </c>
      <c r="P15" s="226" t="n">
        <v>549</v>
      </c>
      <c r="Q15" s="226" t="n">
        <v>272</v>
      </c>
      <c r="R15" s="226" t="n">
        <v>598</v>
      </c>
      <c r="S15" s="226" t="n">
        <v>76</v>
      </c>
      <c r="T15" s="226" t="n">
        <v>339</v>
      </c>
      <c r="U15" s="226" t="n">
        <v>409</v>
      </c>
      <c r="V15" s="226" t="n">
        <v>533</v>
      </c>
      <c r="W15" s="226" t="n">
        <v>333</v>
      </c>
      <c r="X15" s="226" t="n">
        <v>521</v>
      </c>
      <c r="Y15" s="226" t="n">
        <v>172</v>
      </c>
      <c r="Z15" s="386" t="n">
        <v>356</v>
      </c>
      <c r="AA15" s="386" t="n">
        <v>54</v>
      </c>
      <c r="AB15" s="386" t="n">
        <v>63</v>
      </c>
      <c r="AC15" s="386" t="n">
        <v>272</v>
      </c>
      <c r="AD15" s="386" t="n">
        <v>286</v>
      </c>
      <c r="AE15" s="386" t="n">
        <v>32</v>
      </c>
      <c r="AF15" s="387" t="n">
        <v>34</v>
      </c>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2.75" hidden="false" customHeight="false" outlineLevel="0" collapsed="false">
      <c r="A16" s="195"/>
      <c r="B16" s="196"/>
      <c r="C16" s="197" t="s">
        <v>262</v>
      </c>
      <c r="D16" s="198"/>
      <c r="E16" s="199"/>
      <c r="F16" s="231"/>
      <c r="G16" s="117"/>
      <c r="H16" s="117"/>
      <c r="I16" s="117"/>
      <c r="J16" s="117"/>
      <c r="K16" s="117"/>
      <c r="L16" s="117"/>
      <c r="M16" s="117"/>
      <c r="N16" s="117"/>
      <c r="O16" s="117"/>
      <c r="P16" s="117"/>
      <c r="Q16" s="117"/>
      <c r="R16" s="117"/>
      <c r="S16" s="117"/>
      <c r="T16" s="117"/>
      <c r="U16" s="117"/>
      <c r="V16" s="117"/>
      <c r="W16" s="117"/>
      <c r="X16" s="117"/>
      <c r="Y16" s="117"/>
      <c r="Z16" s="161"/>
      <c r="AA16" s="161"/>
      <c r="AB16" s="161"/>
      <c r="AC16" s="161"/>
      <c r="AD16" s="161"/>
      <c r="AE16" s="161"/>
      <c r="AF16" s="162"/>
      <c r="AG16" s="104"/>
      <c r="AH16" s="104"/>
      <c r="AI16" s="104"/>
      <c r="AJ16" s="104"/>
      <c r="AK16" s="104"/>
      <c r="AL16" s="104"/>
      <c r="AM16" s="104"/>
      <c r="AN16" s="104"/>
      <c r="AO16" s="104"/>
      <c r="AP16" s="104"/>
      <c r="AQ16" s="104"/>
      <c r="AR16" s="104"/>
      <c r="AS16" s="104"/>
      <c r="AT16" s="104"/>
      <c r="AU16" s="104"/>
      <c r="AV16" s="104"/>
      <c r="AW16" s="104"/>
      <c r="AX16" s="104"/>
      <c r="AY16" s="104"/>
    </row>
    <row r="17" customFormat="false" ht="12" hidden="false" customHeight="true" outlineLevel="0" collapsed="false">
      <c r="A17" s="202" t="n">
        <v>2</v>
      </c>
      <c r="B17" s="188"/>
      <c r="C17" s="189"/>
      <c r="D17" s="203" t="s">
        <v>263</v>
      </c>
      <c r="E17" s="203"/>
      <c r="F17" s="231" t="n">
        <v>390</v>
      </c>
      <c r="G17" s="117" t="n">
        <v>7016</v>
      </c>
      <c r="H17" s="117" t="n">
        <v>22</v>
      </c>
      <c r="I17" s="117" t="n">
        <v>487</v>
      </c>
      <c r="J17" s="117" t="n">
        <v>101</v>
      </c>
      <c r="K17" s="117" t="n">
        <v>10</v>
      </c>
      <c r="L17" s="117" t="n">
        <v>10</v>
      </c>
      <c r="M17" s="117" t="n">
        <v>2</v>
      </c>
      <c r="N17" s="117" t="n">
        <v>71</v>
      </c>
      <c r="O17" s="117" t="n">
        <v>3</v>
      </c>
      <c r="P17" s="117" t="n">
        <v>3</v>
      </c>
      <c r="Q17" s="117" t="n">
        <v>1</v>
      </c>
      <c r="R17" s="117" t="n">
        <v>1</v>
      </c>
      <c r="S17" s="117" t="n">
        <v>4</v>
      </c>
      <c r="T17" s="117" t="n">
        <v>8</v>
      </c>
      <c r="U17" s="117" t="n">
        <v>4</v>
      </c>
      <c r="V17" s="117" t="n">
        <v>4</v>
      </c>
      <c r="W17" s="117" t="n">
        <v>1</v>
      </c>
      <c r="X17" s="117" t="n">
        <v>1</v>
      </c>
      <c r="Y17" s="117" t="s">
        <v>82</v>
      </c>
      <c r="Z17" s="161" t="s">
        <v>82</v>
      </c>
      <c r="AA17" s="161" t="s">
        <v>82</v>
      </c>
      <c r="AB17" s="161" t="s">
        <v>82</v>
      </c>
      <c r="AC17" s="161" t="n">
        <v>3</v>
      </c>
      <c r="AD17" s="161" t="n">
        <v>3</v>
      </c>
      <c r="AE17" s="161" t="s">
        <v>82</v>
      </c>
      <c r="AF17" s="162" t="s">
        <v>82</v>
      </c>
      <c r="AG17" s="104"/>
      <c r="AH17" s="104"/>
      <c r="AI17" s="104"/>
      <c r="AJ17" s="104"/>
      <c r="AK17" s="104"/>
      <c r="AL17" s="104"/>
      <c r="AM17" s="104"/>
      <c r="AN17" s="104"/>
      <c r="AO17" s="104"/>
      <c r="AP17" s="104"/>
      <c r="AQ17" s="104"/>
      <c r="AR17" s="104"/>
      <c r="AS17" s="104"/>
      <c r="AT17" s="104"/>
      <c r="AU17" s="104"/>
      <c r="AV17" s="104"/>
      <c r="AW17" s="104"/>
      <c r="AX17" s="104"/>
      <c r="AY17" s="104"/>
    </row>
    <row r="18" customFormat="false" ht="12" hidden="false" customHeight="true" outlineLevel="0" collapsed="false">
      <c r="A18" s="202" t="n">
        <v>3</v>
      </c>
      <c r="B18" s="188"/>
      <c r="C18" s="189"/>
      <c r="D18" s="203" t="s">
        <v>264</v>
      </c>
      <c r="E18" s="203"/>
      <c r="F18" s="231" t="n">
        <v>272</v>
      </c>
      <c r="G18" s="117" t="n">
        <v>19897</v>
      </c>
      <c r="H18" s="117" t="n">
        <v>24</v>
      </c>
      <c r="I18" s="117" t="n">
        <v>1903</v>
      </c>
      <c r="J18" s="117" t="n">
        <v>92</v>
      </c>
      <c r="K18" s="117" t="n">
        <v>16</v>
      </c>
      <c r="L18" s="117" t="n">
        <v>21</v>
      </c>
      <c r="M18" s="117" t="n">
        <v>4</v>
      </c>
      <c r="N18" s="117" t="n">
        <v>35</v>
      </c>
      <c r="O18" s="117" t="n">
        <v>3</v>
      </c>
      <c r="P18" s="117" t="n">
        <v>3</v>
      </c>
      <c r="Q18" s="117" t="n">
        <v>3</v>
      </c>
      <c r="R18" s="117" t="n">
        <v>6</v>
      </c>
      <c r="S18" s="117" t="n">
        <v>3</v>
      </c>
      <c r="T18" s="117" t="n">
        <v>15</v>
      </c>
      <c r="U18" s="117" t="n">
        <v>4</v>
      </c>
      <c r="V18" s="117" t="n">
        <v>5</v>
      </c>
      <c r="W18" s="117" t="n">
        <v>2</v>
      </c>
      <c r="X18" s="117" t="n">
        <v>3</v>
      </c>
      <c r="Y18" s="117" t="n">
        <v>1</v>
      </c>
      <c r="Z18" s="161" t="n">
        <v>2</v>
      </c>
      <c r="AA18" s="161" t="s">
        <v>82</v>
      </c>
      <c r="AB18" s="161" t="s">
        <v>82</v>
      </c>
      <c r="AC18" s="161" t="n">
        <v>2</v>
      </c>
      <c r="AD18" s="161" t="n">
        <v>2</v>
      </c>
      <c r="AE18" s="161" t="s">
        <v>82</v>
      </c>
      <c r="AF18" s="162" t="s">
        <v>82</v>
      </c>
      <c r="AG18" s="104"/>
      <c r="AH18" s="104"/>
      <c r="AI18" s="104"/>
      <c r="AJ18" s="104"/>
      <c r="AK18" s="104"/>
      <c r="AL18" s="104"/>
      <c r="AM18" s="104"/>
      <c r="AN18" s="104"/>
      <c r="AO18" s="104"/>
      <c r="AP18" s="104"/>
      <c r="AQ18" s="104"/>
      <c r="AR18" s="104"/>
      <c r="AS18" s="104"/>
      <c r="AT18" s="104"/>
      <c r="AU18" s="104"/>
      <c r="AV18" s="104"/>
      <c r="AW18" s="104"/>
      <c r="AX18" s="104"/>
      <c r="AY18" s="104"/>
    </row>
    <row r="19" customFormat="false" ht="12" hidden="false" customHeight="true" outlineLevel="0" collapsed="false">
      <c r="A19" s="202" t="n">
        <v>4</v>
      </c>
      <c r="B19" s="188"/>
      <c r="C19" s="189"/>
      <c r="D19" s="203" t="s">
        <v>265</v>
      </c>
      <c r="E19" s="203"/>
      <c r="F19" s="231" t="n">
        <v>297</v>
      </c>
      <c r="G19" s="117" t="n">
        <v>36358</v>
      </c>
      <c r="H19" s="117" t="n">
        <v>97</v>
      </c>
      <c r="I19" s="117" t="n">
        <v>12256</v>
      </c>
      <c r="J19" s="117" t="n">
        <v>310</v>
      </c>
      <c r="K19" s="117" t="n">
        <v>79</v>
      </c>
      <c r="L19" s="117" t="n">
        <v>79</v>
      </c>
      <c r="M19" s="117" t="n">
        <v>10</v>
      </c>
      <c r="N19" s="117" t="n">
        <v>159</v>
      </c>
      <c r="O19" s="117" t="n">
        <v>9</v>
      </c>
      <c r="P19" s="117" t="n">
        <v>11</v>
      </c>
      <c r="Q19" s="117" t="n">
        <v>9</v>
      </c>
      <c r="R19" s="117" t="n">
        <v>14</v>
      </c>
      <c r="S19" s="117" t="n">
        <v>2</v>
      </c>
      <c r="T19" s="117" t="n">
        <v>9</v>
      </c>
      <c r="U19" s="117" t="n">
        <v>15</v>
      </c>
      <c r="V19" s="117" t="n">
        <v>17</v>
      </c>
      <c r="W19" s="117" t="n">
        <v>10</v>
      </c>
      <c r="X19" s="117" t="n">
        <v>13</v>
      </c>
      <c r="Y19" s="117" t="n">
        <v>1</v>
      </c>
      <c r="Z19" s="161" t="n">
        <v>2</v>
      </c>
      <c r="AA19" s="161" t="n">
        <v>1</v>
      </c>
      <c r="AB19" s="161" t="n">
        <v>1</v>
      </c>
      <c r="AC19" s="161" t="n">
        <v>5</v>
      </c>
      <c r="AD19" s="161" t="n">
        <v>5</v>
      </c>
      <c r="AE19" s="161" t="s">
        <v>82</v>
      </c>
      <c r="AF19" s="162" t="s">
        <v>82</v>
      </c>
      <c r="AG19" s="104"/>
      <c r="AH19" s="104"/>
      <c r="AI19" s="104"/>
      <c r="AJ19" s="104"/>
      <c r="AK19" s="104"/>
      <c r="AL19" s="104"/>
      <c r="AM19" s="104"/>
      <c r="AN19" s="104"/>
      <c r="AO19" s="104"/>
      <c r="AP19" s="104"/>
      <c r="AQ19" s="104"/>
      <c r="AR19" s="104"/>
      <c r="AS19" s="104"/>
      <c r="AT19" s="104"/>
      <c r="AU19" s="104"/>
      <c r="AV19" s="104"/>
      <c r="AW19" s="104"/>
      <c r="AX19" s="104"/>
      <c r="AY19" s="104"/>
    </row>
    <row r="20" customFormat="false" ht="12" hidden="false" customHeight="true" outlineLevel="0" collapsed="false">
      <c r="A20" s="202" t="n">
        <v>5</v>
      </c>
      <c r="B20" s="188"/>
      <c r="C20" s="189"/>
      <c r="D20" s="203" t="s">
        <v>266</v>
      </c>
      <c r="E20" s="203"/>
      <c r="F20" s="231" t="n">
        <v>244</v>
      </c>
      <c r="G20" s="117" t="n">
        <v>42119</v>
      </c>
      <c r="H20" s="117" t="n">
        <v>130</v>
      </c>
      <c r="I20" s="117" t="n">
        <v>22534</v>
      </c>
      <c r="J20" s="117" t="n">
        <v>384</v>
      </c>
      <c r="K20" s="117" t="n">
        <v>108</v>
      </c>
      <c r="L20" s="117" t="n">
        <v>109</v>
      </c>
      <c r="M20" s="117" t="n">
        <v>10</v>
      </c>
      <c r="N20" s="117" t="n">
        <v>130</v>
      </c>
      <c r="O20" s="117" t="n">
        <v>20</v>
      </c>
      <c r="P20" s="117" t="n">
        <v>25</v>
      </c>
      <c r="Q20" s="117" t="n">
        <v>7</v>
      </c>
      <c r="R20" s="117" t="n">
        <v>11</v>
      </c>
      <c r="S20" s="117" t="n">
        <v>6</v>
      </c>
      <c r="T20" s="117" t="n">
        <v>41</v>
      </c>
      <c r="U20" s="117" t="n">
        <v>17</v>
      </c>
      <c r="V20" s="117" t="n">
        <v>20</v>
      </c>
      <c r="W20" s="117" t="n">
        <v>15</v>
      </c>
      <c r="X20" s="117" t="n">
        <v>32</v>
      </c>
      <c r="Y20" s="117" t="n">
        <v>1</v>
      </c>
      <c r="Z20" s="161" t="n">
        <v>2</v>
      </c>
      <c r="AA20" s="161" t="n">
        <v>1</v>
      </c>
      <c r="AB20" s="161" t="n">
        <v>1</v>
      </c>
      <c r="AC20" s="161" t="n">
        <v>13</v>
      </c>
      <c r="AD20" s="161" t="n">
        <v>13</v>
      </c>
      <c r="AE20" s="161" t="s">
        <v>82</v>
      </c>
      <c r="AF20" s="162" t="s">
        <v>82</v>
      </c>
      <c r="AG20" s="104"/>
      <c r="AH20" s="104"/>
      <c r="AI20" s="104"/>
      <c r="AJ20" s="104"/>
      <c r="AK20" s="104"/>
      <c r="AL20" s="104"/>
      <c r="AM20" s="104"/>
      <c r="AN20" s="104"/>
      <c r="AO20" s="104"/>
      <c r="AP20" s="104"/>
      <c r="AQ20" s="104"/>
      <c r="AR20" s="104"/>
      <c r="AS20" s="104"/>
      <c r="AT20" s="104"/>
      <c r="AU20" s="104"/>
      <c r="AV20" s="104"/>
      <c r="AW20" s="104"/>
      <c r="AX20" s="104"/>
      <c r="AY20" s="104"/>
    </row>
    <row r="21" customFormat="false" ht="12" hidden="false" customHeight="true" outlineLevel="0" collapsed="false">
      <c r="A21" s="202" t="n">
        <v>6</v>
      </c>
      <c r="B21" s="188"/>
      <c r="C21" s="189"/>
      <c r="D21" s="203" t="s">
        <v>267</v>
      </c>
      <c r="E21" s="203"/>
      <c r="F21" s="231" t="n">
        <v>348</v>
      </c>
      <c r="G21" s="117" t="n">
        <v>84268</v>
      </c>
      <c r="H21" s="117" t="n">
        <v>220</v>
      </c>
      <c r="I21" s="117" t="n">
        <v>53531</v>
      </c>
      <c r="J21" s="117" t="n">
        <v>633</v>
      </c>
      <c r="K21" s="117" t="n">
        <v>196</v>
      </c>
      <c r="L21" s="117" t="n">
        <v>196</v>
      </c>
      <c r="M21" s="117" t="n">
        <v>28</v>
      </c>
      <c r="N21" s="117" t="n">
        <v>219</v>
      </c>
      <c r="O21" s="117" t="n">
        <v>53</v>
      </c>
      <c r="P21" s="117" t="n">
        <v>56</v>
      </c>
      <c r="Q21" s="117" t="n">
        <v>23</v>
      </c>
      <c r="R21" s="117" t="n">
        <v>29</v>
      </c>
      <c r="S21" s="117" t="n">
        <v>5</v>
      </c>
      <c r="T21" s="117" t="n">
        <v>16</v>
      </c>
      <c r="U21" s="117" t="n">
        <v>51</v>
      </c>
      <c r="V21" s="117" t="n">
        <v>52</v>
      </c>
      <c r="W21" s="117" t="n">
        <v>29</v>
      </c>
      <c r="X21" s="117" t="n">
        <v>39</v>
      </c>
      <c r="Y21" s="117" t="n">
        <v>2</v>
      </c>
      <c r="Z21" s="161" t="n">
        <v>2</v>
      </c>
      <c r="AA21" s="161" t="n">
        <v>2</v>
      </c>
      <c r="AB21" s="161" t="n">
        <v>2</v>
      </c>
      <c r="AC21" s="161" t="n">
        <v>21</v>
      </c>
      <c r="AD21" s="161" t="n">
        <v>22</v>
      </c>
      <c r="AE21" s="161" t="s">
        <v>82</v>
      </c>
      <c r="AF21" s="162" t="s">
        <v>82</v>
      </c>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2" t="n">
        <v>7</v>
      </c>
      <c r="B22" s="188"/>
      <c r="C22" s="189"/>
      <c r="D22" s="203" t="s">
        <v>268</v>
      </c>
      <c r="E22" s="203"/>
      <c r="F22" s="231" t="n">
        <v>230</v>
      </c>
      <c r="G22" s="117" t="n">
        <v>78995</v>
      </c>
      <c r="H22" s="117" t="n">
        <v>195</v>
      </c>
      <c r="I22" s="117" t="n">
        <v>67065</v>
      </c>
      <c r="J22" s="117" t="n">
        <v>828</v>
      </c>
      <c r="K22" s="117" t="n">
        <v>181</v>
      </c>
      <c r="L22" s="117" t="n">
        <v>186</v>
      </c>
      <c r="M22" s="117" t="n">
        <v>32</v>
      </c>
      <c r="N22" s="117" t="n">
        <v>304</v>
      </c>
      <c r="O22" s="117" t="n">
        <v>75</v>
      </c>
      <c r="P22" s="117" t="n">
        <v>77</v>
      </c>
      <c r="Q22" s="117" t="n">
        <v>45</v>
      </c>
      <c r="R22" s="117" t="n">
        <v>49</v>
      </c>
      <c r="S22" s="117" t="n">
        <v>4</v>
      </c>
      <c r="T22" s="117" t="n">
        <v>17</v>
      </c>
      <c r="U22" s="117" t="n">
        <v>65</v>
      </c>
      <c r="V22" s="117" t="n">
        <v>65</v>
      </c>
      <c r="W22" s="117" t="n">
        <v>51</v>
      </c>
      <c r="X22" s="117" t="n">
        <v>62</v>
      </c>
      <c r="Y22" s="117" t="n">
        <v>17</v>
      </c>
      <c r="Z22" s="161" t="n">
        <v>25</v>
      </c>
      <c r="AA22" s="161" t="n">
        <v>3</v>
      </c>
      <c r="AB22" s="161" t="n">
        <v>3</v>
      </c>
      <c r="AC22" s="161" t="n">
        <v>35</v>
      </c>
      <c r="AD22" s="161" t="n">
        <v>35</v>
      </c>
      <c r="AE22" s="161" t="n">
        <v>5</v>
      </c>
      <c r="AF22" s="162" t="n">
        <v>5</v>
      </c>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2" t="n">
        <v>8</v>
      </c>
      <c r="B23" s="188"/>
      <c r="C23" s="189"/>
      <c r="D23" s="203" t="s">
        <v>269</v>
      </c>
      <c r="E23" s="203"/>
      <c r="F23" s="231" t="n">
        <v>131</v>
      </c>
      <c r="G23" s="117" t="n">
        <v>58241</v>
      </c>
      <c r="H23" s="117" t="n">
        <v>114</v>
      </c>
      <c r="I23" s="117" t="n">
        <v>50760</v>
      </c>
      <c r="J23" s="117" t="n">
        <v>828</v>
      </c>
      <c r="K23" s="117" t="n">
        <v>108</v>
      </c>
      <c r="L23" s="117" t="n">
        <v>117</v>
      </c>
      <c r="M23" s="117" t="n">
        <v>37</v>
      </c>
      <c r="N23" s="117" t="n">
        <v>377</v>
      </c>
      <c r="O23" s="117" t="n">
        <v>69</v>
      </c>
      <c r="P23" s="117" t="n">
        <v>73</v>
      </c>
      <c r="Q23" s="117" t="n">
        <v>35</v>
      </c>
      <c r="R23" s="117" t="n">
        <v>43</v>
      </c>
      <c r="S23" s="117" t="n">
        <v>3</v>
      </c>
      <c r="T23" s="117" t="n">
        <v>23</v>
      </c>
      <c r="U23" s="117" t="n">
        <v>58</v>
      </c>
      <c r="V23" s="117" t="n">
        <v>63</v>
      </c>
      <c r="W23" s="117" t="n">
        <v>40</v>
      </c>
      <c r="X23" s="117" t="n">
        <v>53</v>
      </c>
      <c r="Y23" s="117" t="n">
        <v>19</v>
      </c>
      <c r="Z23" s="161" t="n">
        <v>26</v>
      </c>
      <c r="AA23" s="161" t="n">
        <v>6</v>
      </c>
      <c r="AB23" s="161" t="n">
        <v>6</v>
      </c>
      <c r="AC23" s="161" t="n">
        <v>43</v>
      </c>
      <c r="AD23" s="161" t="n">
        <v>43</v>
      </c>
      <c r="AE23" s="161" t="n">
        <v>3</v>
      </c>
      <c r="AF23" s="162" t="n">
        <v>4</v>
      </c>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2" t="n">
        <v>9</v>
      </c>
      <c r="B24" s="188"/>
      <c r="C24" s="189"/>
      <c r="D24" s="203" t="s">
        <v>270</v>
      </c>
      <c r="E24" s="203"/>
      <c r="F24" s="231" t="n">
        <v>106</v>
      </c>
      <c r="G24" s="117" t="n">
        <v>58182</v>
      </c>
      <c r="H24" s="117" t="n">
        <v>101</v>
      </c>
      <c r="I24" s="117" t="n">
        <v>55558</v>
      </c>
      <c r="J24" s="117" t="n">
        <v>1244</v>
      </c>
      <c r="K24" s="117" t="n">
        <v>94</v>
      </c>
      <c r="L24" s="117" t="n">
        <v>114</v>
      </c>
      <c r="M24" s="117" t="n">
        <v>50</v>
      </c>
      <c r="N24" s="117" t="n">
        <v>698</v>
      </c>
      <c r="O24" s="117" t="n">
        <v>65</v>
      </c>
      <c r="P24" s="117" t="n">
        <v>79</v>
      </c>
      <c r="Q24" s="117" t="n">
        <v>45</v>
      </c>
      <c r="R24" s="117" t="n">
        <v>74</v>
      </c>
      <c r="S24" s="117" t="n">
        <v>5</v>
      </c>
      <c r="T24" s="117" t="n">
        <v>17</v>
      </c>
      <c r="U24" s="117" t="n">
        <v>66</v>
      </c>
      <c r="V24" s="117" t="n">
        <v>73</v>
      </c>
      <c r="W24" s="117" t="n">
        <v>66</v>
      </c>
      <c r="X24" s="117" t="n">
        <v>83</v>
      </c>
      <c r="Y24" s="117" t="n">
        <v>31</v>
      </c>
      <c r="Z24" s="161" t="n">
        <v>51</v>
      </c>
      <c r="AA24" s="161" t="n">
        <v>3</v>
      </c>
      <c r="AB24" s="161" t="n">
        <v>4</v>
      </c>
      <c r="AC24" s="161" t="n">
        <v>45</v>
      </c>
      <c r="AD24" s="161" t="n">
        <v>45</v>
      </c>
      <c r="AE24" s="161" t="n">
        <v>6</v>
      </c>
      <c r="AF24" s="162" t="n">
        <v>6</v>
      </c>
      <c r="AG24" s="104"/>
      <c r="AH24" s="104"/>
      <c r="AI24" s="104"/>
      <c r="AJ24" s="104"/>
      <c r="AK24" s="104"/>
      <c r="AL24" s="104"/>
      <c r="AM24" s="104"/>
      <c r="AN24" s="104"/>
      <c r="AO24" s="104"/>
      <c r="AP24" s="104"/>
      <c r="AQ24" s="104"/>
      <c r="AR24" s="104"/>
      <c r="AS24" s="104"/>
      <c r="AT24" s="104"/>
      <c r="AU24" s="104"/>
      <c r="AV24" s="104"/>
      <c r="AW24" s="104"/>
      <c r="AX24" s="104"/>
      <c r="AY24" s="104"/>
    </row>
    <row r="25" customFormat="false" ht="12" hidden="false" customHeight="true" outlineLevel="0" collapsed="false">
      <c r="A25" s="202" t="n">
        <v>10</v>
      </c>
      <c r="B25" s="188"/>
      <c r="C25" s="189"/>
      <c r="D25" s="203" t="s">
        <v>271</v>
      </c>
      <c r="E25" s="203"/>
      <c r="F25" s="231" t="n">
        <v>63</v>
      </c>
      <c r="G25" s="117" t="n">
        <v>42234</v>
      </c>
      <c r="H25" s="117" t="n">
        <v>62</v>
      </c>
      <c r="I25" s="117" t="n">
        <v>41612</v>
      </c>
      <c r="J25" s="117" t="n">
        <v>808</v>
      </c>
      <c r="K25" s="117" t="n">
        <v>61</v>
      </c>
      <c r="L25" s="117" t="n">
        <v>77</v>
      </c>
      <c r="M25" s="117" t="n">
        <v>28</v>
      </c>
      <c r="N25" s="117" t="n">
        <v>435</v>
      </c>
      <c r="O25" s="117" t="n">
        <v>40</v>
      </c>
      <c r="P25" s="117" t="n">
        <v>46</v>
      </c>
      <c r="Q25" s="117" t="n">
        <v>30</v>
      </c>
      <c r="R25" s="117" t="n">
        <v>48</v>
      </c>
      <c r="S25" s="117" t="n">
        <v>6</v>
      </c>
      <c r="T25" s="117" t="n">
        <v>17</v>
      </c>
      <c r="U25" s="117" t="n">
        <v>47</v>
      </c>
      <c r="V25" s="117" t="n">
        <v>53</v>
      </c>
      <c r="W25" s="117" t="n">
        <v>42</v>
      </c>
      <c r="X25" s="117" t="n">
        <v>52</v>
      </c>
      <c r="Y25" s="117" t="n">
        <v>27</v>
      </c>
      <c r="Z25" s="161" t="n">
        <v>43</v>
      </c>
      <c r="AA25" s="161" t="n">
        <v>4</v>
      </c>
      <c r="AB25" s="161" t="n">
        <v>4</v>
      </c>
      <c r="AC25" s="161" t="n">
        <v>30</v>
      </c>
      <c r="AD25" s="161" t="n">
        <v>30</v>
      </c>
      <c r="AE25" s="161" t="n">
        <v>3</v>
      </c>
      <c r="AF25" s="162" t="n">
        <v>3</v>
      </c>
      <c r="AG25" s="104"/>
      <c r="AH25" s="104"/>
      <c r="AI25" s="104"/>
      <c r="AJ25" s="104"/>
      <c r="AK25" s="104"/>
      <c r="AL25" s="104"/>
      <c r="AM25" s="104"/>
      <c r="AN25" s="104"/>
      <c r="AO25" s="104"/>
      <c r="AP25" s="104"/>
      <c r="AQ25" s="104"/>
      <c r="AR25" s="104"/>
      <c r="AS25" s="104"/>
      <c r="AT25" s="104"/>
      <c r="AU25" s="104"/>
      <c r="AV25" s="104"/>
      <c r="AW25" s="104"/>
      <c r="AX25" s="104"/>
      <c r="AY25" s="104"/>
    </row>
    <row r="26" customFormat="false" ht="12" hidden="false" customHeight="true" outlineLevel="0" collapsed="false">
      <c r="A26" s="202" t="n">
        <v>11</v>
      </c>
      <c r="B26" s="188"/>
      <c r="C26" s="189"/>
      <c r="D26" s="203" t="s">
        <v>272</v>
      </c>
      <c r="E26" s="203"/>
      <c r="F26" s="231" t="n">
        <v>85</v>
      </c>
      <c r="G26" s="117" t="n">
        <v>104023</v>
      </c>
      <c r="H26" s="117" t="n">
        <v>85</v>
      </c>
      <c r="I26" s="117" t="n">
        <v>104023</v>
      </c>
      <c r="J26" s="117" t="n">
        <v>3334</v>
      </c>
      <c r="K26" s="117" t="n">
        <v>84</v>
      </c>
      <c r="L26" s="117" t="n">
        <v>270</v>
      </c>
      <c r="M26" s="117" t="n">
        <v>71</v>
      </c>
      <c r="N26" s="117" t="n">
        <v>1676</v>
      </c>
      <c r="O26" s="117" t="n">
        <v>75</v>
      </c>
      <c r="P26" s="117" t="n">
        <v>176</v>
      </c>
      <c r="Q26" s="117" t="n">
        <v>74</v>
      </c>
      <c r="R26" s="117" t="n">
        <v>323</v>
      </c>
      <c r="S26" s="117" t="n">
        <v>38</v>
      </c>
      <c r="T26" s="117" t="n">
        <v>176</v>
      </c>
      <c r="U26" s="117" t="n">
        <v>82</v>
      </c>
      <c r="V26" s="117" t="n">
        <v>181</v>
      </c>
      <c r="W26" s="117" t="n">
        <v>77</v>
      </c>
      <c r="X26" s="117" t="n">
        <v>183</v>
      </c>
      <c r="Y26" s="117" t="n">
        <v>73</v>
      </c>
      <c r="Z26" s="161" t="n">
        <v>203</v>
      </c>
      <c r="AA26" s="161" t="n">
        <v>34</v>
      </c>
      <c r="AB26" s="161" t="n">
        <v>42</v>
      </c>
      <c r="AC26" s="161" t="n">
        <v>75</v>
      </c>
      <c r="AD26" s="161" t="n">
        <v>88</v>
      </c>
      <c r="AE26" s="161" t="n">
        <v>15</v>
      </c>
      <c r="AF26" s="162" t="n">
        <v>16</v>
      </c>
      <c r="AG26" s="104"/>
      <c r="AH26" s="104"/>
      <c r="AI26" s="104"/>
      <c r="AJ26" s="104"/>
      <c r="AK26" s="104"/>
      <c r="AL26" s="104"/>
      <c r="AM26" s="104"/>
      <c r="AN26" s="104"/>
      <c r="AO26" s="104"/>
      <c r="AP26" s="104"/>
      <c r="AQ26" s="104"/>
      <c r="AR26" s="104"/>
      <c r="AS26" s="104"/>
      <c r="AT26" s="104"/>
      <c r="AU26" s="104"/>
      <c r="AV26" s="104"/>
      <c r="AW26" s="104"/>
      <c r="AX26" s="104"/>
      <c r="AY26" s="104"/>
    </row>
    <row r="27" customFormat="false" ht="12.75" hidden="false" customHeight="false" outlineLevel="0" collapsed="false">
      <c r="A27" s="202"/>
      <c r="B27" s="188"/>
      <c r="C27" s="197" t="s">
        <v>273</v>
      </c>
      <c r="D27" s="189"/>
      <c r="E27" s="204"/>
      <c r="F27" s="231"/>
      <c r="G27" s="117"/>
      <c r="H27" s="117"/>
      <c r="I27" s="117"/>
      <c r="J27" s="117"/>
      <c r="K27" s="117"/>
      <c r="L27" s="117"/>
      <c r="M27" s="117"/>
      <c r="N27" s="117"/>
      <c r="O27" s="117"/>
      <c r="P27" s="117"/>
      <c r="Q27" s="117"/>
      <c r="R27" s="117"/>
      <c r="S27" s="117"/>
      <c r="T27" s="117"/>
      <c r="U27" s="117"/>
      <c r="V27" s="117"/>
      <c r="W27" s="117"/>
      <c r="X27" s="117"/>
      <c r="Y27" s="117"/>
      <c r="Z27" s="161"/>
      <c r="AA27" s="161"/>
      <c r="AB27" s="161"/>
      <c r="AC27" s="161"/>
      <c r="AD27" s="161"/>
      <c r="AE27" s="161"/>
      <c r="AF27" s="162"/>
      <c r="AG27" s="104"/>
      <c r="AH27" s="104"/>
      <c r="AI27" s="104"/>
      <c r="AJ27" s="104"/>
      <c r="AK27" s="104"/>
      <c r="AL27" s="104"/>
      <c r="AM27" s="104"/>
      <c r="AN27" s="104"/>
      <c r="AO27" s="104"/>
      <c r="AP27" s="104"/>
      <c r="AQ27" s="104"/>
      <c r="AR27" s="104"/>
      <c r="AS27" s="104"/>
      <c r="AT27" s="104"/>
      <c r="AU27" s="104"/>
      <c r="AV27" s="104"/>
      <c r="AW27" s="104"/>
      <c r="AX27" s="104"/>
      <c r="AY27" s="104"/>
    </row>
    <row r="28" s="85" customFormat="true" ht="12" hidden="false" customHeight="true" outlineLevel="0" collapsed="false">
      <c r="A28" s="205" t="n">
        <v>12</v>
      </c>
      <c r="B28" s="206"/>
      <c r="C28" s="207"/>
      <c r="D28" s="208" t="s">
        <v>274</v>
      </c>
      <c r="E28" s="208"/>
      <c r="F28" s="271" t="n">
        <v>780</v>
      </c>
      <c r="G28" s="120" t="n">
        <v>280717</v>
      </c>
      <c r="H28" s="120" t="n">
        <v>478</v>
      </c>
      <c r="I28" s="120" t="n">
        <v>233566</v>
      </c>
      <c r="J28" s="120" t="n">
        <v>5296</v>
      </c>
      <c r="K28" s="120" t="n">
        <v>446</v>
      </c>
      <c r="L28" s="120" t="n">
        <v>645</v>
      </c>
      <c r="M28" s="120" t="n">
        <v>153</v>
      </c>
      <c r="N28" s="120" t="n">
        <v>2582</v>
      </c>
      <c r="O28" s="120" t="n">
        <v>221</v>
      </c>
      <c r="P28" s="120" t="n">
        <v>332</v>
      </c>
      <c r="Q28" s="120" t="n">
        <v>162</v>
      </c>
      <c r="R28" s="120" t="n">
        <v>434</v>
      </c>
      <c r="S28" s="120" t="n">
        <v>47</v>
      </c>
      <c r="T28" s="120" t="n">
        <v>193</v>
      </c>
      <c r="U28" s="120" t="n">
        <v>211</v>
      </c>
      <c r="V28" s="120" t="n">
        <v>313</v>
      </c>
      <c r="W28" s="120" t="n">
        <v>178</v>
      </c>
      <c r="X28" s="120" t="n">
        <v>302</v>
      </c>
      <c r="Y28" s="120" t="n">
        <v>113</v>
      </c>
      <c r="Z28" s="332" t="n">
        <v>262</v>
      </c>
      <c r="AA28" s="332" t="n">
        <v>38</v>
      </c>
      <c r="AB28" s="332" t="n">
        <v>46</v>
      </c>
      <c r="AC28" s="332" t="n">
        <v>149</v>
      </c>
      <c r="AD28" s="332" t="n">
        <v>160</v>
      </c>
      <c r="AE28" s="332" t="n">
        <v>25</v>
      </c>
      <c r="AF28" s="392" t="n">
        <v>27</v>
      </c>
      <c r="AG28" s="374"/>
      <c r="AH28" s="374"/>
      <c r="AI28" s="374"/>
      <c r="AJ28" s="374"/>
      <c r="AK28" s="374"/>
      <c r="AL28" s="374"/>
      <c r="AM28" s="374"/>
      <c r="AN28" s="374"/>
      <c r="AO28" s="374"/>
      <c r="AP28" s="374"/>
      <c r="AQ28" s="374"/>
      <c r="AR28" s="374"/>
      <c r="AS28" s="374"/>
      <c r="AT28" s="374"/>
      <c r="AU28" s="374"/>
      <c r="AV28" s="374"/>
      <c r="AW28" s="374"/>
      <c r="AX28" s="374"/>
      <c r="AY28" s="374"/>
    </row>
    <row r="29" customFormat="false" ht="12" hidden="false" customHeight="true" outlineLevel="0" collapsed="false">
      <c r="A29" s="202" t="n">
        <v>13</v>
      </c>
      <c r="B29" s="188"/>
      <c r="C29" s="189"/>
      <c r="D29" s="160" t="s">
        <v>82</v>
      </c>
      <c r="E29" s="203" t="s">
        <v>275</v>
      </c>
      <c r="F29" s="231" t="n">
        <v>287</v>
      </c>
      <c r="G29" s="117" t="n">
        <v>99639</v>
      </c>
      <c r="H29" s="117" t="n">
        <v>183</v>
      </c>
      <c r="I29" s="117" t="n">
        <v>83208</v>
      </c>
      <c r="J29" s="117" t="n">
        <v>1606</v>
      </c>
      <c r="K29" s="117" t="n">
        <v>168</v>
      </c>
      <c r="L29" s="117" t="n">
        <v>210</v>
      </c>
      <c r="M29" s="117" t="n">
        <v>60</v>
      </c>
      <c r="N29" s="117" t="n">
        <v>808</v>
      </c>
      <c r="O29" s="117" t="n">
        <v>79</v>
      </c>
      <c r="P29" s="117" t="n">
        <v>105</v>
      </c>
      <c r="Q29" s="117" t="n">
        <v>53</v>
      </c>
      <c r="R29" s="117" t="n">
        <v>98</v>
      </c>
      <c r="S29" s="117" t="n">
        <v>11</v>
      </c>
      <c r="T29" s="117" t="n">
        <v>42</v>
      </c>
      <c r="U29" s="117" t="n">
        <v>80</v>
      </c>
      <c r="V29" s="117" t="n">
        <v>96</v>
      </c>
      <c r="W29" s="117" t="n">
        <v>70</v>
      </c>
      <c r="X29" s="117" t="n">
        <v>104</v>
      </c>
      <c r="Y29" s="117" t="n">
        <v>39</v>
      </c>
      <c r="Z29" s="161" t="n">
        <v>73</v>
      </c>
      <c r="AA29" s="161" t="n">
        <v>3</v>
      </c>
      <c r="AB29" s="161" t="n">
        <v>3</v>
      </c>
      <c r="AC29" s="161" t="n">
        <v>58</v>
      </c>
      <c r="AD29" s="161" t="n">
        <v>63</v>
      </c>
      <c r="AE29" s="161" t="n">
        <v>4</v>
      </c>
      <c r="AF29" s="162" t="n">
        <v>4</v>
      </c>
      <c r="AG29" s="104"/>
      <c r="AH29" s="104"/>
      <c r="AI29" s="104"/>
      <c r="AJ29" s="104"/>
      <c r="AK29" s="104"/>
      <c r="AL29" s="104"/>
      <c r="AM29" s="104"/>
      <c r="AN29" s="104"/>
      <c r="AO29" s="104"/>
      <c r="AP29" s="104"/>
      <c r="AQ29" s="104"/>
      <c r="AR29" s="104"/>
      <c r="AS29" s="104"/>
      <c r="AT29" s="104"/>
      <c r="AU29" s="104"/>
      <c r="AV29" s="104"/>
      <c r="AW29" s="104"/>
      <c r="AX29" s="104"/>
      <c r="AY29" s="104"/>
    </row>
    <row r="30" customFormat="false" ht="12" hidden="false" customHeight="true" outlineLevel="0" collapsed="false">
      <c r="A30" s="202" t="n">
        <v>14</v>
      </c>
      <c r="B30" s="188"/>
      <c r="C30" s="189"/>
      <c r="D30" s="160" t="s">
        <v>82</v>
      </c>
      <c r="E30" s="203" t="s">
        <v>276</v>
      </c>
      <c r="F30" s="231" t="n">
        <v>493</v>
      </c>
      <c r="G30" s="117" t="n">
        <v>181078</v>
      </c>
      <c r="H30" s="117" t="n">
        <v>295</v>
      </c>
      <c r="I30" s="117" t="n">
        <v>150358</v>
      </c>
      <c r="J30" s="117" t="n">
        <v>3690</v>
      </c>
      <c r="K30" s="117" t="n">
        <v>278</v>
      </c>
      <c r="L30" s="117" t="n">
        <v>435</v>
      </c>
      <c r="M30" s="117" t="n">
        <v>93</v>
      </c>
      <c r="N30" s="117" t="n">
        <v>1774</v>
      </c>
      <c r="O30" s="117" t="n">
        <v>142</v>
      </c>
      <c r="P30" s="117" t="n">
        <v>227</v>
      </c>
      <c r="Q30" s="117" t="n">
        <v>109</v>
      </c>
      <c r="R30" s="117" t="n">
        <v>336</v>
      </c>
      <c r="S30" s="117" t="n">
        <v>36</v>
      </c>
      <c r="T30" s="117" t="n">
        <v>151</v>
      </c>
      <c r="U30" s="117" t="n">
        <v>131</v>
      </c>
      <c r="V30" s="117" t="n">
        <v>217</v>
      </c>
      <c r="W30" s="117" t="n">
        <v>108</v>
      </c>
      <c r="X30" s="117" t="n">
        <v>198</v>
      </c>
      <c r="Y30" s="117" t="n">
        <v>74</v>
      </c>
      <c r="Z30" s="161" t="n">
        <v>189</v>
      </c>
      <c r="AA30" s="161" t="n">
        <v>35</v>
      </c>
      <c r="AB30" s="161" t="n">
        <v>43</v>
      </c>
      <c r="AC30" s="161" t="n">
        <v>91</v>
      </c>
      <c r="AD30" s="161" t="n">
        <v>97</v>
      </c>
      <c r="AE30" s="161" t="n">
        <v>21</v>
      </c>
      <c r="AF30" s="162" t="n">
        <v>23</v>
      </c>
      <c r="AG30" s="104"/>
      <c r="AH30" s="104"/>
      <c r="AI30" s="104"/>
      <c r="AJ30" s="104"/>
      <c r="AK30" s="104"/>
      <c r="AL30" s="104"/>
      <c r="AM30" s="104"/>
      <c r="AN30" s="104"/>
      <c r="AO30" s="104"/>
      <c r="AP30" s="104"/>
      <c r="AQ30" s="104"/>
      <c r="AR30" s="104"/>
      <c r="AS30" s="104"/>
      <c r="AT30" s="104"/>
      <c r="AU30" s="104"/>
      <c r="AV30" s="104"/>
      <c r="AW30" s="104"/>
      <c r="AX30" s="104"/>
      <c r="AY30" s="104"/>
    </row>
    <row r="31" customFormat="false" ht="12" hidden="false" customHeight="true" outlineLevel="0" collapsed="false">
      <c r="A31" s="202" t="n">
        <v>15</v>
      </c>
      <c r="B31" s="188"/>
      <c r="C31" s="189"/>
      <c r="D31" s="189"/>
      <c r="E31" s="203" t="s">
        <v>277</v>
      </c>
      <c r="F31" s="231" t="n">
        <v>371</v>
      </c>
      <c r="G31" s="117" t="n">
        <v>120220</v>
      </c>
      <c r="H31" s="117" t="n">
        <v>211</v>
      </c>
      <c r="I31" s="117" t="n">
        <v>94933</v>
      </c>
      <c r="J31" s="117" t="n">
        <v>2070</v>
      </c>
      <c r="K31" s="117" t="n">
        <v>196</v>
      </c>
      <c r="L31" s="117" t="n">
        <v>270</v>
      </c>
      <c r="M31" s="117" t="n">
        <v>57</v>
      </c>
      <c r="N31" s="117" t="n">
        <v>1025</v>
      </c>
      <c r="O31" s="117" t="n">
        <v>94</v>
      </c>
      <c r="P31" s="117" t="n">
        <v>132</v>
      </c>
      <c r="Q31" s="117" t="n">
        <v>68</v>
      </c>
      <c r="R31" s="117" t="n">
        <v>180</v>
      </c>
      <c r="S31" s="117" t="n">
        <v>18</v>
      </c>
      <c r="T31" s="117" t="n">
        <v>62</v>
      </c>
      <c r="U31" s="117" t="n">
        <v>83</v>
      </c>
      <c r="V31" s="117" t="n">
        <v>121</v>
      </c>
      <c r="W31" s="117" t="n">
        <v>64</v>
      </c>
      <c r="X31" s="117" t="n">
        <v>105</v>
      </c>
      <c r="Y31" s="117" t="n">
        <v>40</v>
      </c>
      <c r="Z31" s="161" t="n">
        <v>92</v>
      </c>
      <c r="AA31" s="161" t="n">
        <v>16</v>
      </c>
      <c r="AB31" s="161" t="n">
        <v>20</v>
      </c>
      <c r="AC31" s="161" t="n">
        <v>49</v>
      </c>
      <c r="AD31" s="161" t="n">
        <v>51</v>
      </c>
      <c r="AE31" s="161" t="n">
        <v>11</v>
      </c>
      <c r="AF31" s="162" t="n">
        <v>12</v>
      </c>
      <c r="AG31" s="104"/>
      <c r="AH31" s="104"/>
      <c r="AI31" s="104"/>
      <c r="AJ31" s="104"/>
      <c r="AK31" s="104"/>
      <c r="AL31" s="104"/>
      <c r="AM31" s="104"/>
      <c r="AN31" s="104"/>
      <c r="AO31" s="104"/>
      <c r="AP31" s="104"/>
      <c r="AQ31" s="104"/>
      <c r="AR31" s="104"/>
      <c r="AS31" s="104"/>
      <c r="AT31" s="104"/>
      <c r="AU31" s="104"/>
      <c r="AV31" s="104"/>
      <c r="AW31" s="104"/>
      <c r="AX31" s="104"/>
      <c r="AY31" s="104"/>
    </row>
    <row r="32" customFormat="false" ht="12" hidden="false" customHeight="true" outlineLevel="0" collapsed="false">
      <c r="A32" s="202" t="n">
        <v>16</v>
      </c>
      <c r="B32" s="188"/>
      <c r="C32" s="189"/>
      <c r="D32" s="189"/>
      <c r="E32" s="203" t="s">
        <v>278</v>
      </c>
      <c r="F32" s="231" t="n">
        <v>122</v>
      </c>
      <c r="G32" s="117" t="n">
        <v>60858</v>
      </c>
      <c r="H32" s="117" t="n">
        <v>84</v>
      </c>
      <c r="I32" s="117" t="n">
        <v>55425</v>
      </c>
      <c r="J32" s="117" t="n">
        <v>1620</v>
      </c>
      <c r="K32" s="117" t="n">
        <v>82</v>
      </c>
      <c r="L32" s="117" t="n">
        <v>165</v>
      </c>
      <c r="M32" s="117" t="n">
        <v>36</v>
      </c>
      <c r="N32" s="117" t="n">
        <v>749</v>
      </c>
      <c r="O32" s="117" t="n">
        <v>48</v>
      </c>
      <c r="P32" s="117" t="n">
        <v>95</v>
      </c>
      <c r="Q32" s="117" t="n">
        <v>41</v>
      </c>
      <c r="R32" s="117" t="n">
        <v>156</v>
      </c>
      <c r="S32" s="117" t="n">
        <v>18</v>
      </c>
      <c r="T32" s="117" t="n">
        <v>89</v>
      </c>
      <c r="U32" s="117" t="n">
        <v>48</v>
      </c>
      <c r="V32" s="117" t="n">
        <v>96</v>
      </c>
      <c r="W32" s="117" t="n">
        <v>44</v>
      </c>
      <c r="X32" s="117" t="n">
        <v>93</v>
      </c>
      <c r="Y32" s="117" t="n">
        <v>34</v>
      </c>
      <c r="Z32" s="161" t="n">
        <v>97</v>
      </c>
      <c r="AA32" s="161" t="n">
        <v>19</v>
      </c>
      <c r="AB32" s="161" t="n">
        <v>23</v>
      </c>
      <c r="AC32" s="161" t="n">
        <v>42</v>
      </c>
      <c r="AD32" s="161" t="n">
        <v>46</v>
      </c>
      <c r="AE32" s="161" t="n">
        <v>10</v>
      </c>
      <c r="AF32" s="162" t="n">
        <v>11</v>
      </c>
      <c r="AG32" s="104"/>
      <c r="AH32" s="104"/>
      <c r="AI32" s="104"/>
      <c r="AJ32" s="104"/>
      <c r="AK32" s="104"/>
      <c r="AL32" s="104"/>
      <c r="AM32" s="104"/>
      <c r="AN32" s="104"/>
      <c r="AO32" s="104"/>
      <c r="AP32" s="104"/>
      <c r="AQ32" s="104"/>
      <c r="AR32" s="104"/>
      <c r="AS32" s="104"/>
      <c r="AT32" s="104"/>
      <c r="AU32" s="104"/>
      <c r="AV32" s="104"/>
      <c r="AW32" s="104"/>
      <c r="AX32" s="104"/>
      <c r="AY32" s="104"/>
    </row>
    <row r="33" s="85" customFormat="true" ht="12" hidden="false" customHeight="true" outlineLevel="0" collapsed="false">
      <c r="A33" s="205" t="n">
        <v>17</v>
      </c>
      <c r="B33" s="206"/>
      <c r="C33" s="207"/>
      <c r="D33" s="208" t="s">
        <v>279</v>
      </c>
      <c r="E33" s="208"/>
      <c r="F33" s="271" t="n">
        <v>831</v>
      </c>
      <c r="G33" s="120" t="n">
        <v>189334</v>
      </c>
      <c r="H33" s="120" t="n">
        <v>430</v>
      </c>
      <c r="I33" s="120" t="n">
        <v>138504</v>
      </c>
      <c r="J33" s="120" t="n">
        <v>2527</v>
      </c>
      <c r="K33" s="120" t="n">
        <v>379</v>
      </c>
      <c r="L33" s="120" t="n">
        <v>401</v>
      </c>
      <c r="M33" s="120" t="n">
        <v>89</v>
      </c>
      <c r="N33" s="120" t="n">
        <v>1291</v>
      </c>
      <c r="O33" s="120" t="n">
        <v>143</v>
      </c>
      <c r="P33" s="120" t="n">
        <v>159</v>
      </c>
      <c r="Q33" s="120" t="n">
        <v>84</v>
      </c>
      <c r="R33" s="120" t="n">
        <v>114</v>
      </c>
      <c r="S33" s="120" t="n">
        <v>11</v>
      </c>
      <c r="T33" s="120" t="n">
        <v>61</v>
      </c>
      <c r="U33" s="120" t="n">
        <v>140</v>
      </c>
      <c r="V33" s="120" t="n">
        <v>156</v>
      </c>
      <c r="W33" s="120" t="n">
        <v>117</v>
      </c>
      <c r="X33" s="120" t="n">
        <v>155</v>
      </c>
      <c r="Y33" s="120" t="n">
        <v>47</v>
      </c>
      <c r="Z33" s="332" t="n">
        <v>72</v>
      </c>
      <c r="AA33" s="332" t="n">
        <v>12</v>
      </c>
      <c r="AB33" s="332" t="n">
        <v>13</v>
      </c>
      <c r="AC33" s="332" t="n">
        <v>99</v>
      </c>
      <c r="AD33" s="332" t="n">
        <v>100</v>
      </c>
      <c r="AE33" s="332" t="n">
        <v>5</v>
      </c>
      <c r="AF33" s="392" t="n">
        <v>5</v>
      </c>
      <c r="AG33" s="374"/>
      <c r="AH33" s="374"/>
      <c r="AI33" s="374"/>
      <c r="AJ33" s="374"/>
      <c r="AK33" s="374"/>
      <c r="AL33" s="374"/>
      <c r="AM33" s="374"/>
      <c r="AN33" s="374"/>
      <c r="AO33" s="374"/>
      <c r="AP33" s="374"/>
      <c r="AQ33" s="374"/>
      <c r="AR33" s="374"/>
      <c r="AS33" s="374"/>
      <c r="AT33" s="374"/>
      <c r="AU33" s="374"/>
      <c r="AV33" s="374"/>
      <c r="AW33" s="374"/>
      <c r="AX33" s="374"/>
      <c r="AY33" s="374"/>
    </row>
    <row r="34" s="85" customFormat="true" ht="12" hidden="false" customHeight="true" outlineLevel="0" collapsed="false">
      <c r="A34" s="205" t="n">
        <v>18</v>
      </c>
      <c r="B34" s="206"/>
      <c r="C34" s="207"/>
      <c r="D34" s="208" t="s">
        <v>280</v>
      </c>
      <c r="E34" s="208"/>
      <c r="F34" s="271" t="n">
        <v>555</v>
      </c>
      <c r="G34" s="120" t="n">
        <v>61282</v>
      </c>
      <c r="H34" s="120" t="n">
        <v>142</v>
      </c>
      <c r="I34" s="120" t="n">
        <v>37659</v>
      </c>
      <c r="J34" s="120" t="n">
        <v>739</v>
      </c>
      <c r="K34" s="120" t="n">
        <v>112</v>
      </c>
      <c r="L34" s="120" t="n">
        <v>133</v>
      </c>
      <c r="M34" s="120" t="n">
        <v>30</v>
      </c>
      <c r="N34" s="120" t="n">
        <v>231</v>
      </c>
      <c r="O34" s="120" t="n">
        <v>48</v>
      </c>
      <c r="P34" s="120" t="n">
        <v>58</v>
      </c>
      <c r="Q34" s="120" t="n">
        <v>26</v>
      </c>
      <c r="R34" s="120" t="n">
        <v>50</v>
      </c>
      <c r="S34" s="120" t="n">
        <v>18</v>
      </c>
      <c r="T34" s="120" t="n">
        <v>85</v>
      </c>
      <c r="U34" s="120" t="n">
        <v>58</v>
      </c>
      <c r="V34" s="120" t="n">
        <v>64</v>
      </c>
      <c r="W34" s="120" t="n">
        <v>38</v>
      </c>
      <c r="X34" s="120" t="n">
        <v>64</v>
      </c>
      <c r="Y34" s="120" t="n">
        <v>12</v>
      </c>
      <c r="Z34" s="332" t="n">
        <v>22</v>
      </c>
      <c r="AA34" s="332" t="n">
        <v>4</v>
      </c>
      <c r="AB34" s="332" t="n">
        <v>4</v>
      </c>
      <c r="AC34" s="332" t="n">
        <v>24</v>
      </c>
      <c r="AD34" s="332" t="n">
        <v>26</v>
      </c>
      <c r="AE34" s="332" t="n">
        <v>2</v>
      </c>
      <c r="AF34" s="392" t="n">
        <v>2</v>
      </c>
      <c r="AG34" s="374"/>
      <c r="AH34" s="374"/>
      <c r="AI34" s="374"/>
      <c r="AJ34" s="374"/>
      <c r="AK34" s="374"/>
      <c r="AL34" s="374"/>
      <c r="AM34" s="374"/>
      <c r="AN34" s="374"/>
      <c r="AO34" s="374"/>
      <c r="AP34" s="374"/>
      <c r="AQ34" s="374"/>
      <c r="AR34" s="374"/>
      <c r="AS34" s="374"/>
      <c r="AT34" s="374"/>
      <c r="AU34" s="374"/>
      <c r="AV34" s="374"/>
      <c r="AW34" s="374"/>
      <c r="AX34" s="374"/>
      <c r="AY34" s="374"/>
    </row>
    <row r="35" customFormat="false" ht="15" hidden="false" customHeight="true" outlineLevel="0" collapsed="false">
      <c r="A35" s="209"/>
      <c r="B35" s="210" t="s">
        <v>281</v>
      </c>
      <c r="C35" s="211"/>
      <c r="D35" s="212"/>
      <c r="E35" s="213"/>
      <c r="F35" s="231"/>
      <c r="G35" s="117"/>
      <c r="H35" s="117"/>
      <c r="I35" s="117"/>
      <c r="J35" s="117"/>
      <c r="K35" s="117"/>
      <c r="L35" s="117"/>
      <c r="M35" s="117"/>
      <c r="N35" s="117"/>
      <c r="O35" s="117"/>
      <c r="P35" s="117"/>
      <c r="Q35" s="117"/>
      <c r="R35" s="117"/>
      <c r="S35" s="117"/>
      <c r="T35" s="117"/>
      <c r="U35" s="117"/>
      <c r="V35" s="117"/>
      <c r="W35" s="117"/>
      <c r="X35" s="117"/>
      <c r="Y35" s="117"/>
      <c r="Z35" s="161"/>
      <c r="AA35" s="161"/>
      <c r="AB35" s="161"/>
      <c r="AC35" s="161"/>
      <c r="AD35" s="161"/>
      <c r="AE35" s="161"/>
      <c r="AF35" s="162"/>
      <c r="AG35" s="104"/>
      <c r="AH35" s="104"/>
      <c r="AI35" s="104"/>
      <c r="AJ35" s="104"/>
      <c r="AK35" s="104"/>
      <c r="AL35" s="104"/>
      <c r="AM35" s="104"/>
      <c r="AN35" s="104"/>
      <c r="AO35" s="104"/>
      <c r="AP35" s="104"/>
      <c r="AQ35" s="104"/>
      <c r="AR35" s="104"/>
      <c r="AS35" s="104"/>
      <c r="AT35" s="104"/>
      <c r="AU35" s="104"/>
      <c r="AV35" s="104"/>
      <c r="AW35" s="104"/>
      <c r="AX35" s="104"/>
      <c r="AY35" s="104"/>
    </row>
    <row r="36" s="85" customFormat="true" ht="15" hidden="false" customHeight="true" outlineLevel="0" collapsed="false">
      <c r="A36" s="190" t="n">
        <v>19</v>
      </c>
      <c r="B36" s="214" t="s">
        <v>82</v>
      </c>
      <c r="C36" s="215" t="s">
        <v>282</v>
      </c>
      <c r="D36" s="215"/>
      <c r="E36" s="215"/>
      <c r="F36" s="297" t="n">
        <v>1827</v>
      </c>
      <c r="G36" s="226" t="n">
        <v>489433</v>
      </c>
      <c r="H36" s="226" t="n">
        <v>1006</v>
      </c>
      <c r="I36" s="226" t="n">
        <v>397778</v>
      </c>
      <c r="J36" s="226" t="n">
        <v>8509</v>
      </c>
      <c r="K36" s="226" t="n">
        <v>894</v>
      </c>
      <c r="L36" s="226" t="n">
        <v>1136</v>
      </c>
      <c r="M36" s="226" t="n">
        <v>272</v>
      </c>
      <c r="N36" s="226" t="n">
        <v>4104</v>
      </c>
      <c r="O36" s="226" t="n">
        <v>412</v>
      </c>
      <c r="P36" s="226" t="n">
        <v>549</v>
      </c>
      <c r="Q36" s="226" t="n">
        <v>271</v>
      </c>
      <c r="R36" s="226" t="n">
        <v>597</v>
      </c>
      <c r="S36" s="226" t="n">
        <v>76</v>
      </c>
      <c r="T36" s="226" t="n">
        <v>339</v>
      </c>
      <c r="U36" s="226" t="n">
        <v>400</v>
      </c>
      <c r="V36" s="226" t="n">
        <v>524</v>
      </c>
      <c r="W36" s="226" t="n">
        <v>333</v>
      </c>
      <c r="X36" s="226" t="n">
        <v>521</v>
      </c>
      <c r="Y36" s="226" t="n">
        <v>172</v>
      </c>
      <c r="Z36" s="386" t="n">
        <v>356</v>
      </c>
      <c r="AA36" s="386" t="n">
        <v>54</v>
      </c>
      <c r="AB36" s="386" t="n">
        <v>63</v>
      </c>
      <c r="AC36" s="386" t="n">
        <v>272</v>
      </c>
      <c r="AD36" s="386" t="n">
        <v>286</v>
      </c>
      <c r="AE36" s="386" t="n">
        <v>32</v>
      </c>
      <c r="AF36" s="387" t="n">
        <v>34</v>
      </c>
      <c r="AG36" s="374"/>
      <c r="AH36" s="374"/>
      <c r="AI36" s="374"/>
      <c r="AJ36" s="374"/>
      <c r="AK36" s="374"/>
      <c r="AL36" s="374"/>
      <c r="AM36" s="374"/>
      <c r="AN36" s="374"/>
      <c r="AO36" s="374"/>
      <c r="AP36" s="374"/>
      <c r="AQ36" s="374"/>
      <c r="AR36" s="374"/>
      <c r="AS36" s="374"/>
      <c r="AT36" s="374"/>
      <c r="AU36" s="374"/>
      <c r="AV36" s="374"/>
      <c r="AW36" s="374"/>
      <c r="AX36" s="374"/>
      <c r="AY36" s="374"/>
    </row>
    <row r="37" customFormat="false" ht="12.75" hidden="false" customHeight="false" outlineLevel="0" collapsed="false">
      <c r="A37" s="195"/>
      <c r="B37" s="216"/>
      <c r="C37" s="217"/>
      <c r="D37" s="197" t="s">
        <v>262</v>
      </c>
      <c r="E37" s="218"/>
      <c r="F37" s="231"/>
      <c r="G37" s="117"/>
      <c r="H37" s="117"/>
      <c r="I37" s="117"/>
      <c r="J37" s="117"/>
      <c r="K37" s="117"/>
      <c r="L37" s="117"/>
      <c r="M37" s="117"/>
      <c r="N37" s="117"/>
      <c r="O37" s="117"/>
      <c r="P37" s="117"/>
      <c r="Q37" s="117"/>
      <c r="R37" s="117"/>
      <c r="S37" s="117"/>
      <c r="T37" s="117"/>
      <c r="U37" s="117"/>
      <c r="V37" s="117"/>
      <c r="W37" s="117"/>
      <c r="X37" s="117"/>
      <c r="Y37" s="117"/>
      <c r="Z37" s="161"/>
      <c r="AA37" s="161"/>
      <c r="AB37" s="161"/>
      <c r="AC37" s="161"/>
      <c r="AD37" s="161"/>
      <c r="AE37" s="161"/>
      <c r="AF37" s="162"/>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2" t="n">
        <v>20</v>
      </c>
      <c r="B38" s="188"/>
      <c r="C38" s="189"/>
      <c r="D38" s="189"/>
      <c r="E38" s="204" t="s">
        <v>263</v>
      </c>
      <c r="F38" s="231" t="n">
        <v>259</v>
      </c>
      <c r="G38" s="117" t="n">
        <v>5075</v>
      </c>
      <c r="H38" s="117" t="n">
        <v>19</v>
      </c>
      <c r="I38" s="117" t="n">
        <v>387</v>
      </c>
      <c r="J38" s="117" t="n">
        <v>98</v>
      </c>
      <c r="K38" s="117" t="n">
        <v>7</v>
      </c>
      <c r="L38" s="117" t="n">
        <v>7</v>
      </c>
      <c r="M38" s="117" t="n">
        <v>2</v>
      </c>
      <c r="N38" s="117" t="n">
        <v>71</v>
      </c>
      <c r="O38" s="117" t="n">
        <v>3</v>
      </c>
      <c r="P38" s="117" t="n">
        <v>3</v>
      </c>
      <c r="Q38" s="117" t="n">
        <v>1</v>
      </c>
      <c r="R38" s="117" t="n">
        <v>1</v>
      </c>
      <c r="S38" s="117" t="n">
        <v>4</v>
      </c>
      <c r="T38" s="117" t="n">
        <v>8</v>
      </c>
      <c r="U38" s="117" t="n">
        <v>4</v>
      </c>
      <c r="V38" s="117" t="n">
        <v>4</v>
      </c>
      <c r="W38" s="117" t="n">
        <v>1</v>
      </c>
      <c r="X38" s="117" t="n">
        <v>1</v>
      </c>
      <c r="Y38" s="117" t="s">
        <v>82</v>
      </c>
      <c r="Z38" s="161" t="s">
        <v>82</v>
      </c>
      <c r="AA38" s="161" t="s">
        <v>82</v>
      </c>
      <c r="AB38" s="161" t="s">
        <v>82</v>
      </c>
      <c r="AC38" s="161" t="n">
        <v>3</v>
      </c>
      <c r="AD38" s="161" t="n">
        <v>3</v>
      </c>
      <c r="AE38" s="161" t="s">
        <v>82</v>
      </c>
      <c r="AF38" s="162" t="s">
        <v>82</v>
      </c>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2" t="n">
        <v>21</v>
      </c>
      <c r="B39" s="188"/>
      <c r="C39" s="189"/>
      <c r="D39" s="189"/>
      <c r="E39" s="204" t="s">
        <v>264</v>
      </c>
      <c r="F39" s="231" t="n">
        <v>215</v>
      </c>
      <c r="G39" s="117" t="n">
        <v>15993</v>
      </c>
      <c r="H39" s="117" t="n">
        <v>18</v>
      </c>
      <c r="I39" s="117" t="n">
        <v>1441</v>
      </c>
      <c r="J39" s="117" t="n">
        <v>86</v>
      </c>
      <c r="K39" s="117" t="n">
        <v>10</v>
      </c>
      <c r="L39" s="117" t="n">
        <v>15</v>
      </c>
      <c r="M39" s="117" t="n">
        <v>4</v>
      </c>
      <c r="N39" s="117" t="n">
        <v>35</v>
      </c>
      <c r="O39" s="117" t="n">
        <v>3</v>
      </c>
      <c r="P39" s="117" t="n">
        <v>3</v>
      </c>
      <c r="Q39" s="117" t="n">
        <v>3</v>
      </c>
      <c r="R39" s="117" t="n">
        <v>6</v>
      </c>
      <c r="S39" s="117" t="n">
        <v>3</v>
      </c>
      <c r="T39" s="117" t="n">
        <v>15</v>
      </c>
      <c r="U39" s="117" t="n">
        <v>4</v>
      </c>
      <c r="V39" s="117" t="n">
        <v>5</v>
      </c>
      <c r="W39" s="117" t="n">
        <v>2</v>
      </c>
      <c r="X39" s="117" t="n">
        <v>3</v>
      </c>
      <c r="Y39" s="117" t="n">
        <v>1</v>
      </c>
      <c r="Z39" s="161" t="n">
        <v>2</v>
      </c>
      <c r="AA39" s="161" t="s">
        <v>82</v>
      </c>
      <c r="AB39" s="161" t="s">
        <v>82</v>
      </c>
      <c r="AC39" s="161" t="n">
        <v>2</v>
      </c>
      <c r="AD39" s="161" t="n">
        <v>2</v>
      </c>
      <c r="AE39" s="161" t="s">
        <v>82</v>
      </c>
      <c r="AF39" s="162" t="s">
        <v>82</v>
      </c>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2" t="n">
        <v>22</v>
      </c>
      <c r="B40" s="188"/>
      <c r="C40" s="189"/>
      <c r="D40" s="189"/>
      <c r="E40" s="204" t="s">
        <v>265</v>
      </c>
      <c r="F40" s="231" t="n">
        <v>245</v>
      </c>
      <c r="G40" s="117" t="n">
        <v>30176</v>
      </c>
      <c r="H40" s="117" t="n">
        <v>91</v>
      </c>
      <c r="I40" s="117" t="n">
        <v>11501</v>
      </c>
      <c r="J40" s="117" t="n">
        <v>302</v>
      </c>
      <c r="K40" s="117" t="n">
        <v>74</v>
      </c>
      <c r="L40" s="117" t="n">
        <v>74</v>
      </c>
      <c r="M40" s="117" t="n">
        <v>10</v>
      </c>
      <c r="N40" s="117" t="n">
        <v>159</v>
      </c>
      <c r="O40" s="117" t="n">
        <v>9</v>
      </c>
      <c r="P40" s="117" t="n">
        <v>11</v>
      </c>
      <c r="Q40" s="117" t="n">
        <v>9</v>
      </c>
      <c r="R40" s="117" t="n">
        <v>14</v>
      </c>
      <c r="S40" s="117" t="n">
        <v>2</v>
      </c>
      <c r="T40" s="117" t="n">
        <v>9</v>
      </c>
      <c r="U40" s="117" t="n">
        <v>12</v>
      </c>
      <c r="V40" s="117" t="n">
        <v>14</v>
      </c>
      <c r="W40" s="117" t="n">
        <v>10</v>
      </c>
      <c r="X40" s="117" t="n">
        <v>13</v>
      </c>
      <c r="Y40" s="117" t="n">
        <v>1</v>
      </c>
      <c r="Z40" s="161" t="n">
        <v>2</v>
      </c>
      <c r="AA40" s="161" t="n">
        <v>1</v>
      </c>
      <c r="AB40" s="161" t="n">
        <v>1</v>
      </c>
      <c r="AC40" s="161" t="n">
        <v>5</v>
      </c>
      <c r="AD40" s="161" t="n">
        <v>5</v>
      </c>
      <c r="AE40" s="161" t="s">
        <v>82</v>
      </c>
      <c r="AF40" s="162" t="s">
        <v>82</v>
      </c>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2" t="n">
        <v>23</v>
      </c>
      <c r="B41" s="188"/>
      <c r="C41" s="189"/>
      <c r="D41" s="189"/>
      <c r="E41" s="204" t="s">
        <v>266</v>
      </c>
      <c r="F41" s="231" t="n">
        <v>219</v>
      </c>
      <c r="G41" s="117" t="n">
        <v>37729</v>
      </c>
      <c r="H41" s="117" t="n">
        <v>127</v>
      </c>
      <c r="I41" s="117" t="n">
        <v>22035</v>
      </c>
      <c r="J41" s="117" t="n">
        <v>381</v>
      </c>
      <c r="K41" s="117" t="n">
        <v>105</v>
      </c>
      <c r="L41" s="117" t="n">
        <v>106</v>
      </c>
      <c r="M41" s="117" t="n">
        <v>10</v>
      </c>
      <c r="N41" s="117" t="n">
        <v>130</v>
      </c>
      <c r="O41" s="117" t="n">
        <v>20</v>
      </c>
      <c r="P41" s="117" t="n">
        <v>25</v>
      </c>
      <c r="Q41" s="117" t="n">
        <v>7</v>
      </c>
      <c r="R41" s="117" t="n">
        <v>11</v>
      </c>
      <c r="S41" s="117" t="n">
        <v>6</v>
      </c>
      <c r="T41" s="117" t="n">
        <v>41</v>
      </c>
      <c r="U41" s="117" t="n">
        <v>17</v>
      </c>
      <c r="V41" s="117" t="n">
        <v>20</v>
      </c>
      <c r="W41" s="117" t="n">
        <v>15</v>
      </c>
      <c r="X41" s="117" t="n">
        <v>32</v>
      </c>
      <c r="Y41" s="117" t="n">
        <v>1</v>
      </c>
      <c r="Z41" s="161" t="n">
        <v>2</v>
      </c>
      <c r="AA41" s="161" t="n">
        <v>1</v>
      </c>
      <c r="AB41" s="161" t="n">
        <v>1</v>
      </c>
      <c r="AC41" s="161" t="n">
        <v>13</v>
      </c>
      <c r="AD41" s="161" t="n">
        <v>13</v>
      </c>
      <c r="AE41" s="161" t="s">
        <v>82</v>
      </c>
      <c r="AF41" s="162" t="s">
        <v>82</v>
      </c>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2" hidden="false" customHeight="true" outlineLevel="0" collapsed="false">
      <c r="A42" s="202" t="n">
        <v>24</v>
      </c>
      <c r="B42" s="188"/>
      <c r="C42" s="189"/>
      <c r="D42" s="189"/>
      <c r="E42" s="204" t="s">
        <v>267</v>
      </c>
      <c r="F42" s="231" t="n">
        <v>314</v>
      </c>
      <c r="G42" s="117" t="n">
        <v>75865</v>
      </c>
      <c r="H42" s="117" t="n">
        <v>213</v>
      </c>
      <c r="I42" s="117" t="n">
        <v>51759</v>
      </c>
      <c r="J42" s="117" t="n">
        <v>625</v>
      </c>
      <c r="K42" s="117" t="n">
        <v>189</v>
      </c>
      <c r="L42" s="117" t="n">
        <v>189</v>
      </c>
      <c r="M42" s="117" t="n">
        <v>28</v>
      </c>
      <c r="N42" s="117" t="n">
        <v>219</v>
      </c>
      <c r="O42" s="117" t="n">
        <v>53</v>
      </c>
      <c r="P42" s="117" t="n">
        <v>56</v>
      </c>
      <c r="Q42" s="117" t="n">
        <v>23</v>
      </c>
      <c r="R42" s="117" t="n">
        <v>29</v>
      </c>
      <c r="S42" s="117" t="n">
        <v>5</v>
      </c>
      <c r="T42" s="117" t="n">
        <v>16</v>
      </c>
      <c r="U42" s="117" t="n">
        <v>50</v>
      </c>
      <c r="V42" s="117" t="n">
        <v>51</v>
      </c>
      <c r="W42" s="117" t="n">
        <v>29</v>
      </c>
      <c r="X42" s="117" t="n">
        <v>39</v>
      </c>
      <c r="Y42" s="117" t="n">
        <v>2</v>
      </c>
      <c r="Z42" s="161" t="n">
        <v>2</v>
      </c>
      <c r="AA42" s="161" t="n">
        <v>2</v>
      </c>
      <c r="AB42" s="161" t="n">
        <v>2</v>
      </c>
      <c r="AC42" s="161" t="n">
        <v>21</v>
      </c>
      <c r="AD42" s="161" t="n">
        <v>22</v>
      </c>
      <c r="AE42" s="161" t="s">
        <v>82</v>
      </c>
      <c r="AF42" s="162" t="s">
        <v>82</v>
      </c>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12" hidden="false" customHeight="true" outlineLevel="0" collapsed="false">
      <c r="A43" s="202" t="n">
        <v>25</v>
      </c>
      <c r="B43" s="188"/>
      <c r="C43" s="189"/>
      <c r="D43" s="189"/>
      <c r="E43" s="204" t="s">
        <v>268</v>
      </c>
      <c r="F43" s="231" t="n">
        <v>210</v>
      </c>
      <c r="G43" s="117" t="n">
        <v>72029</v>
      </c>
      <c r="H43" s="117" t="n">
        <v>185</v>
      </c>
      <c r="I43" s="117" t="n">
        <v>63629</v>
      </c>
      <c r="J43" s="117" t="n">
        <v>814</v>
      </c>
      <c r="K43" s="117" t="n">
        <v>171</v>
      </c>
      <c r="L43" s="117" t="n">
        <v>176</v>
      </c>
      <c r="M43" s="117" t="n">
        <v>32</v>
      </c>
      <c r="N43" s="117" t="n">
        <v>304</v>
      </c>
      <c r="O43" s="117" t="n">
        <v>75</v>
      </c>
      <c r="P43" s="117" t="n">
        <v>77</v>
      </c>
      <c r="Q43" s="117" t="n">
        <v>45</v>
      </c>
      <c r="R43" s="117" t="n">
        <v>49</v>
      </c>
      <c r="S43" s="117" t="n">
        <v>4</v>
      </c>
      <c r="T43" s="117" t="n">
        <v>17</v>
      </c>
      <c r="U43" s="117" t="n">
        <v>61</v>
      </c>
      <c r="V43" s="117" t="n">
        <v>61</v>
      </c>
      <c r="W43" s="117" t="n">
        <v>51</v>
      </c>
      <c r="X43" s="117" t="n">
        <v>62</v>
      </c>
      <c r="Y43" s="117" t="n">
        <v>17</v>
      </c>
      <c r="Z43" s="161" t="n">
        <v>25</v>
      </c>
      <c r="AA43" s="161" t="n">
        <v>3</v>
      </c>
      <c r="AB43" s="161" t="n">
        <v>3</v>
      </c>
      <c r="AC43" s="161" t="n">
        <v>35</v>
      </c>
      <c r="AD43" s="161" t="n">
        <v>35</v>
      </c>
      <c r="AE43" s="161" t="n">
        <v>5</v>
      </c>
      <c r="AF43" s="162" t="n">
        <v>5</v>
      </c>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12" hidden="false" customHeight="true" outlineLevel="0" collapsed="false">
      <c r="A44" s="202" t="n">
        <v>26</v>
      </c>
      <c r="B44" s="188"/>
      <c r="C44" s="189"/>
      <c r="D44" s="189"/>
      <c r="E44" s="204" t="s">
        <v>269</v>
      </c>
      <c r="F44" s="231" t="n">
        <v>119</v>
      </c>
      <c r="G44" s="117" t="n">
        <v>52965</v>
      </c>
      <c r="H44" s="117" t="n">
        <v>110</v>
      </c>
      <c r="I44" s="117" t="n">
        <v>49000</v>
      </c>
      <c r="J44" s="117" t="n">
        <v>823</v>
      </c>
      <c r="K44" s="117" t="n">
        <v>104</v>
      </c>
      <c r="L44" s="117" t="n">
        <v>113</v>
      </c>
      <c r="M44" s="117" t="n">
        <v>37</v>
      </c>
      <c r="N44" s="117" t="n">
        <v>377</v>
      </c>
      <c r="O44" s="117" t="n">
        <v>69</v>
      </c>
      <c r="P44" s="117" t="n">
        <v>73</v>
      </c>
      <c r="Q44" s="117" t="n">
        <v>35</v>
      </c>
      <c r="R44" s="117" t="n">
        <v>43</v>
      </c>
      <c r="S44" s="117" t="n">
        <v>3</v>
      </c>
      <c r="T44" s="117" t="n">
        <v>23</v>
      </c>
      <c r="U44" s="117" t="n">
        <v>57</v>
      </c>
      <c r="V44" s="117" t="n">
        <v>62</v>
      </c>
      <c r="W44" s="117" t="n">
        <v>40</v>
      </c>
      <c r="X44" s="117" t="n">
        <v>53</v>
      </c>
      <c r="Y44" s="117" t="n">
        <v>19</v>
      </c>
      <c r="Z44" s="161" t="n">
        <v>26</v>
      </c>
      <c r="AA44" s="161" t="n">
        <v>6</v>
      </c>
      <c r="AB44" s="161" t="n">
        <v>6</v>
      </c>
      <c r="AC44" s="161" t="n">
        <v>43</v>
      </c>
      <c r="AD44" s="161" t="n">
        <v>43</v>
      </c>
      <c r="AE44" s="161" t="n">
        <v>3</v>
      </c>
      <c r="AF44" s="162" t="n">
        <v>4</v>
      </c>
      <c r="AG44" s="104"/>
      <c r="AH44" s="104"/>
      <c r="AI44" s="104"/>
      <c r="AJ44" s="104"/>
      <c r="AK44" s="104"/>
      <c r="AL44" s="104"/>
      <c r="AM44" s="104"/>
      <c r="AN44" s="104"/>
      <c r="AO44" s="104"/>
      <c r="AP44" s="104"/>
      <c r="AQ44" s="104"/>
      <c r="AR44" s="104"/>
      <c r="AS44" s="104"/>
      <c r="AT44" s="104"/>
      <c r="AU44" s="104"/>
      <c r="AV44" s="104"/>
      <c r="AW44" s="104"/>
      <c r="AX44" s="104"/>
      <c r="AY44" s="104"/>
    </row>
    <row r="45" customFormat="false" ht="12" hidden="false" customHeight="true" outlineLevel="0" collapsed="false">
      <c r="A45" s="202" t="n">
        <v>27</v>
      </c>
      <c r="B45" s="188"/>
      <c r="C45" s="189"/>
      <c r="D45" s="189"/>
      <c r="E45" s="204" t="s">
        <v>270</v>
      </c>
      <c r="F45" s="231" t="n">
        <v>101</v>
      </c>
      <c r="G45" s="117" t="n">
        <v>55521</v>
      </c>
      <c r="H45" s="117" t="n">
        <v>98</v>
      </c>
      <c r="I45" s="117" t="n">
        <v>53946</v>
      </c>
      <c r="J45" s="117" t="n">
        <v>1240</v>
      </c>
      <c r="K45" s="117" t="n">
        <v>91</v>
      </c>
      <c r="L45" s="117" t="n">
        <v>111</v>
      </c>
      <c r="M45" s="117" t="n">
        <v>50</v>
      </c>
      <c r="N45" s="117" t="n">
        <v>698</v>
      </c>
      <c r="O45" s="117" t="n">
        <v>65</v>
      </c>
      <c r="P45" s="117" t="n">
        <v>79</v>
      </c>
      <c r="Q45" s="117" t="n">
        <v>44</v>
      </c>
      <c r="R45" s="117" t="n">
        <v>73</v>
      </c>
      <c r="S45" s="117" t="n">
        <v>5</v>
      </c>
      <c r="T45" s="117" t="n">
        <v>17</v>
      </c>
      <c r="U45" s="117" t="n">
        <v>66</v>
      </c>
      <c r="V45" s="117" t="n">
        <v>73</v>
      </c>
      <c r="W45" s="117" t="n">
        <v>66</v>
      </c>
      <c r="X45" s="117" t="n">
        <v>83</v>
      </c>
      <c r="Y45" s="117" t="n">
        <v>31</v>
      </c>
      <c r="Z45" s="161" t="n">
        <v>51</v>
      </c>
      <c r="AA45" s="161" t="n">
        <v>3</v>
      </c>
      <c r="AB45" s="161" t="n">
        <v>4</v>
      </c>
      <c r="AC45" s="161" t="n">
        <v>45</v>
      </c>
      <c r="AD45" s="161" t="n">
        <v>45</v>
      </c>
      <c r="AE45" s="161" t="n">
        <v>6</v>
      </c>
      <c r="AF45" s="162" t="n">
        <v>6</v>
      </c>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12" hidden="false" customHeight="true" outlineLevel="0" collapsed="false">
      <c r="A46" s="202" t="n">
        <v>28</v>
      </c>
      <c r="B46" s="188"/>
      <c r="C46" s="189"/>
      <c r="D46" s="189"/>
      <c r="E46" s="204" t="s">
        <v>271</v>
      </c>
      <c r="F46" s="231" t="n">
        <v>61</v>
      </c>
      <c r="G46" s="117" t="n">
        <v>40922</v>
      </c>
      <c r="H46" s="117" t="n">
        <v>61</v>
      </c>
      <c r="I46" s="117" t="n">
        <v>40922</v>
      </c>
      <c r="J46" s="117" t="n">
        <v>807</v>
      </c>
      <c r="K46" s="117" t="n">
        <v>60</v>
      </c>
      <c r="L46" s="117" t="n">
        <v>76</v>
      </c>
      <c r="M46" s="117" t="n">
        <v>28</v>
      </c>
      <c r="N46" s="117" t="n">
        <v>435</v>
      </c>
      <c r="O46" s="117" t="n">
        <v>40</v>
      </c>
      <c r="P46" s="117" t="n">
        <v>46</v>
      </c>
      <c r="Q46" s="117" t="n">
        <v>30</v>
      </c>
      <c r="R46" s="117" t="n">
        <v>48</v>
      </c>
      <c r="S46" s="117" t="n">
        <v>6</v>
      </c>
      <c r="T46" s="117" t="n">
        <v>17</v>
      </c>
      <c r="U46" s="117" t="n">
        <v>47</v>
      </c>
      <c r="V46" s="117" t="n">
        <v>53</v>
      </c>
      <c r="W46" s="117" t="n">
        <v>42</v>
      </c>
      <c r="X46" s="117" t="n">
        <v>52</v>
      </c>
      <c r="Y46" s="117" t="n">
        <v>27</v>
      </c>
      <c r="Z46" s="161" t="n">
        <v>43</v>
      </c>
      <c r="AA46" s="161" t="n">
        <v>4</v>
      </c>
      <c r="AB46" s="161" t="n">
        <v>4</v>
      </c>
      <c r="AC46" s="161" t="n">
        <v>30</v>
      </c>
      <c r="AD46" s="161" t="n">
        <v>30</v>
      </c>
      <c r="AE46" s="161" t="n">
        <v>3</v>
      </c>
      <c r="AF46" s="162" t="n">
        <v>3</v>
      </c>
      <c r="AG46" s="104"/>
      <c r="AH46" s="104"/>
      <c r="AI46" s="104"/>
      <c r="AJ46" s="104"/>
      <c r="AK46" s="104"/>
      <c r="AL46" s="104"/>
      <c r="AM46" s="104"/>
      <c r="AN46" s="104"/>
      <c r="AO46" s="104"/>
      <c r="AP46" s="104"/>
      <c r="AQ46" s="104"/>
      <c r="AR46" s="104"/>
      <c r="AS46" s="104"/>
      <c r="AT46" s="104"/>
      <c r="AU46" s="104"/>
      <c r="AV46" s="104"/>
      <c r="AW46" s="104"/>
      <c r="AX46" s="104"/>
      <c r="AY46" s="104"/>
    </row>
    <row r="47" customFormat="false" ht="12" hidden="false" customHeight="true" outlineLevel="0" collapsed="false">
      <c r="A47" s="202" t="n">
        <v>29</v>
      </c>
      <c r="B47" s="188"/>
      <c r="C47" s="189"/>
      <c r="D47" s="189"/>
      <c r="E47" s="204" t="s">
        <v>283</v>
      </c>
      <c r="F47" s="231" t="n">
        <v>27</v>
      </c>
      <c r="G47" s="117" t="n">
        <v>24046</v>
      </c>
      <c r="H47" s="117" t="n">
        <v>27</v>
      </c>
      <c r="I47" s="117" t="n">
        <v>24046</v>
      </c>
      <c r="J47" s="117" t="n">
        <v>741</v>
      </c>
      <c r="K47" s="117" t="n">
        <v>26</v>
      </c>
      <c r="L47" s="117" t="n">
        <v>49</v>
      </c>
      <c r="M47" s="117" t="n">
        <v>23</v>
      </c>
      <c r="N47" s="117" t="n">
        <v>446</v>
      </c>
      <c r="O47" s="117" t="n">
        <v>22</v>
      </c>
      <c r="P47" s="117" t="n">
        <v>33</v>
      </c>
      <c r="Q47" s="117" t="n">
        <v>20</v>
      </c>
      <c r="R47" s="117" t="n">
        <v>47</v>
      </c>
      <c r="S47" s="117" t="n">
        <v>5</v>
      </c>
      <c r="T47" s="117" t="n">
        <v>26</v>
      </c>
      <c r="U47" s="117" t="n">
        <v>25</v>
      </c>
      <c r="V47" s="117" t="n">
        <v>33</v>
      </c>
      <c r="W47" s="117" t="n">
        <v>23</v>
      </c>
      <c r="X47" s="117" t="n">
        <v>37</v>
      </c>
      <c r="Y47" s="117" t="n">
        <v>21</v>
      </c>
      <c r="Z47" s="161" t="n">
        <v>39</v>
      </c>
      <c r="AA47" s="161" t="n">
        <v>5</v>
      </c>
      <c r="AB47" s="161" t="n">
        <v>5</v>
      </c>
      <c r="AC47" s="161" t="n">
        <v>21</v>
      </c>
      <c r="AD47" s="161" t="n">
        <v>24</v>
      </c>
      <c r="AE47" s="161" t="n">
        <v>2</v>
      </c>
      <c r="AF47" s="162" t="n">
        <v>2</v>
      </c>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2" hidden="false" customHeight="true" outlineLevel="0" collapsed="false">
      <c r="A48" s="202" t="n">
        <v>30</v>
      </c>
      <c r="B48" s="188"/>
      <c r="C48" s="189"/>
      <c r="D48" s="189"/>
      <c r="E48" s="204" t="s">
        <v>284</v>
      </c>
      <c r="F48" s="231" t="n">
        <v>57</v>
      </c>
      <c r="G48" s="117" t="n">
        <v>79112</v>
      </c>
      <c r="H48" s="117" t="n">
        <v>57</v>
      </c>
      <c r="I48" s="117" t="n">
        <v>79112</v>
      </c>
      <c r="J48" s="117" t="n">
        <v>2592</v>
      </c>
      <c r="K48" s="117" t="n">
        <v>57</v>
      </c>
      <c r="L48" s="117" t="n">
        <v>220</v>
      </c>
      <c r="M48" s="117" t="n">
        <v>48</v>
      </c>
      <c r="N48" s="117" t="n">
        <v>1230</v>
      </c>
      <c r="O48" s="117" t="n">
        <v>53</v>
      </c>
      <c r="P48" s="117" t="n">
        <v>143</v>
      </c>
      <c r="Q48" s="117" t="n">
        <v>54</v>
      </c>
      <c r="R48" s="117" t="n">
        <v>276</v>
      </c>
      <c r="S48" s="117" t="n">
        <v>33</v>
      </c>
      <c r="T48" s="117" t="n">
        <v>150</v>
      </c>
      <c r="U48" s="117" t="n">
        <v>57</v>
      </c>
      <c r="V48" s="117" t="n">
        <v>148</v>
      </c>
      <c r="W48" s="117" t="n">
        <v>54</v>
      </c>
      <c r="X48" s="117" t="n">
        <v>146</v>
      </c>
      <c r="Y48" s="117" t="n">
        <v>52</v>
      </c>
      <c r="Z48" s="161" t="n">
        <v>164</v>
      </c>
      <c r="AA48" s="161" t="n">
        <v>29</v>
      </c>
      <c r="AB48" s="161" t="n">
        <v>37</v>
      </c>
      <c r="AC48" s="161" t="n">
        <v>54</v>
      </c>
      <c r="AD48" s="161" t="n">
        <v>64</v>
      </c>
      <c r="AE48" s="161" t="n">
        <v>13</v>
      </c>
      <c r="AF48" s="162" t="n">
        <v>14</v>
      </c>
      <c r="AG48" s="104"/>
      <c r="AH48" s="104"/>
      <c r="AI48" s="104"/>
      <c r="AJ48" s="104"/>
      <c r="AK48" s="104"/>
      <c r="AL48" s="104"/>
      <c r="AM48" s="104"/>
      <c r="AN48" s="104"/>
      <c r="AO48" s="104"/>
      <c r="AP48" s="104"/>
      <c r="AQ48" s="104"/>
      <c r="AR48" s="104"/>
      <c r="AS48" s="104"/>
      <c r="AT48" s="104"/>
      <c r="AU48" s="104"/>
      <c r="AV48" s="104"/>
      <c r="AW48" s="104"/>
      <c r="AX48" s="104"/>
      <c r="AY48" s="104"/>
    </row>
    <row r="49" customFormat="false" ht="12.75" hidden="false" customHeight="false" outlineLevel="0" collapsed="false">
      <c r="A49" s="326"/>
      <c r="B49" s="216"/>
      <c r="C49" s="217"/>
      <c r="D49" s="197" t="s">
        <v>285</v>
      </c>
      <c r="E49" s="218"/>
      <c r="F49" s="231"/>
      <c r="G49" s="117"/>
      <c r="H49" s="117"/>
      <c r="I49" s="117"/>
      <c r="J49" s="117"/>
      <c r="K49" s="117"/>
      <c r="L49" s="117"/>
      <c r="M49" s="117"/>
      <c r="N49" s="117"/>
      <c r="O49" s="117"/>
      <c r="P49" s="117"/>
      <c r="Q49" s="117"/>
      <c r="R49" s="117"/>
      <c r="S49" s="117"/>
      <c r="T49" s="117"/>
      <c r="U49" s="117"/>
      <c r="V49" s="117"/>
      <c r="W49" s="117"/>
      <c r="X49" s="117"/>
      <c r="Y49" s="117"/>
      <c r="Z49" s="161"/>
      <c r="AA49" s="161"/>
      <c r="AB49" s="161"/>
      <c r="AC49" s="161"/>
      <c r="AD49" s="161"/>
      <c r="AE49" s="161"/>
      <c r="AF49" s="162"/>
      <c r="AG49" s="104"/>
      <c r="AH49" s="104"/>
      <c r="AI49" s="104"/>
      <c r="AJ49" s="104"/>
      <c r="AK49" s="104"/>
      <c r="AL49" s="104"/>
      <c r="AM49" s="104"/>
      <c r="AN49" s="104"/>
      <c r="AO49" s="104"/>
      <c r="AP49" s="104"/>
      <c r="AQ49" s="104"/>
      <c r="AR49" s="104"/>
      <c r="AS49" s="104"/>
      <c r="AT49" s="104"/>
      <c r="AU49" s="104"/>
      <c r="AV49" s="104"/>
      <c r="AW49" s="104"/>
      <c r="AX49" s="104"/>
      <c r="AY49" s="104"/>
    </row>
    <row r="50" customFormat="false" ht="12" hidden="false" customHeight="true" outlineLevel="0" collapsed="false">
      <c r="A50" s="202" t="n">
        <v>31</v>
      </c>
      <c r="B50" s="188"/>
      <c r="C50" s="189"/>
      <c r="D50" s="189"/>
      <c r="E50" s="204" t="s">
        <v>286</v>
      </c>
      <c r="F50" s="231" t="n">
        <v>33</v>
      </c>
      <c r="G50" s="117" t="n">
        <v>44589</v>
      </c>
      <c r="H50" s="117" t="n">
        <v>33</v>
      </c>
      <c r="I50" s="117" t="n">
        <v>44589</v>
      </c>
      <c r="J50" s="117" t="n">
        <v>1869</v>
      </c>
      <c r="K50" s="117" t="n">
        <v>33</v>
      </c>
      <c r="L50" s="117" t="n">
        <v>149</v>
      </c>
      <c r="M50" s="117" t="n">
        <v>30</v>
      </c>
      <c r="N50" s="117" t="n">
        <v>868</v>
      </c>
      <c r="O50" s="117" t="n">
        <v>31</v>
      </c>
      <c r="P50" s="117" t="n">
        <v>99</v>
      </c>
      <c r="Q50" s="117" t="n">
        <v>32</v>
      </c>
      <c r="R50" s="117" t="n">
        <v>210</v>
      </c>
      <c r="S50" s="117" t="n">
        <v>26</v>
      </c>
      <c r="T50" s="117" t="n">
        <v>128</v>
      </c>
      <c r="U50" s="117" t="n">
        <v>33</v>
      </c>
      <c r="V50" s="117" t="n">
        <v>110</v>
      </c>
      <c r="W50" s="117" t="n">
        <v>32</v>
      </c>
      <c r="X50" s="117" t="n">
        <v>104</v>
      </c>
      <c r="Y50" s="117" t="n">
        <v>32</v>
      </c>
      <c r="Z50" s="161" t="n">
        <v>118</v>
      </c>
      <c r="AA50" s="161" t="n">
        <v>27</v>
      </c>
      <c r="AB50" s="161" t="n">
        <v>35</v>
      </c>
      <c r="AC50" s="161" t="n">
        <v>32</v>
      </c>
      <c r="AD50" s="161" t="n">
        <v>37</v>
      </c>
      <c r="AE50" s="161" t="n">
        <v>10</v>
      </c>
      <c r="AF50" s="162" t="n">
        <v>11</v>
      </c>
      <c r="AG50" s="104"/>
      <c r="AH50" s="104"/>
      <c r="AI50" s="104"/>
      <c r="AJ50" s="104"/>
      <c r="AK50" s="104"/>
      <c r="AL50" s="104"/>
      <c r="AM50" s="104"/>
      <c r="AN50" s="104"/>
      <c r="AO50" s="104"/>
      <c r="AP50" s="104"/>
      <c r="AQ50" s="104"/>
      <c r="AR50" s="104"/>
      <c r="AS50" s="104"/>
      <c r="AT50" s="104"/>
      <c r="AU50" s="104"/>
      <c r="AV50" s="104"/>
      <c r="AW50" s="104"/>
      <c r="AX50" s="104"/>
      <c r="AY50" s="104"/>
    </row>
    <row r="51" customFormat="false" ht="12" hidden="false" customHeight="true" outlineLevel="0" collapsed="false">
      <c r="A51" s="202" t="n">
        <v>32</v>
      </c>
      <c r="B51" s="188"/>
      <c r="C51" s="189"/>
      <c r="D51" s="189"/>
      <c r="E51" s="204" t="s">
        <v>287</v>
      </c>
      <c r="F51" s="231" t="n">
        <v>1576</v>
      </c>
      <c r="G51" s="117" t="n">
        <v>435162</v>
      </c>
      <c r="H51" s="117" t="n">
        <v>945</v>
      </c>
      <c r="I51" s="117" t="n">
        <v>349112</v>
      </c>
      <c r="J51" s="117" t="n">
        <v>6558</v>
      </c>
      <c r="K51" s="117" t="n">
        <v>843</v>
      </c>
      <c r="L51" s="117" t="n">
        <v>968</v>
      </c>
      <c r="M51" s="117" t="n">
        <v>239</v>
      </c>
      <c r="N51" s="117" t="n">
        <v>3226</v>
      </c>
      <c r="O51" s="117" t="n">
        <v>371</v>
      </c>
      <c r="P51" s="117" t="n">
        <v>439</v>
      </c>
      <c r="Q51" s="117" t="n">
        <v>236</v>
      </c>
      <c r="R51" s="117" t="n">
        <v>384</v>
      </c>
      <c r="S51" s="117" t="n">
        <v>45</v>
      </c>
      <c r="T51" s="117" t="n">
        <v>199</v>
      </c>
      <c r="U51" s="117" t="n">
        <v>355</v>
      </c>
      <c r="V51" s="117" t="n">
        <v>401</v>
      </c>
      <c r="W51" s="117" t="n">
        <v>297</v>
      </c>
      <c r="X51" s="117" t="n">
        <v>411</v>
      </c>
      <c r="Y51" s="117" t="n">
        <v>139</v>
      </c>
      <c r="Z51" s="161" t="n">
        <v>236</v>
      </c>
      <c r="AA51" s="161" t="n">
        <v>26</v>
      </c>
      <c r="AB51" s="161" t="n">
        <v>27</v>
      </c>
      <c r="AC51" s="161" t="n">
        <v>235</v>
      </c>
      <c r="AD51" s="161" t="n">
        <v>244</v>
      </c>
      <c r="AE51" s="161" t="n">
        <v>22</v>
      </c>
      <c r="AF51" s="162" t="n">
        <v>23</v>
      </c>
      <c r="AG51" s="104"/>
      <c r="AH51" s="104"/>
      <c r="AI51" s="104"/>
      <c r="AJ51" s="104"/>
      <c r="AK51" s="104"/>
      <c r="AL51" s="104"/>
      <c r="AM51" s="104"/>
      <c r="AN51" s="104"/>
      <c r="AO51" s="104"/>
      <c r="AP51" s="104"/>
      <c r="AQ51" s="104"/>
      <c r="AR51" s="104"/>
      <c r="AS51" s="104"/>
      <c r="AT51" s="104"/>
      <c r="AU51" s="104"/>
      <c r="AV51" s="104"/>
      <c r="AW51" s="104"/>
      <c r="AX51" s="104"/>
      <c r="AY51" s="104"/>
    </row>
    <row r="52" customFormat="false" ht="12" hidden="false" customHeight="true" outlineLevel="0" collapsed="false">
      <c r="A52" s="202" t="n">
        <v>33</v>
      </c>
      <c r="B52" s="188"/>
      <c r="C52" s="189"/>
      <c r="D52" s="189"/>
      <c r="E52" s="204" t="s">
        <v>288</v>
      </c>
      <c r="F52" s="231" t="n">
        <v>86</v>
      </c>
      <c r="G52" s="117" t="n">
        <v>7094</v>
      </c>
      <c r="H52" s="117" t="n">
        <v>11</v>
      </c>
      <c r="I52" s="117" t="n">
        <v>3070</v>
      </c>
      <c r="J52" s="117" t="n">
        <v>46</v>
      </c>
      <c r="K52" s="117" t="n">
        <v>8</v>
      </c>
      <c r="L52" s="117" t="n">
        <v>9</v>
      </c>
      <c r="M52" s="117" t="n">
        <v>3</v>
      </c>
      <c r="N52" s="117" t="n">
        <v>10</v>
      </c>
      <c r="O52" s="117" t="n">
        <v>5</v>
      </c>
      <c r="P52" s="117" t="n">
        <v>5</v>
      </c>
      <c r="Q52" s="117" t="n">
        <v>2</v>
      </c>
      <c r="R52" s="117" t="n">
        <v>2</v>
      </c>
      <c r="S52" s="117" t="n">
        <v>2</v>
      </c>
      <c r="T52" s="117" t="n">
        <v>6</v>
      </c>
      <c r="U52" s="117" t="n">
        <v>4</v>
      </c>
      <c r="V52" s="117" t="n">
        <v>4</v>
      </c>
      <c r="W52" s="117" t="n">
        <v>3</v>
      </c>
      <c r="X52" s="117" t="n">
        <v>5</v>
      </c>
      <c r="Y52" s="117" t="n">
        <v>1</v>
      </c>
      <c r="Z52" s="161" t="n">
        <v>2</v>
      </c>
      <c r="AA52" s="161" t="n">
        <v>1</v>
      </c>
      <c r="AB52" s="161" t="n">
        <v>1</v>
      </c>
      <c r="AC52" s="161" t="n">
        <v>2</v>
      </c>
      <c r="AD52" s="161" t="n">
        <v>2</v>
      </c>
      <c r="AE52" s="161" t="s">
        <v>82</v>
      </c>
      <c r="AF52" s="162" t="s">
        <v>82</v>
      </c>
      <c r="AG52" s="104"/>
      <c r="AH52" s="104"/>
      <c r="AI52" s="104"/>
      <c r="AJ52" s="104"/>
      <c r="AK52" s="104"/>
      <c r="AL52" s="104"/>
      <c r="AM52" s="104"/>
      <c r="AN52" s="104"/>
      <c r="AO52" s="104"/>
      <c r="AP52" s="104"/>
      <c r="AQ52" s="104"/>
      <c r="AR52" s="104"/>
      <c r="AS52" s="104"/>
      <c r="AT52" s="104"/>
      <c r="AU52" s="104"/>
      <c r="AV52" s="104"/>
      <c r="AW52" s="104"/>
      <c r="AX52" s="104"/>
      <c r="AY52" s="104"/>
    </row>
    <row r="53" customFormat="false" ht="12" hidden="false" customHeight="true" outlineLevel="0" collapsed="false">
      <c r="A53" s="202" t="n">
        <v>34</v>
      </c>
      <c r="B53" s="188"/>
      <c r="C53" s="189"/>
      <c r="D53" s="189"/>
      <c r="E53" s="204" t="s">
        <v>289</v>
      </c>
      <c r="F53" s="231" t="n">
        <v>132</v>
      </c>
      <c r="G53" s="117" t="n">
        <v>2588</v>
      </c>
      <c r="H53" s="117" t="n">
        <v>17</v>
      </c>
      <c r="I53" s="117" t="n">
        <v>1007</v>
      </c>
      <c r="J53" s="117" t="n">
        <v>36</v>
      </c>
      <c r="K53" s="117" t="n">
        <v>10</v>
      </c>
      <c r="L53" s="117" t="n">
        <v>10</v>
      </c>
      <c r="M53" s="117" t="s">
        <v>82</v>
      </c>
      <c r="N53" s="117" t="s">
        <v>82</v>
      </c>
      <c r="O53" s="117" t="n">
        <v>5</v>
      </c>
      <c r="P53" s="117" t="n">
        <v>6</v>
      </c>
      <c r="Q53" s="117" t="n">
        <v>1</v>
      </c>
      <c r="R53" s="117" t="n">
        <v>1</v>
      </c>
      <c r="S53" s="117" t="n">
        <v>3</v>
      </c>
      <c r="T53" s="117" t="n">
        <v>6</v>
      </c>
      <c r="U53" s="117" t="n">
        <v>8</v>
      </c>
      <c r="V53" s="117" t="n">
        <v>9</v>
      </c>
      <c r="W53" s="117" t="n">
        <v>1</v>
      </c>
      <c r="X53" s="117" t="n">
        <v>1</v>
      </c>
      <c r="Y53" s="117" t="s">
        <v>82</v>
      </c>
      <c r="Z53" s="161" t="s">
        <v>82</v>
      </c>
      <c r="AA53" s="161" t="s">
        <v>82</v>
      </c>
      <c r="AB53" s="161" t="s">
        <v>82</v>
      </c>
      <c r="AC53" s="161" t="n">
        <v>3</v>
      </c>
      <c r="AD53" s="161" t="n">
        <v>3</v>
      </c>
      <c r="AE53" s="161" t="s">
        <v>82</v>
      </c>
      <c r="AF53" s="162" t="s">
        <v>82</v>
      </c>
      <c r="AG53" s="104"/>
      <c r="AH53" s="104"/>
      <c r="AI53" s="104"/>
      <c r="AJ53" s="104"/>
      <c r="AK53" s="104"/>
      <c r="AL53" s="104"/>
      <c r="AM53" s="104"/>
      <c r="AN53" s="104"/>
      <c r="AO53" s="104"/>
      <c r="AP53" s="104"/>
      <c r="AQ53" s="104"/>
      <c r="AR53" s="104"/>
      <c r="AS53" s="104"/>
      <c r="AT53" s="104"/>
      <c r="AU53" s="104"/>
      <c r="AV53" s="104"/>
      <c r="AW53" s="104"/>
      <c r="AX53" s="104"/>
      <c r="AY53" s="104"/>
    </row>
    <row r="54" customFormat="false" ht="12.75" hidden="false" customHeight="false" outlineLevel="0" collapsed="false">
      <c r="A54" s="326"/>
      <c r="B54" s="216"/>
      <c r="C54" s="217"/>
      <c r="D54" s="197" t="s">
        <v>273</v>
      </c>
      <c r="E54" s="219"/>
      <c r="F54" s="231"/>
      <c r="G54" s="117"/>
      <c r="H54" s="117"/>
      <c r="I54" s="117"/>
      <c r="J54" s="117"/>
      <c r="K54" s="117"/>
      <c r="L54" s="117"/>
      <c r="M54" s="117"/>
      <c r="N54" s="117"/>
      <c r="O54" s="117"/>
      <c r="P54" s="117"/>
      <c r="Q54" s="117"/>
      <c r="R54" s="117"/>
      <c r="S54" s="117"/>
      <c r="T54" s="117"/>
      <c r="U54" s="117"/>
      <c r="V54" s="117"/>
      <c r="W54" s="117"/>
      <c r="X54" s="117"/>
      <c r="Y54" s="117"/>
      <c r="Z54" s="161"/>
      <c r="AA54" s="161"/>
      <c r="AB54" s="161"/>
      <c r="AC54" s="161"/>
      <c r="AD54" s="161"/>
      <c r="AE54" s="161"/>
      <c r="AF54" s="162"/>
      <c r="AG54" s="104"/>
      <c r="AH54" s="104"/>
      <c r="AI54" s="104"/>
      <c r="AJ54" s="104"/>
      <c r="AK54" s="104"/>
      <c r="AL54" s="104"/>
      <c r="AM54" s="104"/>
      <c r="AN54" s="104"/>
      <c r="AO54" s="104"/>
      <c r="AP54" s="104"/>
      <c r="AQ54" s="104"/>
      <c r="AR54" s="104"/>
      <c r="AS54" s="104"/>
      <c r="AT54" s="104"/>
      <c r="AU54" s="104"/>
      <c r="AV54" s="104"/>
      <c r="AW54" s="104"/>
      <c r="AX54" s="104"/>
      <c r="AY54" s="104"/>
    </row>
    <row r="55" s="85" customFormat="true" ht="12" hidden="false" customHeight="true" outlineLevel="0" collapsed="false">
      <c r="A55" s="205" t="n">
        <v>35</v>
      </c>
      <c r="B55" s="220"/>
      <c r="C55" s="221"/>
      <c r="D55" s="221" t="s">
        <v>82</v>
      </c>
      <c r="E55" s="222" t="s">
        <v>274</v>
      </c>
      <c r="F55" s="271" t="n">
        <v>671</v>
      </c>
      <c r="G55" s="120" t="n">
        <v>255775</v>
      </c>
      <c r="H55" s="120" t="n">
        <v>456</v>
      </c>
      <c r="I55" s="120" t="n">
        <v>225553</v>
      </c>
      <c r="J55" s="120" t="n">
        <v>5269</v>
      </c>
      <c r="K55" s="120" t="n">
        <v>424</v>
      </c>
      <c r="L55" s="120" t="n">
        <v>623</v>
      </c>
      <c r="M55" s="120" t="n">
        <v>153</v>
      </c>
      <c r="N55" s="120" t="n">
        <v>2582</v>
      </c>
      <c r="O55" s="120" t="n">
        <v>221</v>
      </c>
      <c r="P55" s="120" t="n">
        <v>332</v>
      </c>
      <c r="Q55" s="120" t="n">
        <v>161</v>
      </c>
      <c r="R55" s="120" t="n">
        <v>433</v>
      </c>
      <c r="S55" s="120" t="n">
        <v>47</v>
      </c>
      <c r="T55" s="120" t="n">
        <v>193</v>
      </c>
      <c r="U55" s="120" t="n">
        <v>207</v>
      </c>
      <c r="V55" s="120" t="n">
        <v>309</v>
      </c>
      <c r="W55" s="120" t="n">
        <v>178</v>
      </c>
      <c r="X55" s="120" t="n">
        <v>302</v>
      </c>
      <c r="Y55" s="120" t="n">
        <v>113</v>
      </c>
      <c r="Z55" s="332" t="n">
        <v>262</v>
      </c>
      <c r="AA55" s="332" t="n">
        <v>38</v>
      </c>
      <c r="AB55" s="332" t="n">
        <v>46</v>
      </c>
      <c r="AC55" s="332" t="n">
        <v>149</v>
      </c>
      <c r="AD55" s="332" t="n">
        <v>160</v>
      </c>
      <c r="AE55" s="332" t="n">
        <v>25</v>
      </c>
      <c r="AF55" s="392" t="n">
        <v>27</v>
      </c>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02" t="n">
        <v>36</v>
      </c>
      <c r="B56" s="223"/>
      <c r="C56" s="160"/>
      <c r="D56" s="189"/>
      <c r="E56" s="204" t="s">
        <v>290</v>
      </c>
      <c r="F56" s="231" t="n">
        <v>83</v>
      </c>
      <c r="G56" s="117" t="n">
        <v>4727</v>
      </c>
      <c r="H56" s="117" t="n">
        <v>5</v>
      </c>
      <c r="I56" s="117" t="n">
        <v>435</v>
      </c>
      <c r="J56" s="117" t="n">
        <v>19</v>
      </c>
      <c r="K56" s="117" t="n">
        <v>4</v>
      </c>
      <c r="L56" s="117" t="n">
        <v>4</v>
      </c>
      <c r="M56" s="117" t="n">
        <v>1</v>
      </c>
      <c r="N56" s="117" t="n">
        <v>6</v>
      </c>
      <c r="O56" s="117" t="n">
        <v>1</v>
      </c>
      <c r="P56" s="117" t="n">
        <v>1</v>
      </c>
      <c r="Q56" s="117" t="n">
        <v>1</v>
      </c>
      <c r="R56" s="117" t="n">
        <v>1</v>
      </c>
      <c r="S56" s="117" t="n">
        <v>1</v>
      </c>
      <c r="T56" s="117" t="n">
        <v>5</v>
      </c>
      <c r="U56" s="117" t="s">
        <v>82</v>
      </c>
      <c r="V56" s="117" t="s">
        <v>82</v>
      </c>
      <c r="W56" s="117" t="n">
        <v>1</v>
      </c>
      <c r="X56" s="117" t="n">
        <v>2</v>
      </c>
      <c r="Y56" s="117" t="s">
        <v>82</v>
      </c>
      <c r="Z56" s="161" t="s">
        <v>82</v>
      </c>
      <c r="AA56" s="161" t="s">
        <v>82</v>
      </c>
      <c r="AB56" s="161" t="s">
        <v>82</v>
      </c>
      <c r="AC56" s="161" t="s">
        <v>82</v>
      </c>
      <c r="AD56" s="161" t="s">
        <v>82</v>
      </c>
      <c r="AE56" s="161" t="s">
        <v>82</v>
      </c>
      <c r="AF56" s="162" t="s">
        <v>82</v>
      </c>
      <c r="AG56" s="104"/>
      <c r="AH56" s="104"/>
      <c r="AI56" s="104"/>
      <c r="AJ56" s="104"/>
      <c r="AK56" s="104"/>
      <c r="AL56" s="104"/>
      <c r="AM56" s="104"/>
      <c r="AN56" s="104"/>
      <c r="AO56" s="104"/>
      <c r="AP56" s="104"/>
      <c r="AQ56" s="104"/>
      <c r="AR56" s="104"/>
      <c r="AS56" s="104"/>
      <c r="AT56" s="104"/>
      <c r="AU56" s="104"/>
      <c r="AV56" s="104"/>
      <c r="AW56" s="104"/>
      <c r="AX56" s="104"/>
      <c r="AY56" s="104"/>
    </row>
    <row r="57" customFormat="false" ht="12" hidden="false" customHeight="true" outlineLevel="0" collapsed="false">
      <c r="A57" s="202" t="n">
        <v>37</v>
      </c>
      <c r="B57" s="223"/>
      <c r="C57" s="160"/>
      <c r="D57" s="189"/>
      <c r="E57" s="204" t="s">
        <v>291</v>
      </c>
      <c r="F57" s="231" t="n">
        <v>169</v>
      </c>
      <c r="G57" s="117" t="n">
        <v>24772</v>
      </c>
      <c r="H57" s="117" t="n">
        <v>83</v>
      </c>
      <c r="I57" s="117" t="n">
        <v>12891</v>
      </c>
      <c r="J57" s="117" t="n">
        <v>203</v>
      </c>
      <c r="K57" s="117" t="n">
        <v>76</v>
      </c>
      <c r="L57" s="117" t="n">
        <v>76</v>
      </c>
      <c r="M57" s="117" t="n">
        <v>7</v>
      </c>
      <c r="N57" s="117" t="n">
        <v>81</v>
      </c>
      <c r="O57" s="117" t="n">
        <v>12</v>
      </c>
      <c r="P57" s="117" t="n">
        <v>15</v>
      </c>
      <c r="Q57" s="117" t="n">
        <v>4</v>
      </c>
      <c r="R57" s="117" t="n">
        <v>6</v>
      </c>
      <c r="S57" s="117" t="n">
        <v>1</v>
      </c>
      <c r="T57" s="117" t="n">
        <v>5</v>
      </c>
      <c r="U57" s="117" t="n">
        <v>7</v>
      </c>
      <c r="V57" s="117" t="n">
        <v>7</v>
      </c>
      <c r="W57" s="117" t="n">
        <v>4</v>
      </c>
      <c r="X57" s="117" t="n">
        <v>9</v>
      </c>
      <c r="Y57" s="117" t="s">
        <v>82</v>
      </c>
      <c r="Z57" s="161" t="s">
        <v>82</v>
      </c>
      <c r="AA57" s="161" t="s">
        <v>82</v>
      </c>
      <c r="AB57" s="161" t="s">
        <v>82</v>
      </c>
      <c r="AC57" s="161" t="n">
        <v>4</v>
      </c>
      <c r="AD57" s="161" t="n">
        <v>4</v>
      </c>
      <c r="AE57" s="161" t="s">
        <v>82</v>
      </c>
      <c r="AF57" s="162" t="s">
        <v>82</v>
      </c>
      <c r="AG57" s="104"/>
      <c r="AH57" s="104"/>
      <c r="AI57" s="104"/>
      <c r="AJ57" s="104"/>
      <c r="AK57" s="104"/>
      <c r="AL57" s="104"/>
      <c r="AM57" s="104"/>
      <c r="AN57" s="104"/>
      <c r="AO57" s="104"/>
      <c r="AP57" s="104"/>
      <c r="AQ57" s="104"/>
      <c r="AR57" s="104"/>
      <c r="AS57" s="104"/>
      <c r="AT57" s="104"/>
      <c r="AU57" s="104"/>
      <c r="AV57" s="104"/>
      <c r="AW57" s="104"/>
      <c r="AX57" s="104"/>
      <c r="AY57" s="104"/>
    </row>
    <row r="58" customFormat="false" ht="12" hidden="false" customHeight="true" outlineLevel="0" collapsed="false">
      <c r="A58" s="202" t="n">
        <v>38</v>
      </c>
      <c r="B58" s="223"/>
      <c r="C58" s="160"/>
      <c r="D58" s="189"/>
      <c r="E58" s="204" t="s">
        <v>292</v>
      </c>
      <c r="F58" s="231" t="n">
        <v>261</v>
      </c>
      <c r="G58" s="117" t="n">
        <v>83227</v>
      </c>
      <c r="H58" s="117" t="n">
        <v>212</v>
      </c>
      <c r="I58" s="117" t="n">
        <v>70253</v>
      </c>
      <c r="J58" s="117" t="n">
        <v>901</v>
      </c>
      <c r="K58" s="117" t="n">
        <v>193</v>
      </c>
      <c r="L58" s="117" t="n">
        <v>198</v>
      </c>
      <c r="M58" s="117" t="n">
        <v>41</v>
      </c>
      <c r="N58" s="117" t="n">
        <v>352</v>
      </c>
      <c r="O58" s="117" t="n">
        <v>85</v>
      </c>
      <c r="P58" s="117" t="n">
        <v>88</v>
      </c>
      <c r="Q58" s="117" t="n">
        <v>51</v>
      </c>
      <c r="R58" s="117" t="n">
        <v>58</v>
      </c>
      <c r="S58" s="117" t="n">
        <v>4</v>
      </c>
      <c r="T58" s="117" t="n">
        <v>10</v>
      </c>
      <c r="U58" s="117" t="n">
        <v>72</v>
      </c>
      <c r="V58" s="117" t="n">
        <v>73</v>
      </c>
      <c r="W58" s="117" t="n">
        <v>49</v>
      </c>
      <c r="X58" s="117" t="n">
        <v>56</v>
      </c>
      <c r="Y58" s="117" t="n">
        <v>15</v>
      </c>
      <c r="Z58" s="161" t="n">
        <v>20</v>
      </c>
      <c r="AA58" s="161" t="n">
        <v>3</v>
      </c>
      <c r="AB58" s="161" t="n">
        <v>3</v>
      </c>
      <c r="AC58" s="161" t="n">
        <v>38</v>
      </c>
      <c r="AD58" s="161" t="n">
        <v>38</v>
      </c>
      <c r="AE58" s="161" t="n">
        <v>4</v>
      </c>
      <c r="AF58" s="162" t="n">
        <v>5</v>
      </c>
      <c r="AG58" s="104"/>
      <c r="AH58" s="104"/>
      <c r="AI58" s="104"/>
      <c r="AJ58" s="104"/>
      <c r="AK58" s="104"/>
      <c r="AL58" s="104"/>
      <c r="AM58" s="104"/>
      <c r="AN58" s="104"/>
      <c r="AO58" s="104"/>
      <c r="AP58" s="104"/>
      <c r="AQ58" s="104"/>
      <c r="AR58" s="104"/>
      <c r="AS58" s="104"/>
      <c r="AT58" s="104"/>
      <c r="AU58" s="104"/>
      <c r="AV58" s="104"/>
      <c r="AW58" s="104"/>
      <c r="AX58" s="104"/>
      <c r="AY58" s="104"/>
    </row>
    <row r="59" customFormat="false" ht="12" hidden="false" customHeight="true" outlineLevel="0" collapsed="false">
      <c r="A59" s="202" t="n">
        <v>39</v>
      </c>
      <c r="B59" s="223"/>
      <c r="C59" s="160"/>
      <c r="D59" s="189"/>
      <c r="E59" s="204" t="s">
        <v>293</v>
      </c>
      <c r="F59" s="231" t="n">
        <v>158</v>
      </c>
      <c r="G59" s="117" t="n">
        <v>143049</v>
      </c>
      <c r="H59" s="117" t="n">
        <v>156</v>
      </c>
      <c r="I59" s="117" t="n">
        <v>141974</v>
      </c>
      <c r="J59" s="117" t="n">
        <v>4146</v>
      </c>
      <c r="K59" s="117" t="n">
        <v>151</v>
      </c>
      <c r="L59" s="117" t="n">
        <v>345</v>
      </c>
      <c r="M59" s="117" t="n">
        <v>104</v>
      </c>
      <c r="N59" s="117" t="n">
        <v>2143</v>
      </c>
      <c r="O59" s="117" t="n">
        <v>123</v>
      </c>
      <c r="P59" s="117" t="n">
        <v>228</v>
      </c>
      <c r="Q59" s="117" t="n">
        <v>105</v>
      </c>
      <c r="R59" s="117" t="n">
        <v>368</v>
      </c>
      <c r="S59" s="117" t="n">
        <v>41</v>
      </c>
      <c r="T59" s="117" t="n">
        <v>173</v>
      </c>
      <c r="U59" s="117" t="n">
        <v>128</v>
      </c>
      <c r="V59" s="117" t="n">
        <v>229</v>
      </c>
      <c r="W59" s="117" t="n">
        <v>124</v>
      </c>
      <c r="X59" s="117" t="n">
        <v>235</v>
      </c>
      <c r="Y59" s="117" t="n">
        <v>98</v>
      </c>
      <c r="Z59" s="161" t="n">
        <v>242</v>
      </c>
      <c r="AA59" s="161" t="n">
        <v>35</v>
      </c>
      <c r="AB59" s="161" t="n">
        <v>43</v>
      </c>
      <c r="AC59" s="161" t="n">
        <v>107</v>
      </c>
      <c r="AD59" s="161" t="n">
        <v>118</v>
      </c>
      <c r="AE59" s="161" t="n">
        <v>21</v>
      </c>
      <c r="AF59" s="162" t="n">
        <v>22</v>
      </c>
      <c r="AG59" s="104"/>
      <c r="AH59" s="104"/>
      <c r="AI59" s="104"/>
      <c r="AJ59" s="104"/>
      <c r="AK59" s="104"/>
      <c r="AL59" s="104"/>
      <c r="AM59" s="104"/>
      <c r="AN59" s="104"/>
      <c r="AO59" s="104"/>
      <c r="AP59" s="104"/>
      <c r="AQ59" s="104"/>
      <c r="AR59" s="104"/>
      <c r="AS59" s="104"/>
      <c r="AT59" s="104"/>
      <c r="AU59" s="104"/>
      <c r="AV59" s="104"/>
      <c r="AW59" s="104"/>
      <c r="AX59" s="104"/>
      <c r="AY59" s="104"/>
    </row>
    <row r="60" s="85" customFormat="true" ht="12" hidden="false" customHeight="true" outlineLevel="0" collapsed="false">
      <c r="A60" s="205" t="n">
        <v>40</v>
      </c>
      <c r="B60" s="220"/>
      <c r="C60" s="221"/>
      <c r="D60" s="221" t="s">
        <v>82</v>
      </c>
      <c r="E60" s="222" t="s">
        <v>279</v>
      </c>
      <c r="F60" s="271" t="n">
        <v>712</v>
      </c>
      <c r="G60" s="120" t="n">
        <v>179682</v>
      </c>
      <c r="H60" s="120" t="n">
        <v>419</v>
      </c>
      <c r="I60" s="120" t="n">
        <v>135989</v>
      </c>
      <c r="J60" s="120" t="n">
        <v>2515</v>
      </c>
      <c r="K60" s="120" t="n">
        <v>369</v>
      </c>
      <c r="L60" s="120" t="n">
        <v>391</v>
      </c>
      <c r="M60" s="120" t="n">
        <v>89</v>
      </c>
      <c r="N60" s="120" t="n">
        <v>1291</v>
      </c>
      <c r="O60" s="120" t="n">
        <v>143</v>
      </c>
      <c r="P60" s="120" t="n">
        <v>159</v>
      </c>
      <c r="Q60" s="120" t="n">
        <v>84</v>
      </c>
      <c r="R60" s="120" t="n">
        <v>114</v>
      </c>
      <c r="S60" s="120" t="n">
        <v>11</v>
      </c>
      <c r="T60" s="120" t="n">
        <v>61</v>
      </c>
      <c r="U60" s="120" t="n">
        <v>138</v>
      </c>
      <c r="V60" s="120" t="n">
        <v>154</v>
      </c>
      <c r="W60" s="120" t="n">
        <v>117</v>
      </c>
      <c r="X60" s="120" t="n">
        <v>155</v>
      </c>
      <c r="Y60" s="120" t="n">
        <v>47</v>
      </c>
      <c r="Z60" s="332" t="n">
        <v>72</v>
      </c>
      <c r="AA60" s="332" t="n">
        <v>12</v>
      </c>
      <c r="AB60" s="332" t="n">
        <v>13</v>
      </c>
      <c r="AC60" s="332" t="n">
        <v>99</v>
      </c>
      <c r="AD60" s="332" t="n">
        <v>100</v>
      </c>
      <c r="AE60" s="332" t="n">
        <v>5</v>
      </c>
      <c r="AF60" s="392" t="n">
        <v>5</v>
      </c>
      <c r="AG60" s="374"/>
      <c r="AH60" s="374"/>
      <c r="AI60" s="374"/>
      <c r="AJ60" s="374"/>
      <c r="AK60" s="374"/>
      <c r="AL60" s="374"/>
      <c r="AM60" s="374"/>
      <c r="AN60" s="374"/>
      <c r="AO60" s="374"/>
      <c r="AP60" s="374"/>
      <c r="AQ60" s="374"/>
      <c r="AR60" s="374"/>
      <c r="AS60" s="374"/>
      <c r="AT60" s="374"/>
      <c r="AU60" s="374"/>
      <c r="AV60" s="374"/>
      <c r="AW60" s="374"/>
      <c r="AX60" s="374"/>
      <c r="AY60" s="374"/>
    </row>
    <row r="61" customFormat="false" ht="12" hidden="false" customHeight="true" outlineLevel="0" collapsed="false">
      <c r="A61" s="202" t="n">
        <v>41</v>
      </c>
      <c r="B61" s="223"/>
      <c r="C61" s="160"/>
      <c r="D61" s="160"/>
      <c r="E61" s="204" t="s">
        <v>290</v>
      </c>
      <c r="F61" s="231" t="n">
        <v>111</v>
      </c>
      <c r="G61" s="117" t="n">
        <v>7260</v>
      </c>
      <c r="H61" s="117" t="n">
        <v>9</v>
      </c>
      <c r="I61" s="117" t="n">
        <v>605</v>
      </c>
      <c r="J61" s="117" t="n">
        <v>76</v>
      </c>
      <c r="K61" s="117" t="n">
        <v>3</v>
      </c>
      <c r="L61" s="117" t="n">
        <v>3</v>
      </c>
      <c r="M61" s="117" t="n">
        <v>3</v>
      </c>
      <c r="N61" s="117" t="n">
        <v>68</v>
      </c>
      <c r="O61" s="117" t="n">
        <v>2</v>
      </c>
      <c r="P61" s="117" t="n">
        <v>2</v>
      </c>
      <c r="Q61" s="117" t="s">
        <v>82</v>
      </c>
      <c r="R61" s="117" t="s">
        <v>82</v>
      </c>
      <c r="S61" s="117" t="s">
        <v>82</v>
      </c>
      <c r="T61" s="117" t="s">
        <v>82</v>
      </c>
      <c r="U61" s="117" t="n">
        <v>2</v>
      </c>
      <c r="V61" s="117" t="n">
        <v>2</v>
      </c>
      <c r="W61" s="117" t="s">
        <v>82</v>
      </c>
      <c r="X61" s="117" t="s">
        <v>82</v>
      </c>
      <c r="Y61" s="117" t="s">
        <v>82</v>
      </c>
      <c r="Z61" s="161" t="s">
        <v>82</v>
      </c>
      <c r="AA61" s="161" t="s">
        <v>82</v>
      </c>
      <c r="AB61" s="161" t="s">
        <v>82</v>
      </c>
      <c r="AC61" s="161" t="n">
        <v>1</v>
      </c>
      <c r="AD61" s="161" t="n">
        <v>1</v>
      </c>
      <c r="AE61" s="161" t="s">
        <v>82</v>
      </c>
      <c r="AF61" s="162" t="s">
        <v>82</v>
      </c>
      <c r="AG61" s="104"/>
      <c r="AH61" s="104"/>
      <c r="AI61" s="104"/>
      <c r="AJ61" s="104"/>
      <c r="AK61" s="104"/>
      <c r="AL61" s="104"/>
      <c r="AM61" s="104"/>
      <c r="AN61" s="104"/>
      <c r="AO61" s="104"/>
      <c r="AP61" s="104"/>
      <c r="AQ61" s="104"/>
      <c r="AR61" s="104"/>
      <c r="AS61" s="104"/>
      <c r="AT61" s="104"/>
      <c r="AU61" s="104"/>
      <c r="AV61" s="104"/>
      <c r="AW61" s="104"/>
      <c r="AX61" s="104"/>
      <c r="AY61" s="104"/>
    </row>
    <row r="62" customFormat="false" ht="12" hidden="false" customHeight="true" outlineLevel="0" collapsed="false">
      <c r="A62" s="202" t="n">
        <v>42</v>
      </c>
      <c r="B62" s="223"/>
      <c r="C62" s="160"/>
      <c r="D62" s="160"/>
      <c r="E62" s="204" t="s">
        <v>291</v>
      </c>
      <c r="F62" s="231" t="n">
        <v>209</v>
      </c>
      <c r="G62" s="117" t="n">
        <v>31032</v>
      </c>
      <c r="H62" s="117" t="n">
        <v>96</v>
      </c>
      <c r="I62" s="117" t="n">
        <v>15029</v>
      </c>
      <c r="J62" s="117" t="n">
        <v>314</v>
      </c>
      <c r="K62" s="117" t="n">
        <v>78</v>
      </c>
      <c r="L62" s="117" t="n">
        <v>79</v>
      </c>
      <c r="M62" s="117" t="n">
        <v>8</v>
      </c>
      <c r="N62" s="117" t="n">
        <v>160</v>
      </c>
      <c r="O62" s="117" t="n">
        <v>7</v>
      </c>
      <c r="P62" s="117" t="n">
        <v>10</v>
      </c>
      <c r="Q62" s="117" t="n">
        <v>7</v>
      </c>
      <c r="R62" s="117" t="n">
        <v>9</v>
      </c>
      <c r="S62" s="117" t="n">
        <v>1</v>
      </c>
      <c r="T62" s="117" t="n">
        <v>14</v>
      </c>
      <c r="U62" s="117" t="n">
        <v>11</v>
      </c>
      <c r="V62" s="117" t="n">
        <v>14</v>
      </c>
      <c r="W62" s="117" t="n">
        <v>8</v>
      </c>
      <c r="X62" s="117" t="n">
        <v>13</v>
      </c>
      <c r="Y62" s="117" t="n">
        <v>1</v>
      </c>
      <c r="Z62" s="161" t="n">
        <v>2</v>
      </c>
      <c r="AA62" s="161" t="n">
        <v>2</v>
      </c>
      <c r="AB62" s="161" t="n">
        <v>2</v>
      </c>
      <c r="AC62" s="161" t="n">
        <v>11</v>
      </c>
      <c r="AD62" s="161" t="n">
        <v>11</v>
      </c>
      <c r="AE62" s="161" t="s">
        <v>82</v>
      </c>
      <c r="AF62" s="162" t="s">
        <v>82</v>
      </c>
      <c r="AG62" s="104"/>
      <c r="AH62" s="104"/>
      <c r="AI62" s="104"/>
      <c r="AJ62" s="104"/>
      <c r="AK62" s="104"/>
      <c r="AL62" s="104"/>
      <c r="AM62" s="104"/>
      <c r="AN62" s="104"/>
      <c r="AO62" s="104"/>
      <c r="AP62" s="104"/>
      <c r="AQ62" s="104"/>
      <c r="AR62" s="104"/>
      <c r="AS62" s="104"/>
      <c r="AT62" s="104"/>
      <c r="AU62" s="104"/>
      <c r="AV62" s="104"/>
      <c r="AW62" s="104"/>
      <c r="AX62" s="104"/>
      <c r="AY62" s="104"/>
    </row>
    <row r="63" customFormat="false" ht="12" hidden="false" customHeight="true" outlineLevel="0" collapsed="false">
      <c r="A63" s="202" t="n">
        <v>43</v>
      </c>
      <c r="B63" s="223"/>
      <c r="C63" s="160"/>
      <c r="D63" s="160"/>
      <c r="E63" s="204" t="s">
        <v>292</v>
      </c>
      <c r="F63" s="231" t="n">
        <v>322</v>
      </c>
      <c r="G63" s="117" t="n">
        <v>98622</v>
      </c>
      <c r="H63" s="117" t="n">
        <v>244</v>
      </c>
      <c r="I63" s="117" t="n">
        <v>77587</v>
      </c>
      <c r="J63" s="117" t="n">
        <v>1159</v>
      </c>
      <c r="K63" s="117" t="n">
        <v>221</v>
      </c>
      <c r="L63" s="117" t="n">
        <v>224</v>
      </c>
      <c r="M63" s="117" t="n">
        <v>42</v>
      </c>
      <c r="N63" s="117" t="n">
        <v>512</v>
      </c>
      <c r="O63" s="117" t="n">
        <v>92</v>
      </c>
      <c r="P63" s="117" t="n">
        <v>96</v>
      </c>
      <c r="Q63" s="117" t="n">
        <v>46</v>
      </c>
      <c r="R63" s="117" t="n">
        <v>56</v>
      </c>
      <c r="S63" s="117" t="n">
        <v>4</v>
      </c>
      <c r="T63" s="117" t="n">
        <v>20</v>
      </c>
      <c r="U63" s="117" t="n">
        <v>73</v>
      </c>
      <c r="V63" s="117" t="n">
        <v>77</v>
      </c>
      <c r="W63" s="117" t="n">
        <v>62</v>
      </c>
      <c r="X63" s="117" t="n">
        <v>79</v>
      </c>
      <c r="Y63" s="117" t="n">
        <v>22</v>
      </c>
      <c r="Z63" s="161" t="n">
        <v>30</v>
      </c>
      <c r="AA63" s="161" t="n">
        <v>7</v>
      </c>
      <c r="AB63" s="161" t="n">
        <v>7</v>
      </c>
      <c r="AC63" s="161" t="n">
        <v>54</v>
      </c>
      <c r="AD63" s="161" t="n">
        <v>55</v>
      </c>
      <c r="AE63" s="161" t="n">
        <v>3</v>
      </c>
      <c r="AF63" s="162" t="n">
        <v>3</v>
      </c>
      <c r="AG63" s="104"/>
      <c r="AH63" s="104"/>
      <c r="AI63" s="104"/>
      <c r="AJ63" s="104"/>
      <c r="AK63" s="104"/>
      <c r="AL63" s="104"/>
      <c r="AM63" s="104"/>
      <c r="AN63" s="104"/>
      <c r="AO63" s="104"/>
      <c r="AP63" s="104"/>
      <c r="AQ63" s="104"/>
      <c r="AR63" s="104"/>
      <c r="AS63" s="104"/>
      <c r="AT63" s="104"/>
      <c r="AU63" s="104"/>
      <c r="AV63" s="104"/>
      <c r="AW63" s="104"/>
      <c r="AX63" s="104"/>
      <c r="AY63" s="104"/>
    </row>
    <row r="64" customFormat="false" ht="12" hidden="false" customHeight="true" outlineLevel="0" collapsed="false">
      <c r="A64" s="202" t="n">
        <v>44</v>
      </c>
      <c r="B64" s="223"/>
      <c r="C64" s="160"/>
      <c r="D64" s="160"/>
      <c r="E64" s="204" t="s">
        <v>293</v>
      </c>
      <c r="F64" s="231" t="n">
        <v>70</v>
      </c>
      <c r="G64" s="117" t="n">
        <v>42768</v>
      </c>
      <c r="H64" s="117" t="n">
        <v>70</v>
      </c>
      <c r="I64" s="117" t="n">
        <v>42768</v>
      </c>
      <c r="J64" s="117" t="n">
        <v>966</v>
      </c>
      <c r="K64" s="117" t="n">
        <v>67</v>
      </c>
      <c r="L64" s="117" t="n">
        <v>85</v>
      </c>
      <c r="M64" s="117" t="n">
        <v>36</v>
      </c>
      <c r="N64" s="117" t="n">
        <v>551</v>
      </c>
      <c r="O64" s="117" t="n">
        <v>42</v>
      </c>
      <c r="P64" s="117" t="n">
        <v>51</v>
      </c>
      <c r="Q64" s="117" t="n">
        <v>31</v>
      </c>
      <c r="R64" s="117" t="n">
        <v>49</v>
      </c>
      <c r="S64" s="117" t="n">
        <v>6</v>
      </c>
      <c r="T64" s="117" t="n">
        <v>27</v>
      </c>
      <c r="U64" s="117" t="n">
        <v>52</v>
      </c>
      <c r="V64" s="117" t="n">
        <v>61</v>
      </c>
      <c r="W64" s="117" t="n">
        <v>47</v>
      </c>
      <c r="X64" s="117" t="n">
        <v>63</v>
      </c>
      <c r="Y64" s="117" t="n">
        <v>24</v>
      </c>
      <c r="Z64" s="161" t="n">
        <v>40</v>
      </c>
      <c r="AA64" s="161" t="n">
        <v>3</v>
      </c>
      <c r="AB64" s="161" t="n">
        <v>4</v>
      </c>
      <c r="AC64" s="161" t="n">
        <v>33</v>
      </c>
      <c r="AD64" s="161" t="n">
        <v>33</v>
      </c>
      <c r="AE64" s="161" t="n">
        <v>2</v>
      </c>
      <c r="AF64" s="162" t="n">
        <v>2</v>
      </c>
      <c r="AG64" s="104"/>
      <c r="AH64" s="104"/>
      <c r="AI64" s="104"/>
      <c r="AJ64" s="104"/>
      <c r="AK64" s="104"/>
      <c r="AL64" s="104"/>
      <c r="AM64" s="104"/>
      <c r="AN64" s="104"/>
      <c r="AO64" s="104"/>
      <c r="AP64" s="104"/>
      <c r="AQ64" s="104"/>
      <c r="AR64" s="104"/>
      <c r="AS64" s="104"/>
      <c r="AT64" s="104"/>
      <c r="AU64" s="104"/>
      <c r="AV64" s="104"/>
      <c r="AW64" s="104"/>
      <c r="AX64" s="104"/>
      <c r="AY64" s="104"/>
    </row>
    <row r="65" s="85" customFormat="true" ht="12" hidden="false" customHeight="true" outlineLevel="0" collapsed="false">
      <c r="A65" s="205" t="n">
        <v>45</v>
      </c>
      <c r="B65" s="220"/>
      <c r="C65" s="221"/>
      <c r="D65" s="221" t="s">
        <v>82</v>
      </c>
      <c r="E65" s="222" t="s">
        <v>280</v>
      </c>
      <c r="F65" s="271" t="n">
        <v>444</v>
      </c>
      <c r="G65" s="120" t="n">
        <v>53976</v>
      </c>
      <c r="H65" s="120" t="n">
        <v>131</v>
      </c>
      <c r="I65" s="120" t="n">
        <v>36236</v>
      </c>
      <c r="J65" s="120" t="n">
        <v>725</v>
      </c>
      <c r="K65" s="120" t="n">
        <v>101</v>
      </c>
      <c r="L65" s="120" t="n">
        <v>122</v>
      </c>
      <c r="M65" s="120" t="n">
        <v>30</v>
      </c>
      <c r="N65" s="120" t="n">
        <v>231</v>
      </c>
      <c r="O65" s="120" t="n">
        <v>48</v>
      </c>
      <c r="P65" s="120" t="n">
        <v>58</v>
      </c>
      <c r="Q65" s="120" t="n">
        <v>26</v>
      </c>
      <c r="R65" s="120" t="n">
        <v>50</v>
      </c>
      <c r="S65" s="120" t="n">
        <v>18</v>
      </c>
      <c r="T65" s="120" t="n">
        <v>85</v>
      </c>
      <c r="U65" s="120" t="n">
        <v>55</v>
      </c>
      <c r="V65" s="120" t="n">
        <v>61</v>
      </c>
      <c r="W65" s="120" t="n">
        <v>38</v>
      </c>
      <c r="X65" s="120" t="n">
        <v>64</v>
      </c>
      <c r="Y65" s="120" t="n">
        <v>12</v>
      </c>
      <c r="Z65" s="332" t="n">
        <v>22</v>
      </c>
      <c r="AA65" s="332" t="n">
        <v>4</v>
      </c>
      <c r="AB65" s="332" t="n">
        <v>4</v>
      </c>
      <c r="AC65" s="332" t="n">
        <v>24</v>
      </c>
      <c r="AD65" s="332" t="n">
        <v>26</v>
      </c>
      <c r="AE65" s="332" t="n">
        <v>2</v>
      </c>
      <c r="AF65" s="392" t="n">
        <v>2</v>
      </c>
      <c r="AG65" s="374"/>
      <c r="AH65" s="374"/>
      <c r="AI65" s="374"/>
      <c r="AJ65" s="374"/>
      <c r="AK65" s="374"/>
      <c r="AL65" s="374"/>
      <c r="AM65" s="374"/>
      <c r="AN65" s="374"/>
      <c r="AO65" s="374"/>
      <c r="AP65" s="374"/>
      <c r="AQ65" s="374"/>
      <c r="AR65" s="374"/>
      <c r="AS65" s="374"/>
      <c r="AT65" s="374"/>
      <c r="AU65" s="374"/>
      <c r="AV65" s="374"/>
      <c r="AW65" s="374"/>
      <c r="AX65" s="374"/>
      <c r="AY65" s="374"/>
    </row>
    <row r="66" customFormat="false" ht="12" hidden="false" customHeight="true" outlineLevel="0" collapsed="false">
      <c r="A66" s="202" t="n">
        <v>46</v>
      </c>
      <c r="B66" s="188"/>
      <c r="C66" s="189"/>
      <c r="D66" s="189"/>
      <c r="E66" s="204" t="s">
        <v>290</v>
      </c>
      <c r="F66" s="231" t="n">
        <v>280</v>
      </c>
      <c r="G66" s="117" t="n">
        <v>9081</v>
      </c>
      <c r="H66" s="117" t="n">
        <v>23</v>
      </c>
      <c r="I66" s="117" t="n">
        <v>788</v>
      </c>
      <c r="J66" s="117" t="n">
        <v>89</v>
      </c>
      <c r="K66" s="117" t="n">
        <v>10</v>
      </c>
      <c r="L66" s="117" t="n">
        <v>15</v>
      </c>
      <c r="M66" s="117" t="n">
        <v>2</v>
      </c>
      <c r="N66" s="117" t="n">
        <v>32</v>
      </c>
      <c r="O66" s="117" t="n">
        <v>3</v>
      </c>
      <c r="P66" s="117" t="n">
        <v>3</v>
      </c>
      <c r="Q66" s="117" t="n">
        <v>3</v>
      </c>
      <c r="R66" s="117" t="n">
        <v>6</v>
      </c>
      <c r="S66" s="117" t="n">
        <v>6</v>
      </c>
      <c r="T66" s="117" t="n">
        <v>18</v>
      </c>
      <c r="U66" s="117" t="n">
        <v>6</v>
      </c>
      <c r="V66" s="117" t="n">
        <v>7</v>
      </c>
      <c r="W66" s="117" t="n">
        <v>2</v>
      </c>
      <c r="X66" s="117" t="n">
        <v>2</v>
      </c>
      <c r="Y66" s="117" t="n">
        <v>1</v>
      </c>
      <c r="Z66" s="161" t="n">
        <v>2</v>
      </c>
      <c r="AA66" s="161" t="s">
        <v>82</v>
      </c>
      <c r="AB66" s="161" t="s">
        <v>82</v>
      </c>
      <c r="AC66" s="161" t="n">
        <v>4</v>
      </c>
      <c r="AD66" s="161" t="n">
        <v>4</v>
      </c>
      <c r="AE66" s="161" t="s">
        <v>82</v>
      </c>
      <c r="AF66" s="162" t="s">
        <v>82</v>
      </c>
      <c r="AG66" s="104"/>
      <c r="AH66" s="104"/>
      <c r="AI66" s="104"/>
      <c r="AJ66" s="104"/>
      <c r="AK66" s="104"/>
      <c r="AL66" s="104"/>
      <c r="AM66" s="104"/>
      <c r="AN66" s="104"/>
      <c r="AO66" s="104"/>
      <c r="AP66" s="104"/>
      <c r="AQ66" s="104"/>
      <c r="AR66" s="104"/>
      <c r="AS66" s="104"/>
      <c r="AT66" s="104"/>
      <c r="AU66" s="104"/>
      <c r="AV66" s="104"/>
      <c r="AW66" s="104"/>
      <c r="AX66" s="104"/>
      <c r="AY66" s="104"/>
    </row>
    <row r="67" customFormat="false" ht="12" hidden="false" customHeight="true" outlineLevel="0" collapsed="false">
      <c r="A67" s="202" t="n">
        <v>47</v>
      </c>
      <c r="B67" s="188"/>
      <c r="C67" s="189"/>
      <c r="D67" s="189"/>
      <c r="E67" s="204" t="s">
        <v>291</v>
      </c>
      <c r="F67" s="231" t="n">
        <v>86</v>
      </c>
      <c r="G67" s="117" t="n">
        <v>12101</v>
      </c>
      <c r="H67" s="117" t="n">
        <v>39</v>
      </c>
      <c r="I67" s="117" t="n">
        <v>5616</v>
      </c>
      <c r="J67" s="117" t="n">
        <v>166</v>
      </c>
      <c r="K67" s="117" t="n">
        <v>25</v>
      </c>
      <c r="L67" s="117" t="n">
        <v>25</v>
      </c>
      <c r="M67" s="117" t="n">
        <v>5</v>
      </c>
      <c r="N67" s="117" t="n">
        <v>48</v>
      </c>
      <c r="O67" s="117" t="n">
        <v>10</v>
      </c>
      <c r="P67" s="117" t="n">
        <v>11</v>
      </c>
      <c r="Q67" s="117" t="n">
        <v>5</v>
      </c>
      <c r="R67" s="117" t="n">
        <v>10</v>
      </c>
      <c r="S67" s="117" t="n">
        <v>6</v>
      </c>
      <c r="T67" s="117" t="n">
        <v>31</v>
      </c>
      <c r="U67" s="117" t="n">
        <v>11</v>
      </c>
      <c r="V67" s="117" t="n">
        <v>13</v>
      </c>
      <c r="W67" s="117" t="n">
        <v>13</v>
      </c>
      <c r="X67" s="117" t="n">
        <v>23</v>
      </c>
      <c r="Y67" s="117" t="n">
        <v>1</v>
      </c>
      <c r="Z67" s="161" t="n">
        <v>2</v>
      </c>
      <c r="AA67" s="161" t="s">
        <v>82</v>
      </c>
      <c r="AB67" s="161" t="s">
        <v>82</v>
      </c>
      <c r="AC67" s="161" t="n">
        <v>3</v>
      </c>
      <c r="AD67" s="161" t="n">
        <v>3</v>
      </c>
      <c r="AE67" s="161" t="s">
        <v>82</v>
      </c>
      <c r="AF67" s="162" t="s">
        <v>82</v>
      </c>
      <c r="AG67" s="104"/>
      <c r="AH67" s="104"/>
      <c r="AI67" s="104"/>
      <c r="AJ67" s="104"/>
      <c r="AK67" s="104"/>
      <c r="AL67" s="104"/>
      <c r="AM67" s="104"/>
      <c r="AN67" s="104"/>
      <c r="AO67" s="104"/>
      <c r="AP67" s="104"/>
      <c r="AQ67" s="104"/>
      <c r="AR67" s="104"/>
      <c r="AS67" s="104"/>
      <c r="AT67" s="104"/>
      <c r="AU67" s="104"/>
      <c r="AV67" s="104"/>
      <c r="AW67" s="104"/>
      <c r="AX67" s="104"/>
      <c r="AY67" s="104"/>
    </row>
    <row r="68" customFormat="false" ht="12" hidden="false" customHeight="true" outlineLevel="0" collapsed="false">
      <c r="A68" s="202" t="n">
        <v>48</v>
      </c>
      <c r="B68" s="188"/>
      <c r="C68" s="189"/>
      <c r="D68" s="189"/>
      <c r="E68" s="204" t="s">
        <v>292</v>
      </c>
      <c r="F68" s="231" t="n">
        <v>60</v>
      </c>
      <c r="G68" s="117" t="n">
        <v>19010</v>
      </c>
      <c r="H68" s="117" t="n">
        <v>52</v>
      </c>
      <c r="I68" s="117" t="n">
        <v>16548</v>
      </c>
      <c r="J68" s="117" t="n">
        <v>202</v>
      </c>
      <c r="K68" s="117" t="n">
        <v>50</v>
      </c>
      <c r="L68" s="117" t="n">
        <v>56</v>
      </c>
      <c r="M68" s="117" t="n">
        <v>14</v>
      </c>
      <c r="N68" s="117" t="n">
        <v>36</v>
      </c>
      <c r="O68" s="117" t="n">
        <v>20</v>
      </c>
      <c r="P68" s="117" t="n">
        <v>22</v>
      </c>
      <c r="Q68" s="117" t="n">
        <v>6</v>
      </c>
      <c r="R68" s="117" t="n">
        <v>7</v>
      </c>
      <c r="S68" s="117" t="n">
        <v>4</v>
      </c>
      <c r="T68" s="117" t="n">
        <v>26</v>
      </c>
      <c r="U68" s="117" t="n">
        <v>23</v>
      </c>
      <c r="V68" s="117" t="n">
        <v>24</v>
      </c>
      <c r="W68" s="117" t="n">
        <v>9</v>
      </c>
      <c r="X68" s="117" t="n">
        <v>19</v>
      </c>
      <c r="Y68" s="117" t="n">
        <v>1</v>
      </c>
      <c r="Z68" s="161" t="n">
        <v>3</v>
      </c>
      <c r="AA68" s="161" t="n">
        <v>1</v>
      </c>
      <c r="AB68" s="161" t="n">
        <v>1</v>
      </c>
      <c r="AC68" s="161" t="n">
        <v>7</v>
      </c>
      <c r="AD68" s="161" t="n">
        <v>7</v>
      </c>
      <c r="AE68" s="161" t="n">
        <v>1</v>
      </c>
      <c r="AF68" s="162" t="n">
        <v>1</v>
      </c>
      <c r="AG68" s="104"/>
      <c r="AH68" s="104"/>
      <c r="AI68" s="104"/>
      <c r="AJ68" s="104"/>
      <c r="AK68" s="104"/>
      <c r="AL68" s="104"/>
      <c r="AM68" s="104"/>
      <c r="AN68" s="104"/>
      <c r="AO68" s="104"/>
      <c r="AP68" s="104"/>
      <c r="AQ68" s="104"/>
      <c r="AR68" s="104"/>
      <c r="AS68" s="104"/>
      <c r="AT68" s="104"/>
      <c r="AU68" s="104"/>
      <c r="AV68" s="104"/>
      <c r="AW68" s="104"/>
      <c r="AX68" s="104"/>
      <c r="AY68" s="104"/>
    </row>
    <row r="69" customFormat="false" ht="12" hidden="false" customHeight="true" outlineLevel="0" collapsed="false">
      <c r="A69" s="202" t="n">
        <v>49</v>
      </c>
      <c r="B69" s="188"/>
      <c r="C69" s="189"/>
      <c r="D69" s="189"/>
      <c r="E69" s="204" t="s">
        <v>293</v>
      </c>
      <c r="F69" s="231" t="n">
        <v>18</v>
      </c>
      <c r="G69" s="117" t="n">
        <v>13784</v>
      </c>
      <c r="H69" s="117" t="n">
        <v>17</v>
      </c>
      <c r="I69" s="117" t="n">
        <v>13284</v>
      </c>
      <c r="J69" s="117" t="n">
        <v>268</v>
      </c>
      <c r="K69" s="117" t="n">
        <v>16</v>
      </c>
      <c r="L69" s="117" t="n">
        <v>26</v>
      </c>
      <c r="M69" s="117" t="n">
        <v>9</v>
      </c>
      <c r="N69" s="117" t="n">
        <v>115</v>
      </c>
      <c r="O69" s="117" t="n">
        <v>15</v>
      </c>
      <c r="P69" s="117" t="n">
        <v>22</v>
      </c>
      <c r="Q69" s="117" t="n">
        <v>12</v>
      </c>
      <c r="R69" s="117" t="n">
        <v>27</v>
      </c>
      <c r="S69" s="117" t="n">
        <v>2</v>
      </c>
      <c r="T69" s="117" t="n">
        <v>10</v>
      </c>
      <c r="U69" s="117" t="n">
        <v>15</v>
      </c>
      <c r="V69" s="117" t="n">
        <v>17</v>
      </c>
      <c r="W69" s="117" t="n">
        <v>14</v>
      </c>
      <c r="X69" s="117" t="n">
        <v>20</v>
      </c>
      <c r="Y69" s="117" t="n">
        <v>9</v>
      </c>
      <c r="Z69" s="161" t="n">
        <v>15</v>
      </c>
      <c r="AA69" s="161" t="n">
        <v>3</v>
      </c>
      <c r="AB69" s="161" t="n">
        <v>3</v>
      </c>
      <c r="AC69" s="161" t="n">
        <v>10</v>
      </c>
      <c r="AD69" s="161" t="n">
        <v>12</v>
      </c>
      <c r="AE69" s="161" t="n">
        <v>1</v>
      </c>
      <c r="AF69" s="162" t="n">
        <v>1</v>
      </c>
      <c r="AG69" s="104"/>
      <c r="AH69" s="104"/>
      <c r="AI69" s="104"/>
      <c r="AJ69" s="104"/>
      <c r="AK69" s="104"/>
      <c r="AL69" s="104"/>
      <c r="AM69" s="104"/>
      <c r="AN69" s="104"/>
      <c r="AO69" s="104"/>
      <c r="AP69" s="104"/>
      <c r="AQ69" s="104"/>
      <c r="AR69" s="104"/>
      <c r="AS69" s="104"/>
      <c r="AT69" s="104"/>
      <c r="AU69" s="104"/>
      <c r="AV69" s="104"/>
      <c r="AW69" s="104"/>
      <c r="AX69" s="104"/>
      <c r="AY69" s="104"/>
    </row>
    <row r="70" customFormat="false" ht="12.75" hidden="false" customHeight="false" outlineLevel="0" collapsed="false">
      <c r="A70" s="326"/>
      <c r="B70" s="216"/>
      <c r="C70" s="217"/>
      <c r="D70" s="197" t="s">
        <v>294</v>
      </c>
      <c r="E70" s="218"/>
      <c r="F70" s="231"/>
      <c r="G70" s="117"/>
      <c r="H70" s="117"/>
      <c r="I70" s="117"/>
      <c r="J70" s="117"/>
      <c r="K70" s="117"/>
      <c r="L70" s="117"/>
      <c r="M70" s="117"/>
      <c r="N70" s="117"/>
      <c r="O70" s="117"/>
      <c r="P70" s="117"/>
      <c r="Q70" s="117"/>
      <c r="R70" s="117"/>
      <c r="S70" s="117"/>
      <c r="T70" s="117"/>
      <c r="U70" s="117"/>
      <c r="V70" s="117"/>
      <c r="W70" s="117"/>
      <c r="X70" s="117"/>
      <c r="Y70" s="117"/>
      <c r="Z70" s="161"/>
      <c r="AA70" s="161"/>
      <c r="AB70" s="161"/>
      <c r="AC70" s="161"/>
      <c r="AD70" s="161"/>
      <c r="AE70" s="161"/>
      <c r="AF70" s="162"/>
      <c r="AG70" s="104"/>
      <c r="AH70" s="104"/>
      <c r="AI70" s="104"/>
      <c r="AJ70" s="104"/>
      <c r="AK70" s="104"/>
      <c r="AL70" s="104"/>
      <c r="AM70" s="104"/>
      <c r="AN70" s="104"/>
      <c r="AO70" s="104"/>
      <c r="AP70" s="104"/>
      <c r="AQ70" s="104"/>
      <c r="AR70" s="104"/>
      <c r="AS70" s="104"/>
      <c r="AT70" s="104"/>
      <c r="AU70" s="104"/>
      <c r="AV70" s="104"/>
      <c r="AW70" s="104"/>
      <c r="AX70" s="104"/>
      <c r="AY70" s="104"/>
    </row>
    <row r="71" customFormat="false" ht="12" hidden="false" customHeight="true" outlineLevel="0" collapsed="false">
      <c r="A71" s="202" t="n">
        <v>50</v>
      </c>
      <c r="B71" s="188"/>
      <c r="C71" s="189"/>
      <c r="D71" s="189"/>
      <c r="E71" s="204" t="s">
        <v>295</v>
      </c>
      <c r="F71" s="231" t="n">
        <v>1514</v>
      </c>
      <c r="G71" s="117" t="n">
        <v>453757</v>
      </c>
      <c r="H71" s="117" t="n">
        <v>927</v>
      </c>
      <c r="I71" s="117" t="n">
        <v>371939</v>
      </c>
      <c r="J71" s="117" t="n">
        <v>8030</v>
      </c>
      <c r="K71" s="117" t="n">
        <v>832</v>
      </c>
      <c r="L71" s="117" t="n">
        <v>1061</v>
      </c>
      <c r="M71" s="117" t="n">
        <v>250</v>
      </c>
      <c r="N71" s="117" t="n">
        <v>3961</v>
      </c>
      <c r="O71" s="117" t="n">
        <v>377</v>
      </c>
      <c r="P71" s="117" t="n">
        <v>508</v>
      </c>
      <c r="Q71" s="117" t="n">
        <v>253</v>
      </c>
      <c r="R71" s="117" t="n">
        <v>568</v>
      </c>
      <c r="S71" s="117" t="n">
        <v>62</v>
      </c>
      <c r="T71" s="117" t="n">
        <v>277</v>
      </c>
      <c r="U71" s="117" t="n">
        <v>361</v>
      </c>
      <c r="V71" s="117" t="n">
        <v>482</v>
      </c>
      <c r="W71" s="117" t="n">
        <v>307</v>
      </c>
      <c r="X71" s="117" t="n">
        <v>470</v>
      </c>
      <c r="Y71" s="117" t="n">
        <v>162</v>
      </c>
      <c r="Z71" s="161" t="n">
        <v>337</v>
      </c>
      <c r="AA71" s="161" t="n">
        <v>52</v>
      </c>
      <c r="AB71" s="161" t="n">
        <v>61</v>
      </c>
      <c r="AC71" s="161" t="n">
        <v>258</v>
      </c>
      <c r="AD71" s="161" t="n">
        <v>272</v>
      </c>
      <c r="AE71" s="161" t="n">
        <v>31</v>
      </c>
      <c r="AF71" s="162" t="n">
        <v>33</v>
      </c>
      <c r="AG71" s="104"/>
      <c r="AH71" s="104"/>
      <c r="AI71" s="104"/>
      <c r="AJ71" s="104"/>
      <c r="AK71" s="104"/>
      <c r="AL71" s="104"/>
      <c r="AM71" s="104"/>
      <c r="AN71" s="104"/>
      <c r="AO71" s="104"/>
      <c r="AP71" s="104"/>
      <c r="AQ71" s="104"/>
      <c r="AR71" s="104"/>
      <c r="AS71" s="104"/>
      <c r="AT71" s="104"/>
      <c r="AU71" s="104"/>
      <c r="AV71" s="104"/>
      <c r="AW71" s="104"/>
      <c r="AX71" s="104"/>
      <c r="AY71" s="104"/>
    </row>
    <row r="72" customFormat="false" ht="12" hidden="false" customHeight="true" outlineLevel="0" collapsed="false">
      <c r="A72" s="202" t="n">
        <v>51</v>
      </c>
      <c r="B72" s="188"/>
      <c r="C72" s="189"/>
      <c r="D72" s="189"/>
      <c r="E72" s="204" t="s">
        <v>296</v>
      </c>
      <c r="F72" s="231" t="n">
        <v>95</v>
      </c>
      <c r="G72" s="117" t="n">
        <v>25994</v>
      </c>
      <c r="H72" s="117" t="n">
        <v>51</v>
      </c>
      <c r="I72" s="117" t="n">
        <v>21762</v>
      </c>
      <c r="J72" s="117" t="n">
        <v>397</v>
      </c>
      <c r="K72" s="117" t="n">
        <v>44</v>
      </c>
      <c r="L72" s="117" t="n">
        <v>56</v>
      </c>
      <c r="M72" s="117" t="n">
        <v>19</v>
      </c>
      <c r="N72" s="117" t="n">
        <v>133</v>
      </c>
      <c r="O72" s="117" t="n">
        <v>25</v>
      </c>
      <c r="P72" s="117" t="n">
        <v>30</v>
      </c>
      <c r="Q72" s="117" t="n">
        <v>15</v>
      </c>
      <c r="R72" s="117" t="n">
        <v>26</v>
      </c>
      <c r="S72" s="117" t="n">
        <v>9</v>
      </c>
      <c r="T72" s="117" t="n">
        <v>50</v>
      </c>
      <c r="U72" s="117" t="n">
        <v>27</v>
      </c>
      <c r="V72" s="117" t="n">
        <v>29</v>
      </c>
      <c r="W72" s="117" t="n">
        <v>22</v>
      </c>
      <c r="X72" s="117" t="n">
        <v>45</v>
      </c>
      <c r="Y72" s="117" t="n">
        <v>9</v>
      </c>
      <c r="Z72" s="161" t="n">
        <v>17</v>
      </c>
      <c r="AA72" s="161" t="n">
        <v>1</v>
      </c>
      <c r="AB72" s="161" t="n">
        <v>1</v>
      </c>
      <c r="AC72" s="161" t="n">
        <v>9</v>
      </c>
      <c r="AD72" s="161" t="n">
        <v>9</v>
      </c>
      <c r="AE72" s="161" t="n">
        <v>1</v>
      </c>
      <c r="AF72" s="162" t="n">
        <v>1</v>
      </c>
      <c r="AG72" s="104"/>
      <c r="AH72" s="104"/>
      <c r="AI72" s="104"/>
      <c r="AJ72" s="104"/>
      <c r="AK72" s="104"/>
      <c r="AL72" s="104"/>
      <c r="AM72" s="104"/>
      <c r="AN72" s="104"/>
      <c r="AO72" s="104"/>
      <c r="AP72" s="104"/>
      <c r="AQ72" s="104"/>
      <c r="AR72" s="104"/>
      <c r="AS72" s="104"/>
      <c r="AT72" s="104"/>
      <c r="AU72" s="104"/>
      <c r="AV72" s="104"/>
      <c r="AW72" s="104"/>
      <c r="AX72" s="104"/>
      <c r="AY72" s="104"/>
    </row>
    <row r="73" customFormat="false" ht="12" hidden="false" customHeight="true" outlineLevel="0" collapsed="false">
      <c r="A73" s="202" t="n">
        <v>52</v>
      </c>
      <c r="B73" s="188"/>
      <c r="C73" s="189"/>
      <c r="D73" s="189"/>
      <c r="E73" s="204" t="s">
        <v>297</v>
      </c>
      <c r="F73" s="231" t="n">
        <v>218</v>
      </c>
      <c r="G73" s="117" t="n">
        <v>9682</v>
      </c>
      <c r="H73" s="117" t="n">
        <v>28</v>
      </c>
      <c r="I73" s="117" t="n">
        <v>4077</v>
      </c>
      <c r="J73" s="117" t="n">
        <v>82</v>
      </c>
      <c r="K73" s="117" t="n">
        <v>18</v>
      </c>
      <c r="L73" s="117" t="n">
        <v>19</v>
      </c>
      <c r="M73" s="117" t="n">
        <v>3</v>
      </c>
      <c r="N73" s="117" t="n">
        <v>10</v>
      </c>
      <c r="O73" s="117" t="n">
        <v>10</v>
      </c>
      <c r="P73" s="117" t="n">
        <v>11</v>
      </c>
      <c r="Q73" s="117" t="n">
        <v>3</v>
      </c>
      <c r="R73" s="117" t="n">
        <v>3</v>
      </c>
      <c r="S73" s="117" t="n">
        <v>5</v>
      </c>
      <c r="T73" s="117" t="n">
        <v>12</v>
      </c>
      <c r="U73" s="117" t="n">
        <v>12</v>
      </c>
      <c r="V73" s="117" t="n">
        <v>13</v>
      </c>
      <c r="W73" s="117" t="n">
        <v>4</v>
      </c>
      <c r="X73" s="117" t="n">
        <v>6</v>
      </c>
      <c r="Y73" s="117" t="n">
        <v>1</v>
      </c>
      <c r="Z73" s="161" t="n">
        <v>2</v>
      </c>
      <c r="AA73" s="161" t="n">
        <v>1</v>
      </c>
      <c r="AB73" s="161" t="n">
        <v>1</v>
      </c>
      <c r="AC73" s="161" t="n">
        <v>5</v>
      </c>
      <c r="AD73" s="161" t="n">
        <v>5</v>
      </c>
      <c r="AE73" s="161" t="s">
        <v>82</v>
      </c>
      <c r="AF73" s="162" t="s">
        <v>82</v>
      </c>
      <c r="AG73" s="104"/>
      <c r="AH73" s="104"/>
      <c r="AI73" s="104"/>
      <c r="AJ73" s="104"/>
      <c r="AK73" s="104"/>
      <c r="AL73" s="104"/>
      <c r="AM73" s="104"/>
      <c r="AN73" s="104"/>
      <c r="AO73" s="104"/>
      <c r="AP73" s="104"/>
      <c r="AQ73" s="104"/>
      <c r="AR73" s="104"/>
      <c r="AS73" s="104"/>
      <c r="AT73" s="104"/>
      <c r="AU73" s="104"/>
      <c r="AV73" s="104"/>
      <c r="AW73" s="104"/>
      <c r="AX73" s="104"/>
      <c r="AY73" s="104"/>
    </row>
    <row r="74" customFormat="false" ht="12.75" hidden="false" customHeight="false" outlineLevel="0" collapsed="false">
      <c r="A74" s="187"/>
      <c r="B74" s="188"/>
      <c r="C74" s="189"/>
      <c r="D74" s="197" t="s">
        <v>298</v>
      </c>
      <c r="E74" s="224"/>
      <c r="F74" s="231"/>
      <c r="G74" s="117"/>
      <c r="H74" s="117"/>
      <c r="I74" s="117"/>
      <c r="J74" s="117"/>
      <c r="K74" s="117"/>
      <c r="L74" s="117"/>
      <c r="M74" s="117"/>
      <c r="N74" s="117"/>
      <c r="O74" s="117"/>
      <c r="P74" s="117"/>
      <c r="Q74" s="117"/>
      <c r="R74" s="117"/>
      <c r="S74" s="117"/>
      <c r="T74" s="117"/>
      <c r="U74" s="117"/>
      <c r="V74" s="117"/>
      <c r="W74" s="117"/>
      <c r="X74" s="117"/>
      <c r="Y74" s="117"/>
      <c r="Z74" s="161"/>
      <c r="AA74" s="161"/>
      <c r="AB74" s="161"/>
      <c r="AC74" s="161"/>
      <c r="AD74" s="161"/>
      <c r="AE74" s="161"/>
      <c r="AF74" s="162"/>
      <c r="AG74" s="104"/>
      <c r="AH74" s="104"/>
      <c r="AI74" s="104"/>
      <c r="AJ74" s="104"/>
      <c r="AK74" s="104"/>
      <c r="AL74" s="104"/>
      <c r="AM74" s="104"/>
      <c r="AN74" s="104"/>
      <c r="AO74" s="104"/>
      <c r="AP74" s="104"/>
      <c r="AQ74" s="104"/>
      <c r="AR74" s="104"/>
      <c r="AS74" s="104"/>
      <c r="AT74" s="104"/>
      <c r="AU74" s="104"/>
      <c r="AV74" s="104"/>
      <c r="AW74" s="104"/>
      <c r="AX74" s="104"/>
      <c r="AY74" s="104"/>
    </row>
    <row r="75" customFormat="false" ht="12" hidden="false" customHeight="true" outlineLevel="0" collapsed="false">
      <c r="A75" s="202" t="n">
        <v>53</v>
      </c>
      <c r="B75" s="188"/>
      <c r="C75" s="189"/>
      <c r="D75" s="189"/>
      <c r="E75" s="204" t="s">
        <v>299</v>
      </c>
      <c r="F75" s="231" t="n">
        <v>366</v>
      </c>
      <c r="G75" s="117" t="n">
        <v>20778</v>
      </c>
      <c r="H75" s="117" t="n">
        <v>42</v>
      </c>
      <c r="I75" s="117" t="n">
        <v>4299</v>
      </c>
      <c r="J75" s="117" t="n">
        <v>166</v>
      </c>
      <c r="K75" s="117" t="n">
        <v>22</v>
      </c>
      <c r="L75" s="117" t="n">
        <v>22</v>
      </c>
      <c r="M75" s="117" t="n">
        <v>4</v>
      </c>
      <c r="N75" s="117" t="n">
        <v>97</v>
      </c>
      <c r="O75" s="117" t="n">
        <v>6</v>
      </c>
      <c r="P75" s="117" t="n">
        <v>6</v>
      </c>
      <c r="Q75" s="117" t="n">
        <v>5</v>
      </c>
      <c r="R75" s="117" t="n">
        <v>6</v>
      </c>
      <c r="S75" s="117" t="n">
        <v>5</v>
      </c>
      <c r="T75" s="117" t="n">
        <v>17</v>
      </c>
      <c r="U75" s="117" t="n">
        <v>11</v>
      </c>
      <c r="V75" s="117" t="n">
        <v>11</v>
      </c>
      <c r="W75" s="117" t="n">
        <v>2</v>
      </c>
      <c r="X75" s="117" t="n">
        <v>3</v>
      </c>
      <c r="Y75" s="117" t="s">
        <v>82</v>
      </c>
      <c r="Z75" s="161" t="s">
        <v>82</v>
      </c>
      <c r="AA75" s="161" t="s">
        <v>82</v>
      </c>
      <c r="AB75" s="161" t="s">
        <v>82</v>
      </c>
      <c r="AC75" s="161" t="n">
        <v>4</v>
      </c>
      <c r="AD75" s="161" t="n">
        <v>4</v>
      </c>
      <c r="AE75" s="161" t="s">
        <v>82</v>
      </c>
      <c r="AF75" s="162" t="s">
        <v>82</v>
      </c>
      <c r="AG75" s="104"/>
      <c r="AH75" s="104"/>
      <c r="AI75" s="104"/>
      <c r="AJ75" s="104"/>
      <c r="AK75" s="104"/>
      <c r="AL75" s="104"/>
      <c r="AM75" s="104"/>
      <c r="AN75" s="104"/>
      <c r="AO75" s="104"/>
      <c r="AP75" s="104"/>
      <c r="AQ75" s="104"/>
      <c r="AR75" s="104"/>
      <c r="AS75" s="104"/>
      <c r="AT75" s="104"/>
      <c r="AU75" s="104"/>
      <c r="AV75" s="104"/>
      <c r="AW75" s="104"/>
      <c r="AX75" s="104"/>
      <c r="AY75" s="104"/>
    </row>
    <row r="76" customFormat="false" ht="12" hidden="false" customHeight="true" outlineLevel="0" collapsed="false">
      <c r="A76" s="202" t="n">
        <v>54</v>
      </c>
      <c r="B76" s="188"/>
      <c r="C76" s="189"/>
      <c r="D76" s="189"/>
      <c r="E76" s="204" t="s">
        <v>300</v>
      </c>
      <c r="F76" s="231" t="n">
        <v>172</v>
      </c>
      <c r="G76" s="117" t="n">
        <v>19310</v>
      </c>
      <c r="H76" s="117" t="n">
        <v>51</v>
      </c>
      <c r="I76" s="117" t="n">
        <v>8156</v>
      </c>
      <c r="J76" s="117" t="n">
        <v>191</v>
      </c>
      <c r="K76" s="117" t="n">
        <v>38</v>
      </c>
      <c r="L76" s="117" t="n">
        <v>38</v>
      </c>
      <c r="M76" s="117" t="n">
        <v>6</v>
      </c>
      <c r="N76" s="117" t="n">
        <v>50</v>
      </c>
      <c r="O76" s="117" t="n">
        <v>9</v>
      </c>
      <c r="P76" s="117" t="n">
        <v>10</v>
      </c>
      <c r="Q76" s="117" t="n">
        <v>10</v>
      </c>
      <c r="R76" s="117" t="n">
        <v>15</v>
      </c>
      <c r="S76" s="117" t="n">
        <v>7</v>
      </c>
      <c r="T76" s="117" t="n">
        <v>33</v>
      </c>
      <c r="U76" s="117" t="n">
        <v>13</v>
      </c>
      <c r="V76" s="117" t="n">
        <v>15</v>
      </c>
      <c r="W76" s="117" t="n">
        <v>12</v>
      </c>
      <c r="X76" s="117" t="n">
        <v>26</v>
      </c>
      <c r="Y76" s="117" t="n">
        <v>1</v>
      </c>
      <c r="Z76" s="161" t="n">
        <v>2</v>
      </c>
      <c r="AA76" s="161" t="s">
        <v>82</v>
      </c>
      <c r="AB76" s="161" t="s">
        <v>82</v>
      </c>
      <c r="AC76" s="161" t="n">
        <v>2</v>
      </c>
      <c r="AD76" s="161" t="n">
        <v>2</v>
      </c>
      <c r="AE76" s="161" t="s">
        <v>82</v>
      </c>
      <c r="AF76" s="162" t="s">
        <v>82</v>
      </c>
      <c r="AG76" s="104"/>
      <c r="AH76" s="104"/>
      <c r="AI76" s="104"/>
      <c r="AJ76" s="104"/>
      <c r="AK76" s="104"/>
      <c r="AL76" s="104"/>
      <c r="AM76" s="104"/>
      <c r="AN76" s="104"/>
      <c r="AO76" s="104"/>
      <c r="AP76" s="104"/>
      <c r="AQ76" s="104"/>
      <c r="AR76" s="104"/>
      <c r="AS76" s="104"/>
      <c r="AT76" s="104"/>
      <c r="AU76" s="104"/>
      <c r="AV76" s="104"/>
      <c r="AW76" s="104"/>
      <c r="AX76" s="104"/>
      <c r="AY76" s="104"/>
    </row>
    <row r="77" customFormat="false" ht="12" hidden="false" customHeight="true" outlineLevel="0" collapsed="false">
      <c r="A77" s="202" t="n">
        <v>55</v>
      </c>
      <c r="B77" s="188"/>
      <c r="C77" s="189"/>
      <c r="D77" s="189"/>
      <c r="E77" s="204" t="s">
        <v>301</v>
      </c>
      <c r="F77" s="231" t="n">
        <v>158</v>
      </c>
      <c r="G77" s="117" t="n">
        <v>24080</v>
      </c>
      <c r="H77" s="117" t="n">
        <v>65</v>
      </c>
      <c r="I77" s="117" t="n">
        <v>13402</v>
      </c>
      <c r="J77" s="117" t="n">
        <v>329</v>
      </c>
      <c r="K77" s="117" t="n">
        <v>56</v>
      </c>
      <c r="L77" s="117" t="n">
        <v>64</v>
      </c>
      <c r="M77" s="117" t="n">
        <v>7</v>
      </c>
      <c r="N77" s="117" t="n">
        <v>139</v>
      </c>
      <c r="O77" s="117" t="n">
        <v>13</v>
      </c>
      <c r="P77" s="117" t="n">
        <v>18</v>
      </c>
      <c r="Q77" s="117" t="n">
        <v>3</v>
      </c>
      <c r="R77" s="117" t="n">
        <v>8</v>
      </c>
      <c r="S77" s="117" t="n">
        <v>6</v>
      </c>
      <c r="T77" s="117" t="n">
        <v>43</v>
      </c>
      <c r="U77" s="117" t="n">
        <v>14</v>
      </c>
      <c r="V77" s="117" t="n">
        <v>18</v>
      </c>
      <c r="W77" s="117" t="n">
        <v>9</v>
      </c>
      <c r="X77" s="117" t="n">
        <v>27</v>
      </c>
      <c r="Y77" s="117" t="n">
        <v>2</v>
      </c>
      <c r="Z77" s="161" t="n">
        <v>3</v>
      </c>
      <c r="AA77" s="161" t="n">
        <v>2</v>
      </c>
      <c r="AB77" s="161" t="n">
        <v>2</v>
      </c>
      <c r="AC77" s="161" t="n">
        <v>7</v>
      </c>
      <c r="AD77" s="161" t="n">
        <v>7</v>
      </c>
      <c r="AE77" s="161" t="s">
        <v>82</v>
      </c>
      <c r="AF77" s="162" t="s">
        <v>82</v>
      </c>
      <c r="AG77" s="104"/>
      <c r="AH77" s="104"/>
      <c r="AI77" s="104"/>
      <c r="AJ77" s="104"/>
      <c r="AK77" s="104"/>
      <c r="AL77" s="104"/>
      <c r="AM77" s="104"/>
      <c r="AN77" s="104"/>
      <c r="AO77" s="104"/>
      <c r="AP77" s="104"/>
      <c r="AQ77" s="104"/>
      <c r="AR77" s="104"/>
      <c r="AS77" s="104"/>
      <c r="AT77" s="104"/>
      <c r="AU77" s="104"/>
      <c r="AV77" s="104"/>
      <c r="AW77" s="104"/>
      <c r="AX77" s="104"/>
      <c r="AY77" s="104"/>
    </row>
    <row r="78" customFormat="false" ht="12" hidden="false" customHeight="true" outlineLevel="0" collapsed="false">
      <c r="A78" s="202" t="n">
        <v>56</v>
      </c>
      <c r="B78" s="188"/>
      <c r="C78" s="189"/>
      <c r="D78" s="189"/>
      <c r="E78" s="204" t="s">
        <v>302</v>
      </c>
      <c r="F78" s="231" t="n">
        <v>212</v>
      </c>
      <c r="G78" s="117" t="n">
        <v>37805</v>
      </c>
      <c r="H78" s="117" t="n">
        <v>113</v>
      </c>
      <c r="I78" s="117" t="n">
        <v>23979</v>
      </c>
      <c r="J78" s="117" t="n">
        <v>326</v>
      </c>
      <c r="K78" s="117" t="n">
        <v>101</v>
      </c>
      <c r="L78" s="117" t="n">
        <v>103</v>
      </c>
      <c r="M78" s="117" t="n">
        <v>14</v>
      </c>
      <c r="N78" s="117" t="n">
        <v>116</v>
      </c>
      <c r="O78" s="117" t="n">
        <v>20</v>
      </c>
      <c r="P78" s="117" t="n">
        <v>22</v>
      </c>
      <c r="Q78" s="117" t="n">
        <v>7</v>
      </c>
      <c r="R78" s="117" t="n">
        <v>15</v>
      </c>
      <c r="S78" s="117" t="n">
        <v>3</v>
      </c>
      <c r="T78" s="117" t="n">
        <v>20</v>
      </c>
      <c r="U78" s="117" t="n">
        <v>17</v>
      </c>
      <c r="V78" s="117" t="n">
        <v>19</v>
      </c>
      <c r="W78" s="117" t="n">
        <v>12</v>
      </c>
      <c r="X78" s="117" t="n">
        <v>19</v>
      </c>
      <c r="Y78" s="117" t="n">
        <v>1</v>
      </c>
      <c r="Z78" s="161" t="n">
        <v>2</v>
      </c>
      <c r="AA78" s="161" t="n">
        <v>2</v>
      </c>
      <c r="AB78" s="161" t="n">
        <v>2</v>
      </c>
      <c r="AC78" s="161" t="n">
        <v>7</v>
      </c>
      <c r="AD78" s="161" t="n">
        <v>8</v>
      </c>
      <c r="AE78" s="161" t="s">
        <v>82</v>
      </c>
      <c r="AF78" s="162" t="s">
        <v>82</v>
      </c>
      <c r="AG78" s="104"/>
      <c r="AH78" s="104"/>
      <c r="AI78" s="104"/>
      <c r="AJ78" s="104"/>
      <c r="AK78" s="104"/>
      <c r="AL78" s="104"/>
      <c r="AM78" s="104"/>
      <c r="AN78" s="104"/>
      <c r="AO78" s="104"/>
      <c r="AP78" s="104"/>
      <c r="AQ78" s="104"/>
      <c r="AR78" s="104"/>
      <c r="AS78" s="104"/>
      <c r="AT78" s="104"/>
      <c r="AU78" s="104"/>
      <c r="AV78" s="104"/>
      <c r="AW78" s="104"/>
      <c r="AX78" s="104"/>
      <c r="AY78" s="104"/>
    </row>
    <row r="79" customFormat="false" ht="12" hidden="false" customHeight="true" outlineLevel="0" collapsed="false">
      <c r="A79" s="202" t="n">
        <v>57</v>
      </c>
      <c r="B79" s="188"/>
      <c r="C79" s="189"/>
      <c r="D79" s="189"/>
      <c r="E79" s="204" t="s">
        <v>303</v>
      </c>
      <c r="F79" s="231" t="n">
        <v>361</v>
      </c>
      <c r="G79" s="117" t="n">
        <v>85193</v>
      </c>
      <c r="H79" s="117" t="n">
        <v>228</v>
      </c>
      <c r="I79" s="117" t="n">
        <v>58607</v>
      </c>
      <c r="J79" s="117" t="n">
        <v>606</v>
      </c>
      <c r="K79" s="117" t="n">
        <v>202</v>
      </c>
      <c r="L79" s="117" t="n">
        <v>208</v>
      </c>
      <c r="M79" s="117" t="n">
        <v>27</v>
      </c>
      <c r="N79" s="117" t="n">
        <v>198</v>
      </c>
      <c r="O79" s="117" t="n">
        <v>61</v>
      </c>
      <c r="P79" s="117" t="n">
        <v>64</v>
      </c>
      <c r="Q79" s="117" t="n">
        <v>27</v>
      </c>
      <c r="R79" s="117" t="n">
        <v>30</v>
      </c>
      <c r="S79" s="117" t="n">
        <v>3</v>
      </c>
      <c r="T79" s="117" t="n">
        <v>5</v>
      </c>
      <c r="U79" s="117" t="n">
        <v>41</v>
      </c>
      <c r="V79" s="117" t="n">
        <v>41</v>
      </c>
      <c r="W79" s="117" t="n">
        <v>23</v>
      </c>
      <c r="X79" s="117" t="n">
        <v>27</v>
      </c>
      <c r="Y79" s="117" t="n">
        <v>3</v>
      </c>
      <c r="Z79" s="161" t="n">
        <v>4</v>
      </c>
      <c r="AA79" s="161" t="n">
        <v>1</v>
      </c>
      <c r="AB79" s="161" t="n">
        <v>1</v>
      </c>
      <c r="AC79" s="161" t="n">
        <v>28</v>
      </c>
      <c r="AD79" s="161" t="n">
        <v>28</v>
      </c>
      <c r="AE79" s="161" t="s">
        <v>82</v>
      </c>
      <c r="AF79" s="162" t="s">
        <v>82</v>
      </c>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2" hidden="false" customHeight="true" outlineLevel="0" collapsed="false">
      <c r="A80" s="202" t="n">
        <v>58</v>
      </c>
      <c r="B80" s="188"/>
      <c r="C80" s="189"/>
      <c r="D80" s="189"/>
      <c r="E80" s="204" t="s">
        <v>304</v>
      </c>
      <c r="F80" s="231" t="n">
        <v>203</v>
      </c>
      <c r="G80" s="117" t="n">
        <v>65214</v>
      </c>
      <c r="H80" s="117" t="n">
        <v>160</v>
      </c>
      <c r="I80" s="117" t="n">
        <v>55189</v>
      </c>
      <c r="J80" s="117" t="n">
        <v>651</v>
      </c>
      <c r="K80" s="117" t="n">
        <v>143</v>
      </c>
      <c r="L80" s="117" t="n">
        <v>150</v>
      </c>
      <c r="M80" s="117" t="n">
        <v>30</v>
      </c>
      <c r="N80" s="117" t="n">
        <v>255</v>
      </c>
      <c r="O80" s="117" t="n">
        <v>59</v>
      </c>
      <c r="P80" s="117" t="n">
        <v>63</v>
      </c>
      <c r="Q80" s="117" t="n">
        <v>35</v>
      </c>
      <c r="R80" s="117" t="n">
        <v>37</v>
      </c>
      <c r="S80" s="117" t="s">
        <v>82</v>
      </c>
      <c r="T80" s="117" t="s">
        <v>82</v>
      </c>
      <c r="U80" s="117" t="n">
        <v>51</v>
      </c>
      <c r="V80" s="117" t="n">
        <v>53</v>
      </c>
      <c r="W80" s="117" t="n">
        <v>39</v>
      </c>
      <c r="X80" s="117" t="n">
        <v>41</v>
      </c>
      <c r="Y80" s="117" t="n">
        <v>7</v>
      </c>
      <c r="Z80" s="161" t="n">
        <v>9</v>
      </c>
      <c r="AA80" s="161" t="n">
        <v>3</v>
      </c>
      <c r="AB80" s="161" t="n">
        <v>3</v>
      </c>
      <c r="AC80" s="161" t="n">
        <v>38</v>
      </c>
      <c r="AD80" s="161" t="n">
        <v>38</v>
      </c>
      <c r="AE80" s="161" t="n">
        <v>2</v>
      </c>
      <c r="AF80" s="162" t="n">
        <v>2</v>
      </c>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2" hidden="false" customHeight="true" outlineLevel="0" collapsed="false">
      <c r="A81" s="202" t="n">
        <v>59</v>
      </c>
      <c r="B81" s="188"/>
      <c r="C81" s="189"/>
      <c r="D81" s="189"/>
      <c r="E81" s="204" t="s">
        <v>305</v>
      </c>
      <c r="F81" s="231" t="n">
        <v>120</v>
      </c>
      <c r="G81" s="117" t="n">
        <v>52280</v>
      </c>
      <c r="H81" s="117" t="n">
        <v>114</v>
      </c>
      <c r="I81" s="117" t="n">
        <v>50320</v>
      </c>
      <c r="J81" s="117" t="n">
        <v>879</v>
      </c>
      <c r="K81" s="117" t="n">
        <v>107</v>
      </c>
      <c r="L81" s="117" t="n">
        <v>117</v>
      </c>
      <c r="M81" s="117" t="n">
        <v>38</v>
      </c>
      <c r="N81" s="117" t="n">
        <v>422</v>
      </c>
      <c r="O81" s="117" t="n">
        <v>61</v>
      </c>
      <c r="P81" s="117" t="n">
        <v>65</v>
      </c>
      <c r="Q81" s="117" t="n">
        <v>41</v>
      </c>
      <c r="R81" s="117" t="n">
        <v>55</v>
      </c>
      <c r="S81" s="117" t="n">
        <v>4</v>
      </c>
      <c r="T81" s="117" t="n">
        <v>16</v>
      </c>
      <c r="U81" s="117" t="n">
        <v>67</v>
      </c>
      <c r="V81" s="117" t="n">
        <v>73</v>
      </c>
      <c r="W81" s="117" t="n">
        <v>50</v>
      </c>
      <c r="X81" s="117" t="n">
        <v>63</v>
      </c>
      <c r="Y81" s="117" t="n">
        <v>19</v>
      </c>
      <c r="Z81" s="161" t="n">
        <v>28</v>
      </c>
      <c r="AA81" s="161" t="n">
        <v>4</v>
      </c>
      <c r="AB81" s="161" t="n">
        <v>4</v>
      </c>
      <c r="AC81" s="161" t="n">
        <v>29</v>
      </c>
      <c r="AD81" s="161" t="n">
        <v>29</v>
      </c>
      <c r="AE81" s="161" t="n">
        <v>6</v>
      </c>
      <c r="AF81" s="162" t="n">
        <v>7</v>
      </c>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2" hidden="false" customHeight="true" outlineLevel="0" collapsed="false">
      <c r="A82" s="202" t="n">
        <v>60</v>
      </c>
      <c r="B82" s="188"/>
      <c r="C82" s="189"/>
      <c r="D82" s="189"/>
      <c r="E82" s="204" t="s">
        <v>306</v>
      </c>
      <c r="F82" s="231" t="n">
        <v>151</v>
      </c>
      <c r="G82" s="117" t="n">
        <v>87429</v>
      </c>
      <c r="H82" s="117" t="n">
        <v>149</v>
      </c>
      <c r="I82" s="117" t="n">
        <v>86482</v>
      </c>
      <c r="J82" s="117" t="n">
        <v>2219</v>
      </c>
      <c r="K82" s="117" t="n">
        <v>142</v>
      </c>
      <c r="L82" s="117" t="n">
        <v>176</v>
      </c>
      <c r="M82" s="117" t="n">
        <v>80</v>
      </c>
      <c r="N82" s="117" t="n">
        <v>1259</v>
      </c>
      <c r="O82" s="117" t="n">
        <v>111</v>
      </c>
      <c r="P82" s="117" t="n">
        <v>132</v>
      </c>
      <c r="Q82" s="117" t="n">
        <v>76</v>
      </c>
      <c r="R82" s="117" t="n">
        <v>127</v>
      </c>
      <c r="S82" s="117" t="n">
        <v>12</v>
      </c>
      <c r="T82" s="117" t="n">
        <v>45</v>
      </c>
      <c r="U82" s="117" t="n">
        <v>108</v>
      </c>
      <c r="V82" s="117" t="n">
        <v>122</v>
      </c>
      <c r="W82" s="117" t="n">
        <v>113</v>
      </c>
      <c r="X82" s="117" t="n">
        <v>144</v>
      </c>
      <c r="Y82" s="117" t="n">
        <v>65</v>
      </c>
      <c r="Z82" s="161" t="n">
        <v>107</v>
      </c>
      <c r="AA82" s="161" t="n">
        <v>11</v>
      </c>
      <c r="AB82" s="161" t="n">
        <v>12</v>
      </c>
      <c r="AC82" s="161" t="n">
        <v>85</v>
      </c>
      <c r="AD82" s="161" t="n">
        <v>86</v>
      </c>
      <c r="AE82" s="161" t="n">
        <v>9</v>
      </c>
      <c r="AF82" s="162" t="n">
        <v>9</v>
      </c>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2" hidden="false" customHeight="true" outlineLevel="0" collapsed="false">
      <c r="A83" s="202" t="n">
        <v>61</v>
      </c>
      <c r="B83" s="188"/>
      <c r="C83" s="189"/>
      <c r="D83" s="189"/>
      <c r="E83" s="204" t="s">
        <v>307</v>
      </c>
      <c r="F83" s="231" t="n">
        <v>84</v>
      </c>
      <c r="G83" s="117" t="n">
        <v>97344</v>
      </c>
      <c r="H83" s="117" t="n">
        <v>84</v>
      </c>
      <c r="I83" s="117" t="n">
        <v>97344</v>
      </c>
      <c r="J83" s="117" t="n">
        <v>3142</v>
      </c>
      <c r="K83" s="117" t="n">
        <v>83</v>
      </c>
      <c r="L83" s="117" t="n">
        <v>258</v>
      </c>
      <c r="M83" s="117" t="n">
        <v>66</v>
      </c>
      <c r="N83" s="117" t="n">
        <v>1568</v>
      </c>
      <c r="O83" s="117" t="n">
        <v>72</v>
      </c>
      <c r="P83" s="117" t="n">
        <v>169</v>
      </c>
      <c r="Q83" s="117" t="n">
        <v>67</v>
      </c>
      <c r="R83" s="117" t="n">
        <v>304</v>
      </c>
      <c r="S83" s="117" t="n">
        <v>36</v>
      </c>
      <c r="T83" s="117" t="n">
        <v>160</v>
      </c>
      <c r="U83" s="117" t="n">
        <v>78</v>
      </c>
      <c r="V83" s="117" t="n">
        <v>172</v>
      </c>
      <c r="W83" s="117" t="n">
        <v>73</v>
      </c>
      <c r="X83" s="117" t="n">
        <v>171</v>
      </c>
      <c r="Y83" s="117" t="n">
        <v>74</v>
      </c>
      <c r="Z83" s="161" t="n">
        <v>201</v>
      </c>
      <c r="AA83" s="161" t="n">
        <v>31</v>
      </c>
      <c r="AB83" s="161" t="n">
        <v>39</v>
      </c>
      <c r="AC83" s="161" t="n">
        <v>72</v>
      </c>
      <c r="AD83" s="161" t="n">
        <v>84</v>
      </c>
      <c r="AE83" s="161" t="n">
        <v>15</v>
      </c>
      <c r="AF83" s="162" t="n">
        <v>16</v>
      </c>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2.75" hidden="false" customHeight="false" outlineLevel="0" collapsed="false">
      <c r="A84" s="187"/>
      <c r="B84" s="188"/>
      <c r="C84" s="189"/>
      <c r="D84" s="197" t="s">
        <v>308</v>
      </c>
      <c r="E84" s="224"/>
      <c r="F84" s="231"/>
      <c r="G84" s="117"/>
      <c r="H84" s="117"/>
      <c r="I84" s="117"/>
      <c r="J84" s="117"/>
      <c r="K84" s="117"/>
      <c r="L84" s="117"/>
      <c r="M84" s="117"/>
      <c r="N84" s="117"/>
      <c r="O84" s="117"/>
      <c r="P84" s="117"/>
      <c r="Q84" s="117"/>
      <c r="R84" s="117"/>
      <c r="S84" s="117"/>
      <c r="T84" s="117"/>
      <c r="U84" s="117"/>
      <c r="V84" s="117"/>
      <c r="W84" s="117"/>
      <c r="X84" s="117"/>
      <c r="Y84" s="117"/>
      <c r="Z84" s="161"/>
      <c r="AA84" s="161"/>
      <c r="AB84" s="161"/>
      <c r="AC84" s="161"/>
      <c r="AD84" s="161"/>
      <c r="AE84" s="161"/>
      <c r="AF84" s="162"/>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2" hidden="false" customHeight="true" outlineLevel="0" collapsed="false">
      <c r="A85" s="202" t="n">
        <v>62</v>
      </c>
      <c r="B85" s="188"/>
      <c r="C85" s="189"/>
      <c r="D85" s="189"/>
      <c r="E85" s="204" t="s">
        <v>309</v>
      </c>
      <c r="F85" s="231" t="n">
        <v>179</v>
      </c>
      <c r="G85" s="117" t="n">
        <v>8725</v>
      </c>
      <c r="H85" s="117" t="n">
        <v>15</v>
      </c>
      <c r="I85" s="117" t="n">
        <v>1577</v>
      </c>
      <c r="J85" s="117" t="n">
        <v>35</v>
      </c>
      <c r="K85" s="117" t="n">
        <v>6</v>
      </c>
      <c r="L85" s="117" t="n">
        <v>7</v>
      </c>
      <c r="M85" s="117" t="n">
        <v>1</v>
      </c>
      <c r="N85" s="117" t="n">
        <v>4</v>
      </c>
      <c r="O85" s="117" t="n">
        <v>5</v>
      </c>
      <c r="P85" s="117" t="n">
        <v>5</v>
      </c>
      <c r="Q85" s="117" t="n">
        <v>2</v>
      </c>
      <c r="R85" s="117" t="n">
        <v>2</v>
      </c>
      <c r="S85" s="117" t="n">
        <v>1</v>
      </c>
      <c r="T85" s="117" t="n">
        <v>2</v>
      </c>
      <c r="U85" s="117" t="n">
        <v>4</v>
      </c>
      <c r="V85" s="117" t="n">
        <v>4</v>
      </c>
      <c r="W85" s="117" t="n">
        <v>4</v>
      </c>
      <c r="X85" s="117" t="n">
        <v>6</v>
      </c>
      <c r="Y85" s="117" t="n">
        <v>1</v>
      </c>
      <c r="Z85" s="161" t="n">
        <v>3</v>
      </c>
      <c r="AA85" s="161" t="s">
        <v>82</v>
      </c>
      <c r="AB85" s="161" t="s">
        <v>82</v>
      </c>
      <c r="AC85" s="161" t="n">
        <v>2</v>
      </c>
      <c r="AD85" s="161" t="n">
        <v>2</v>
      </c>
      <c r="AE85" s="161" t="s">
        <v>82</v>
      </c>
      <c r="AF85" s="162" t="s">
        <v>82</v>
      </c>
      <c r="AG85" s="104"/>
      <c r="AH85" s="104"/>
      <c r="AI85" s="104"/>
      <c r="AJ85" s="104"/>
      <c r="AK85" s="104"/>
      <c r="AL85" s="104"/>
      <c r="AM85" s="104"/>
      <c r="AN85" s="104"/>
      <c r="AO85" s="104"/>
      <c r="AP85" s="104"/>
      <c r="AQ85" s="104"/>
      <c r="AR85" s="104"/>
      <c r="AS85" s="104"/>
      <c r="AT85" s="104"/>
      <c r="AU85" s="104"/>
      <c r="AV85" s="104"/>
      <c r="AW85" s="104"/>
      <c r="AX85" s="104"/>
      <c r="AY85" s="104"/>
    </row>
    <row r="86" s="85" customFormat="true" ht="15" hidden="false" customHeight="true" outlineLevel="0" collapsed="false">
      <c r="A86" s="190" t="n">
        <v>63</v>
      </c>
      <c r="B86" s="214" t="s">
        <v>82</v>
      </c>
      <c r="C86" s="215" t="s">
        <v>310</v>
      </c>
      <c r="D86" s="215"/>
      <c r="E86" s="215"/>
      <c r="F86" s="297" t="n">
        <v>339</v>
      </c>
      <c r="G86" s="226" t="n">
        <v>41900</v>
      </c>
      <c r="H86" s="226" t="n">
        <v>44</v>
      </c>
      <c r="I86" s="226" t="n">
        <v>11951</v>
      </c>
      <c r="J86" s="226" t="n">
        <v>53</v>
      </c>
      <c r="K86" s="226" t="n">
        <v>43</v>
      </c>
      <c r="L86" s="226" t="n">
        <v>43</v>
      </c>
      <c r="M86" s="226" t="s">
        <v>82</v>
      </c>
      <c r="N86" s="226" t="s">
        <v>82</v>
      </c>
      <c r="O86" s="226" t="s">
        <v>82</v>
      </c>
      <c r="P86" s="226" t="s">
        <v>82</v>
      </c>
      <c r="Q86" s="226" t="n">
        <v>1</v>
      </c>
      <c r="R86" s="226" t="n">
        <v>1</v>
      </c>
      <c r="S86" s="226" t="s">
        <v>82</v>
      </c>
      <c r="T86" s="226" t="s">
        <v>82</v>
      </c>
      <c r="U86" s="226" t="n">
        <v>9</v>
      </c>
      <c r="V86" s="226" t="n">
        <v>9</v>
      </c>
      <c r="W86" s="226" t="s">
        <v>82</v>
      </c>
      <c r="X86" s="226" t="s">
        <v>82</v>
      </c>
      <c r="Y86" s="226" t="s">
        <v>82</v>
      </c>
      <c r="Z86" s="386" t="s">
        <v>82</v>
      </c>
      <c r="AA86" s="386" t="s">
        <v>82</v>
      </c>
      <c r="AB86" s="386" t="s">
        <v>82</v>
      </c>
      <c r="AC86" s="386" t="s">
        <v>82</v>
      </c>
      <c r="AD86" s="386" t="s">
        <v>82</v>
      </c>
      <c r="AE86" s="386" t="s">
        <v>82</v>
      </c>
      <c r="AF86" s="387" t="s">
        <v>82</v>
      </c>
      <c r="AG86" s="374"/>
      <c r="AH86" s="374"/>
      <c r="AI86" s="374"/>
      <c r="AJ86" s="374"/>
      <c r="AK86" s="374"/>
      <c r="AL86" s="374"/>
      <c r="AM86" s="374"/>
      <c r="AN86" s="374"/>
      <c r="AO86" s="374"/>
      <c r="AP86" s="374"/>
      <c r="AQ86" s="374"/>
      <c r="AR86" s="374"/>
      <c r="AS86" s="374"/>
      <c r="AT86" s="374"/>
      <c r="AU86" s="374"/>
      <c r="AV86" s="374"/>
      <c r="AW86" s="374"/>
      <c r="AX86" s="374"/>
      <c r="AY86" s="374"/>
    </row>
    <row r="87" customFormat="false" ht="12.75" hidden="false" customHeight="false" outlineLevel="0" collapsed="false">
      <c r="A87" s="326"/>
      <c r="B87" s="196"/>
      <c r="C87" s="197" t="s">
        <v>281</v>
      </c>
      <c r="D87" s="197"/>
      <c r="E87" s="218"/>
      <c r="F87" s="231"/>
      <c r="G87" s="117"/>
      <c r="H87" s="117"/>
      <c r="I87" s="117"/>
      <c r="J87" s="117"/>
      <c r="K87" s="117"/>
      <c r="L87" s="117"/>
      <c r="M87" s="117"/>
      <c r="N87" s="117"/>
      <c r="O87" s="117"/>
      <c r="P87" s="117"/>
      <c r="Q87" s="117"/>
      <c r="R87" s="117"/>
      <c r="S87" s="117"/>
      <c r="T87" s="117"/>
      <c r="U87" s="117"/>
      <c r="V87" s="117"/>
      <c r="W87" s="117"/>
      <c r="X87" s="117"/>
      <c r="Y87" s="117"/>
      <c r="Z87" s="161"/>
      <c r="AA87" s="161"/>
      <c r="AB87" s="161"/>
      <c r="AC87" s="161"/>
      <c r="AD87" s="161"/>
      <c r="AE87" s="161"/>
      <c r="AF87" s="162"/>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2.75" hidden="false" customHeight="false" outlineLevel="0" collapsed="false">
      <c r="A88" s="326"/>
      <c r="B88" s="196"/>
      <c r="C88" s="227" t="s">
        <v>82</v>
      </c>
      <c r="D88" s="197" t="s">
        <v>311</v>
      </c>
      <c r="E88" s="218"/>
      <c r="F88" s="231"/>
      <c r="G88" s="117"/>
      <c r="H88" s="117"/>
      <c r="I88" s="117"/>
      <c r="J88" s="117"/>
      <c r="K88" s="117"/>
      <c r="L88" s="117"/>
      <c r="M88" s="117"/>
      <c r="N88" s="117"/>
      <c r="O88" s="117"/>
      <c r="P88" s="117"/>
      <c r="Q88" s="117"/>
      <c r="R88" s="117"/>
      <c r="S88" s="117"/>
      <c r="T88" s="117"/>
      <c r="U88" s="117"/>
      <c r="V88" s="117"/>
      <c r="W88" s="117"/>
      <c r="X88" s="117"/>
      <c r="Y88" s="117"/>
      <c r="Z88" s="161"/>
      <c r="AA88" s="161"/>
      <c r="AB88" s="161"/>
      <c r="AC88" s="161"/>
      <c r="AD88" s="161"/>
      <c r="AE88" s="161"/>
      <c r="AF88" s="162"/>
      <c r="AG88" s="104"/>
      <c r="AH88" s="104"/>
      <c r="AI88" s="104"/>
      <c r="AJ88" s="104"/>
      <c r="AK88" s="104"/>
      <c r="AL88" s="104"/>
      <c r="AM88" s="104"/>
      <c r="AN88" s="104"/>
      <c r="AO88" s="104"/>
      <c r="AP88" s="104"/>
      <c r="AQ88" s="104"/>
      <c r="AR88" s="104"/>
      <c r="AS88" s="104"/>
      <c r="AT88" s="104"/>
      <c r="AU88" s="104"/>
      <c r="AV88" s="104"/>
      <c r="AW88" s="104"/>
      <c r="AX88" s="104"/>
      <c r="AY88" s="104"/>
    </row>
    <row r="89" customFormat="false" ht="12.75" hidden="false" customHeight="false" outlineLevel="0" collapsed="false">
      <c r="A89" s="195"/>
      <c r="B89" s="196"/>
      <c r="C89" s="227"/>
      <c r="D89" s="197" t="s">
        <v>312</v>
      </c>
      <c r="E89" s="218"/>
      <c r="F89" s="231"/>
      <c r="G89" s="117"/>
      <c r="H89" s="117"/>
      <c r="I89" s="117"/>
      <c r="J89" s="117"/>
      <c r="K89" s="117"/>
      <c r="L89" s="117"/>
      <c r="M89" s="117"/>
      <c r="N89" s="117"/>
      <c r="O89" s="117"/>
      <c r="P89" s="117"/>
      <c r="Q89" s="117"/>
      <c r="R89" s="117"/>
      <c r="S89" s="117"/>
      <c r="T89" s="117"/>
      <c r="U89" s="117"/>
      <c r="V89" s="117"/>
      <c r="W89" s="117"/>
      <c r="X89" s="117"/>
      <c r="Y89" s="117"/>
      <c r="Z89" s="161"/>
      <c r="AA89" s="161"/>
      <c r="AB89" s="161"/>
      <c r="AC89" s="161"/>
      <c r="AD89" s="161"/>
      <c r="AE89" s="161"/>
      <c r="AF89" s="162"/>
      <c r="AG89" s="104"/>
      <c r="AH89" s="104"/>
      <c r="AI89" s="104"/>
      <c r="AJ89" s="104"/>
      <c r="AK89" s="104"/>
      <c r="AL89" s="104"/>
      <c r="AM89" s="104"/>
      <c r="AN89" s="104"/>
      <c r="AO89" s="104"/>
      <c r="AP89" s="104"/>
      <c r="AQ89" s="104"/>
      <c r="AR89" s="104"/>
      <c r="AS89" s="104"/>
      <c r="AT89" s="104"/>
      <c r="AU89" s="104"/>
      <c r="AV89" s="104"/>
      <c r="AW89" s="104"/>
      <c r="AX89" s="104"/>
      <c r="AY89" s="104"/>
    </row>
    <row r="90" s="85" customFormat="true" ht="12.75" hidden="false" customHeight="false" outlineLevel="0" collapsed="false">
      <c r="A90" s="205" t="n">
        <v>64</v>
      </c>
      <c r="B90" s="228"/>
      <c r="C90" s="229"/>
      <c r="D90" s="230" t="s">
        <v>313</v>
      </c>
      <c r="E90" s="230"/>
      <c r="F90" s="271" t="n">
        <v>281</v>
      </c>
      <c r="G90" s="120" t="n">
        <v>41900</v>
      </c>
      <c r="H90" s="120" t="n">
        <v>44</v>
      </c>
      <c r="I90" s="120" t="n">
        <v>11951</v>
      </c>
      <c r="J90" s="120" t="n">
        <v>53</v>
      </c>
      <c r="K90" s="120" t="n">
        <v>43</v>
      </c>
      <c r="L90" s="120" t="n">
        <v>43</v>
      </c>
      <c r="M90" s="120" t="s">
        <v>82</v>
      </c>
      <c r="N90" s="120" t="s">
        <v>82</v>
      </c>
      <c r="O90" s="120" t="s">
        <v>82</v>
      </c>
      <c r="P90" s="120" t="s">
        <v>82</v>
      </c>
      <c r="Q90" s="120" t="n">
        <v>1</v>
      </c>
      <c r="R90" s="120" t="n">
        <v>1</v>
      </c>
      <c r="S90" s="120" t="s">
        <v>82</v>
      </c>
      <c r="T90" s="120" t="s">
        <v>82</v>
      </c>
      <c r="U90" s="120" t="n">
        <v>9</v>
      </c>
      <c r="V90" s="120" t="n">
        <v>9</v>
      </c>
      <c r="W90" s="120" t="s">
        <v>82</v>
      </c>
      <c r="X90" s="120" t="s">
        <v>82</v>
      </c>
      <c r="Y90" s="120" t="s">
        <v>82</v>
      </c>
      <c r="Z90" s="332" t="s">
        <v>82</v>
      </c>
      <c r="AA90" s="332" t="s">
        <v>82</v>
      </c>
      <c r="AB90" s="332" t="s">
        <v>82</v>
      </c>
      <c r="AC90" s="332" t="s">
        <v>82</v>
      </c>
      <c r="AD90" s="332" t="s">
        <v>82</v>
      </c>
      <c r="AE90" s="332" t="s">
        <v>82</v>
      </c>
      <c r="AF90" s="392" t="s">
        <v>82</v>
      </c>
      <c r="AG90" s="374"/>
      <c r="AH90" s="374"/>
      <c r="AI90" s="374"/>
      <c r="AJ90" s="374"/>
      <c r="AK90" s="374"/>
      <c r="AL90" s="374"/>
      <c r="AM90" s="374"/>
      <c r="AN90" s="374"/>
      <c r="AO90" s="374"/>
      <c r="AP90" s="374"/>
      <c r="AQ90" s="374"/>
      <c r="AR90" s="374"/>
      <c r="AS90" s="374"/>
      <c r="AT90" s="374"/>
      <c r="AU90" s="374"/>
      <c r="AV90" s="374"/>
      <c r="AW90" s="374"/>
      <c r="AX90" s="374"/>
      <c r="AY90" s="374"/>
    </row>
    <row r="91" customFormat="false" ht="12" hidden="false" customHeight="true" outlineLevel="0" collapsed="false">
      <c r="A91" s="202" t="n">
        <v>65</v>
      </c>
      <c r="B91" s="223"/>
      <c r="C91" s="160"/>
      <c r="D91" s="189"/>
      <c r="E91" s="204" t="s">
        <v>290</v>
      </c>
      <c r="F91" s="231" t="n">
        <v>130</v>
      </c>
      <c r="G91" s="117" t="n">
        <v>5845</v>
      </c>
      <c r="H91" s="117" t="n">
        <v>9</v>
      </c>
      <c r="I91" s="117" t="n">
        <v>562</v>
      </c>
      <c r="J91" s="117" t="n">
        <v>9</v>
      </c>
      <c r="K91" s="117" t="n">
        <v>9</v>
      </c>
      <c r="L91" s="117" t="n">
        <v>9</v>
      </c>
      <c r="M91" s="117" t="s">
        <v>82</v>
      </c>
      <c r="N91" s="117" t="s">
        <v>82</v>
      </c>
      <c r="O91" s="117" t="s">
        <v>82</v>
      </c>
      <c r="P91" s="117" t="s">
        <v>82</v>
      </c>
      <c r="Q91" s="117" t="s">
        <v>82</v>
      </c>
      <c r="R91" s="117" t="s">
        <v>82</v>
      </c>
      <c r="S91" s="117" t="s">
        <v>82</v>
      </c>
      <c r="T91" s="117" t="s">
        <v>82</v>
      </c>
      <c r="U91" s="117" t="s">
        <v>82</v>
      </c>
      <c r="V91" s="117" t="s">
        <v>82</v>
      </c>
      <c r="W91" s="117" t="s">
        <v>82</v>
      </c>
      <c r="X91" s="117" t="s">
        <v>82</v>
      </c>
      <c r="Y91" s="117" t="s">
        <v>82</v>
      </c>
      <c r="Z91" s="161" t="s">
        <v>82</v>
      </c>
      <c r="AA91" s="161" t="s">
        <v>82</v>
      </c>
      <c r="AB91" s="161" t="s">
        <v>82</v>
      </c>
      <c r="AC91" s="161" t="s">
        <v>82</v>
      </c>
      <c r="AD91" s="161" t="s">
        <v>82</v>
      </c>
      <c r="AE91" s="161" t="s">
        <v>82</v>
      </c>
      <c r="AF91" s="162" t="s">
        <v>82</v>
      </c>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2" hidden="false" customHeight="true" outlineLevel="0" collapsed="false">
      <c r="A92" s="202" t="n">
        <v>66</v>
      </c>
      <c r="B92" s="223"/>
      <c r="C92" s="160"/>
      <c r="D92" s="189"/>
      <c r="E92" s="204" t="s">
        <v>291</v>
      </c>
      <c r="F92" s="231" t="n">
        <v>77</v>
      </c>
      <c r="G92" s="117" t="n">
        <v>10572</v>
      </c>
      <c r="H92" s="117" t="n">
        <v>9</v>
      </c>
      <c r="I92" s="117" t="n">
        <v>1254</v>
      </c>
      <c r="J92" s="117" t="n">
        <v>11</v>
      </c>
      <c r="K92" s="117" t="n">
        <v>8</v>
      </c>
      <c r="L92" s="117" t="n">
        <v>8</v>
      </c>
      <c r="M92" s="117" t="s">
        <v>82</v>
      </c>
      <c r="N92" s="117" t="s">
        <v>82</v>
      </c>
      <c r="O92" s="117" t="s">
        <v>82</v>
      </c>
      <c r="P92" s="117" t="s">
        <v>82</v>
      </c>
      <c r="Q92" s="117" t="s">
        <v>82</v>
      </c>
      <c r="R92" s="117" t="s">
        <v>82</v>
      </c>
      <c r="S92" s="117" t="s">
        <v>82</v>
      </c>
      <c r="T92" s="117" t="s">
        <v>82</v>
      </c>
      <c r="U92" s="117" t="n">
        <v>3</v>
      </c>
      <c r="V92" s="117" t="n">
        <v>3</v>
      </c>
      <c r="W92" s="117" t="s">
        <v>82</v>
      </c>
      <c r="X92" s="117" t="s">
        <v>82</v>
      </c>
      <c r="Y92" s="117" t="s">
        <v>82</v>
      </c>
      <c r="Z92" s="161" t="s">
        <v>82</v>
      </c>
      <c r="AA92" s="161" t="s">
        <v>82</v>
      </c>
      <c r="AB92" s="161" t="s">
        <v>82</v>
      </c>
      <c r="AC92" s="161" t="s">
        <v>82</v>
      </c>
      <c r="AD92" s="161" t="s">
        <v>82</v>
      </c>
      <c r="AE92" s="161" t="s">
        <v>82</v>
      </c>
      <c r="AF92" s="162" t="s">
        <v>82</v>
      </c>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2" hidden="false" customHeight="true" outlineLevel="0" collapsed="false">
      <c r="A93" s="202" t="n">
        <v>67</v>
      </c>
      <c r="B93" s="223"/>
      <c r="C93" s="160"/>
      <c r="D93" s="189"/>
      <c r="E93" s="204" t="s">
        <v>292</v>
      </c>
      <c r="F93" s="231" t="n">
        <v>66</v>
      </c>
      <c r="G93" s="117" t="n">
        <v>20645</v>
      </c>
      <c r="H93" s="117" t="n">
        <v>21</v>
      </c>
      <c r="I93" s="117" t="n">
        <v>6968</v>
      </c>
      <c r="J93" s="117" t="n">
        <v>27</v>
      </c>
      <c r="K93" s="117" t="n">
        <v>21</v>
      </c>
      <c r="L93" s="117" t="n">
        <v>21</v>
      </c>
      <c r="M93" s="117" t="s">
        <v>82</v>
      </c>
      <c r="N93" s="117" t="s">
        <v>82</v>
      </c>
      <c r="O93" s="117" t="s">
        <v>82</v>
      </c>
      <c r="P93" s="117" t="s">
        <v>82</v>
      </c>
      <c r="Q93" s="117" t="s">
        <v>82</v>
      </c>
      <c r="R93" s="117" t="s">
        <v>82</v>
      </c>
      <c r="S93" s="117" t="s">
        <v>82</v>
      </c>
      <c r="T93" s="117" t="s">
        <v>82</v>
      </c>
      <c r="U93" s="117" t="n">
        <v>6</v>
      </c>
      <c r="V93" s="117" t="n">
        <v>6</v>
      </c>
      <c r="W93" s="117" t="s">
        <v>82</v>
      </c>
      <c r="X93" s="117" t="s">
        <v>82</v>
      </c>
      <c r="Y93" s="117" t="s">
        <v>82</v>
      </c>
      <c r="Z93" s="161" t="s">
        <v>82</v>
      </c>
      <c r="AA93" s="161" t="s">
        <v>82</v>
      </c>
      <c r="AB93" s="161" t="s">
        <v>82</v>
      </c>
      <c r="AC93" s="161" t="s">
        <v>82</v>
      </c>
      <c r="AD93" s="161" t="s">
        <v>82</v>
      </c>
      <c r="AE93" s="161" t="s">
        <v>82</v>
      </c>
      <c r="AF93" s="162" t="s">
        <v>82</v>
      </c>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2" hidden="false" customHeight="true" outlineLevel="0" collapsed="false">
      <c r="A94" s="202" t="n">
        <v>68</v>
      </c>
      <c r="B94" s="223"/>
      <c r="C94" s="160"/>
      <c r="D94" s="189"/>
      <c r="E94" s="204" t="s">
        <v>314</v>
      </c>
      <c r="F94" s="231" t="n">
        <v>8</v>
      </c>
      <c r="G94" s="117" t="n">
        <v>4838</v>
      </c>
      <c r="H94" s="117" t="n">
        <v>5</v>
      </c>
      <c r="I94" s="117" t="n">
        <v>3167</v>
      </c>
      <c r="J94" s="117" t="n">
        <v>6</v>
      </c>
      <c r="K94" s="117" t="n">
        <v>5</v>
      </c>
      <c r="L94" s="117" t="n">
        <v>5</v>
      </c>
      <c r="M94" s="117" t="s">
        <v>82</v>
      </c>
      <c r="N94" s="117" t="s">
        <v>82</v>
      </c>
      <c r="O94" s="117" t="s">
        <v>82</v>
      </c>
      <c r="P94" s="117" t="s">
        <v>82</v>
      </c>
      <c r="Q94" s="117" t="n">
        <v>1</v>
      </c>
      <c r="R94" s="117" t="n">
        <v>1</v>
      </c>
      <c r="S94" s="117" t="s">
        <v>82</v>
      </c>
      <c r="T94" s="117" t="s">
        <v>82</v>
      </c>
      <c r="U94" s="117" t="s">
        <v>82</v>
      </c>
      <c r="V94" s="117" t="s">
        <v>82</v>
      </c>
      <c r="W94" s="117" t="s">
        <v>82</v>
      </c>
      <c r="X94" s="117" t="s">
        <v>82</v>
      </c>
      <c r="Y94" s="117" t="s">
        <v>82</v>
      </c>
      <c r="Z94" s="161" t="s">
        <v>82</v>
      </c>
      <c r="AA94" s="161" t="s">
        <v>82</v>
      </c>
      <c r="AB94" s="161" t="s">
        <v>82</v>
      </c>
      <c r="AC94" s="161" t="s">
        <v>82</v>
      </c>
      <c r="AD94" s="161" t="s">
        <v>82</v>
      </c>
      <c r="AE94" s="161" t="s">
        <v>82</v>
      </c>
      <c r="AF94" s="162" t="s">
        <v>82</v>
      </c>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2" hidden="false" customHeight="true" outlineLevel="0" collapsed="false">
      <c r="A95" s="202" t="n">
        <v>69</v>
      </c>
      <c r="B95" s="223"/>
      <c r="C95" s="160"/>
      <c r="D95" s="189"/>
      <c r="E95" s="204" t="s">
        <v>284</v>
      </c>
      <c r="F95" s="231" t="s">
        <v>82</v>
      </c>
      <c r="G95" s="117" t="s">
        <v>82</v>
      </c>
      <c r="H95" s="117" t="s">
        <v>82</v>
      </c>
      <c r="I95" s="117" t="s">
        <v>82</v>
      </c>
      <c r="J95" s="117" t="s">
        <v>82</v>
      </c>
      <c r="K95" s="117" t="s">
        <v>82</v>
      </c>
      <c r="L95" s="117" t="s">
        <v>82</v>
      </c>
      <c r="M95" s="117" t="s">
        <v>82</v>
      </c>
      <c r="N95" s="117" t="s">
        <v>82</v>
      </c>
      <c r="O95" s="117" t="s">
        <v>82</v>
      </c>
      <c r="P95" s="117" t="s">
        <v>82</v>
      </c>
      <c r="Q95" s="117" t="s">
        <v>82</v>
      </c>
      <c r="R95" s="117" t="s">
        <v>82</v>
      </c>
      <c r="S95" s="117" t="s">
        <v>82</v>
      </c>
      <c r="T95" s="117" t="s">
        <v>82</v>
      </c>
      <c r="U95" s="117" t="s">
        <v>82</v>
      </c>
      <c r="V95" s="117" t="s">
        <v>82</v>
      </c>
      <c r="W95" s="117" t="s">
        <v>82</v>
      </c>
      <c r="X95" s="117" t="s">
        <v>82</v>
      </c>
      <c r="Y95" s="117" t="s">
        <v>82</v>
      </c>
      <c r="Z95" s="161" t="s">
        <v>82</v>
      </c>
      <c r="AA95" s="161" t="s">
        <v>82</v>
      </c>
      <c r="AB95" s="161" t="s">
        <v>82</v>
      </c>
      <c r="AC95" s="161" t="s">
        <v>82</v>
      </c>
      <c r="AD95" s="161" t="s">
        <v>82</v>
      </c>
      <c r="AE95" s="161" t="s">
        <v>82</v>
      </c>
      <c r="AF95" s="162" t="s">
        <v>82</v>
      </c>
      <c r="AG95" s="104"/>
      <c r="AH95" s="104"/>
      <c r="AI95" s="104"/>
      <c r="AJ95" s="104"/>
      <c r="AK95" s="104"/>
      <c r="AL95" s="104"/>
      <c r="AM95" s="104"/>
      <c r="AN95" s="104"/>
      <c r="AO95" s="104"/>
      <c r="AP95" s="104"/>
      <c r="AQ95" s="104"/>
      <c r="AR95" s="104"/>
      <c r="AS95" s="104"/>
      <c r="AT95" s="104"/>
      <c r="AU95" s="104"/>
      <c r="AV95" s="104"/>
      <c r="AW95" s="104"/>
      <c r="AX95" s="104"/>
      <c r="AY95" s="104"/>
    </row>
    <row r="96" s="85" customFormat="true" ht="12.75" hidden="false" customHeight="false" outlineLevel="0" collapsed="false">
      <c r="A96" s="205" t="n">
        <v>70</v>
      </c>
      <c r="B96" s="232"/>
      <c r="C96" s="229" t="s">
        <v>82</v>
      </c>
      <c r="D96" s="230" t="s">
        <v>315</v>
      </c>
      <c r="E96" s="230"/>
      <c r="F96" s="271" t="n">
        <v>58</v>
      </c>
      <c r="G96" s="120" t="s">
        <v>82</v>
      </c>
      <c r="H96" s="120" t="s">
        <v>82</v>
      </c>
      <c r="I96" s="120" t="s">
        <v>82</v>
      </c>
      <c r="J96" s="120" t="s">
        <v>82</v>
      </c>
      <c r="K96" s="120" t="s">
        <v>82</v>
      </c>
      <c r="L96" s="120" t="s">
        <v>82</v>
      </c>
      <c r="M96" s="120" t="s">
        <v>82</v>
      </c>
      <c r="N96" s="120" t="s">
        <v>82</v>
      </c>
      <c r="O96" s="120" t="s">
        <v>82</v>
      </c>
      <c r="P96" s="120" t="s">
        <v>82</v>
      </c>
      <c r="Q96" s="120" t="s">
        <v>82</v>
      </c>
      <c r="R96" s="120" t="s">
        <v>82</v>
      </c>
      <c r="S96" s="120" t="s">
        <v>82</v>
      </c>
      <c r="T96" s="120" t="s">
        <v>82</v>
      </c>
      <c r="U96" s="120" t="s">
        <v>82</v>
      </c>
      <c r="V96" s="120" t="s">
        <v>82</v>
      </c>
      <c r="W96" s="120" t="s">
        <v>82</v>
      </c>
      <c r="X96" s="120" t="s">
        <v>82</v>
      </c>
      <c r="Y96" s="120" t="s">
        <v>82</v>
      </c>
      <c r="Z96" s="332" t="s">
        <v>82</v>
      </c>
      <c r="AA96" s="332" t="s">
        <v>82</v>
      </c>
      <c r="AB96" s="332" t="s">
        <v>82</v>
      </c>
      <c r="AC96" s="332" t="s">
        <v>82</v>
      </c>
      <c r="AD96" s="332" t="s">
        <v>82</v>
      </c>
      <c r="AE96" s="332" t="s">
        <v>82</v>
      </c>
      <c r="AF96" s="392" t="s">
        <v>82</v>
      </c>
      <c r="AG96" s="374"/>
      <c r="AH96" s="374"/>
      <c r="AI96" s="374"/>
      <c r="AJ96" s="374"/>
      <c r="AK96" s="374"/>
      <c r="AL96" s="374"/>
      <c r="AM96" s="374"/>
      <c r="AN96" s="374"/>
      <c r="AO96" s="374"/>
      <c r="AP96" s="374"/>
      <c r="AQ96" s="374"/>
      <c r="AR96" s="374"/>
      <c r="AS96" s="374"/>
      <c r="AT96" s="374"/>
      <c r="AU96" s="374"/>
      <c r="AV96" s="374"/>
      <c r="AW96" s="374"/>
      <c r="AX96" s="374"/>
      <c r="AY96" s="374"/>
    </row>
    <row r="97" customFormat="false" ht="15" hidden="false" customHeight="true" outlineLevel="0" collapsed="false">
      <c r="A97" s="234"/>
      <c r="B97" s="210" t="s">
        <v>316</v>
      </c>
      <c r="C97" s="211"/>
      <c r="D97" s="235"/>
      <c r="E97" s="236"/>
      <c r="F97" s="231"/>
      <c r="G97" s="117"/>
      <c r="H97" s="117"/>
      <c r="I97" s="117"/>
      <c r="J97" s="117"/>
      <c r="K97" s="117"/>
      <c r="L97" s="117"/>
      <c r="M97" s="117"/>
      <c r="N97" s="117"/>
      <c r="O97" s="117"/>
      <c r="P97" s="117"/>
      <c r="Q97" s="117"/>
      <c r="R97" s="117"/>
      <c r="S97" s="117"/>
      <c r="T97" s="117"/>
      <c r="U97" s="117"/>
      <c r="V97" s="117"/>
      <c r="W97" s="117"/>
      <c r="X97" s="117"/>
      <c r="Y97" s="117"/>
      <c r="Z97" s="161"/>
      <c r="AA97" s="161"/>
      <c r="AB97" s="161"/>
      <c r="AC97" s="161"/>
      <c r="AD97" s="161"/>
      <c r="AE97" s="161"/>
      <c r="AF97" s="162"/>
      <c r="AG97" s="104"/>
      <c r="AH97" s="104"/>
      <c r="AI97" s="104"/>
      <c r="AJ97" s="104"/>
      <c r="AK97" s="104"/>
      <c r="AL97" s="104"/>
      <c r="AM97" s="104"/>
      <c r="AN97" s="104"/>
      <c r="AO97" s="104"/>
      <c r="AP97" s="104"/>
      <c r="AQ97" s="104"/>
      <c r="AR97" s="104"/>
      <c r="AS97" s="104"/>
      <c r="AT97" s="104"/>
      <c r="AU97" s="104"/>
      <c r="AV97" s="104"/>
      <c r="AW97" s="104"/>
      <c r="AX97" s="104"/>
      <c r="AY97" s="104"/>
    </row>
    <row r="98" s="85" customFormat="true" ht="15" hidden="false" customHeight="true" outlineLevel="0" collapsed="false">
      <c r="A98" s="237" t="n">
        <v>71</v>
      </c>
      <c r="B98" s="238" t="s">
        <v>317</v>
      </c>
      <c r="C98" s="238"/>
      <c r="D98" s="238"/>
      <c r="E98" s="238"/>
      <c r="F98" s="388" t="n">
        <v>8</v>
      </c>
      <c r="G98" s="240" t="n">
        <v>880</v>
      </c>
      <c r="H98" s="240" t="n">
        <v>8</v>
      </c>
      <c r="I98" s="240" t="n">
        <v>880</v>
      </c>
      <c r="J98" s="240" t="n">
        <v>40</v>
      </c>
      <c r="K98" s="240" t="n">
        <v>8</v>
      </c>
      <c r="L98" s="240" t="n">
        <v>9</v>
      </c>
      <c r="M98" s="240" t="n">
        <v>3</v>
      </c>
      <c r="N98" s="240" t="n">
        <v>4</v>
      </c>
      <c r="O98" s="240" t="n">
        <v>3</v>
      </c>
      <c r="P98" s="240" t="n">
        <v>3</v>
      </c>
      <c r="Q98" s="240" t="n">
        <v>3</v>
      </c>
      <c r="R98" s="240" t="n">
        <v>9</v>
      </c>
      <c r="S98" s="240" t="n">
        <v>1</v>
      </c>
      <c r="T98" s="240" t="n">
        <v>4</v>
      </c>
      <c r="U98" s="240" t="n">
        <v>4</v>
      </c>
      <c r="V98" s="240" t="n">
        <v>6</v>
      </c>
      <c r="W98" s="240" t="n">
        <v>1</v>
      </c>
      <c r="X98" s="240" t="n">
        <v>1</v>
      </c>
      <c r="Y98" s="240" t="s">
        <v>82</v>
      </c>
      <c r="Z98" s="443" t="s">
        <v>82</v>
      </c>
      <c r="AA98" s="443" t="n">
        <v>2</v>
      </c>
      <c r="AB98" s="443" t="n">
        <v>2</v>
      </c>
      <c r="AC98" s="443" t="n">
        <v>2</v>
      </c>
      <c r="AD98" s="443" t="n">
        <v>2</v>
      </c>
      <c r="AE98" s="443" t="s">
        <v>82</v>
      </c>
      <c r="AF98" s="393" t="s">
        <v>82</v>
      </c>
      <c r="AG98" s="374"/>
      <c r="AH98" s="374"/>
      <c r="AI98" s="374"/>
      <c r="AJ98" s="374"/>
      <c r="AK98" s="374"/>
      <c r="AL98" s="374"/>
      <c r="AM98" s="374"/>
      <c r="AN98" s="374"/>
      <c r="AO98" s="374"/>
      <c r="AP98" s="374"/>
      <c r="AQ98" s="374"/>
      <c r="AR98" s="374"/>
      <c r="AS98" s="374"/>
      <c r="AT98" s="374"/>
      <c r="AU98" s="374"/>
      <c r="AV98" s="374"/>
      <c r="AW98" s="374"/>
      <c r="AX98" s="374"/>
      <c r="AY98" s="374"/>
    </row>
    <row r="99" customFormat="false" ht="11.25" hidden="false" customHeight="false" outlineLevel="0" collapsed="false">
      <c r="F99" s="104"/>
      <c r="G99" s="104"/>
      <c r="H99" s="104"/>
      <c r="I99" s="104"/>
      <c r="J99" s="104"/>
      <c r="K99" s="104"/>
      <c r="L99" s="104"/>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2.75" hidden="false" customHeight="false" outlineLevel="0" collapsed="false">
      <c r="A100" s="104" t="s">
        <v>164</v>
      </c>
      <c r="B100" s="167" t="s">
        <v>728</v>
      </c>
      <c r="F100" s="104"/>
      <c r="G100" s="104"/>
      <c r="H100" s="104"/>
      <c r="I100" s="104"/>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2.75" hidden="false" customHeight="false" outlineLevel="0" collapsed="false">
      <c r="A101" s="104"/>
      <c r="B101" s="167" t="s">
        <v>319</v>
      </c>
      <c r="F101" s="104"/>
      <c r="G101" s="104"/>
      <c r="H101" s="104"/>
      <c r="I101" s="104"/>
      <c r="J101" s="104"/>
      <c r="K101" s="104"/>
      <c r="L101" s="104"/>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1.25" hidden="false" customHeight="false" outlineLevel="0" collapsed="false">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1.25" hidden="false" customHeight="false" outlineLevel="0" collapsed="false">
      <c r="F103" s="104"/>
      <c r="G103" s="104"/>
      <c r="H103" s="104"/>
      <c r="I103" s="104"/>
      <c r="J103" s="104"/>
      <c r="K103" s="104"/>
      <c r="L103" s="104"/>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1.25" hidden="false" customHeight="false" outlineLevel="0" collapsed="false">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1.25" hidden="false" customHeight="false" outlineLevel="0" collapsed="false">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1.25" hidden="false" customHeight="false" outlineLevel="0" collapsed="false">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1.25" hidden="false" customHeight="false" outlineLevel="0" collapsed="false">
      <c r="F107" s="104"/>
      <c r="G107" s="104"/>
      <c r="H107" s="104"/>
      <c r="I107" s="104"/>
      <c r="J107" s="104"/>
      <c r="K107" s="104"/>
      <c r="L107" s="104"/>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customFormat="false" ht="11.25" hidden="false" customHeight="false" outlineLevel="0" collapsed="false">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row>
    <row r="109" customFormat="false" ht="11.25" hidden="false" customHeight="false" outlineLevel="0" collapsed="false">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1.25" hidden="false" customHeight="false" outlineLevel="0" collapsed="false">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1.25" hidden="false" customHeight="false" outlineLevel="0" collapsed="false">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1.25" hidden="false" customHeight="false" outlineLevel="0" collapsed="false">
      <c r="F112" s="104"/>
      <c r="G112" s="104"/>
      <c r="H112" s="104"/>
      <c r="I112" s="104"/>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1.25" hidden="false" customHeight="false" outlineLevel="0" collapsed="false">
      <c r="F113" s="104"/>
      <c r="G113" s="104"/>
      <c r="H113" s="104"/>
      <c r="I113" s="104"/>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1.25" hidden="false" customHeight="false" outlineLevel="0" collapsed="false">
      <c r="F114" s="104"/>
      <c r="G114" s="104"/>
      <c r="H114" s="104"/>
      <c r="I114" s="104"/>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1.25" hidden="false" customHeight="false" outlineLevel="0" collapsed="false">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1.25" hidden="false" customHeight="false" outlineLevel="0" collapsed="false">
      <c r="F116" s="104"/>
      <c r="G116" s="104"/>
      <c r="H116" s="104"/>
      <c r="I116" s="104"/>
      <c r="J116" s="104"/>
      <c r="K116" s="104"/>
      <c r="L116" s="104"/>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1.25" hidden="false" customHeight="false" outlineLevel="0" collapsed="false">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1.25" hidden="false" customHeight="false" outlineLevel="0" collapsed="false">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1.25" hidden="false" customHeight="false" outlineLevel="0" collapsed="false">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1.25" hidden="false" customHeight="false" outlineLevel="0" collapsed="false">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1.25" hidden="false" customHeight="false" outlineLevel="0" collapsed="false">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1.25" hidden="false" customHeight="false" outlineLevel="0" collapsed="false">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1.25" hidden="false" customHeight="false" outlineLevel="0" collapsed="false">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1.25" hidden="false" customHeight="false" outlineLevel="0" collapsed="false">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1.25" hidden="false" customHeight="false" outlineLevel="0" collapsed="false">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1.25" hidden="false" customHeight="false" outlineLevel="0" collapsed="false">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1.25" hidden="false" customHeight="false" outlineLevel="0" collapsed="false">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1.25" hidden="false" customHeight="false" outlineLevel="0" collapsed="false">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row>
  </sheetData>
  <mergeCells count="62">
    <mergeCell ref="A1:AF1"/>
    <mergeCell ref="A2:AF2"/>
    <mergeCell ref="A3:AF3"/>
    <mergeCell ref="F6:J6"/>
    <mergeCell ref="K6:AF6"/>
    <mergeCell ref="H7:J7"/>
    <mergeCell ref="O7:P7"/>
    <mergeCell ref="W7:X7"/>
    <mergeCell ref="Y7:Z7"/>
    <mergeCell ref="AA7:AB7"/>
    <mergeCell ref="F8:G8"/>
    <mergeCell ref="H8:J8"/>
    <mergeCell ref="K8:L8"/>
    <mergeCell ref="M8:N8"/>
    <mergeCell ref="O8:P8"/>
    <mergeCell ref="Q8:R8"/>
    <mergeCell ref="S8:T8"/>
    <mergeCell ref="U8:V8"/>
    <mergeCell ref="W8:X8"/>
    <mergeCell ref="Y8:Z8"/>
    <mergeCell ref="AA8:AB8"/>
    <mergeCell ref="AC8:AD8"/>
    <mergeCell ref="AE8:AF8"/>
    <mergeCell ref="B9:E9"/>
    <mergeCell ref="F9:G9"/>
    <mergeCell ref="H9:J9"/>
    <mergeCell ref="K9:L9"/>
    <mergeCell ref="M9:N9"/>
    <mergeCell ref="O9:P9"/>
    <mergeCell ref="Q9:R9"/>
    <mergeCell ref="S9:T9"/>
    <mergeCell ref="U9:V9"/>
    <mergeCell ref="W9:X9"/>
    <mergeCell ref="Y9:Z9"/>
    <mergeCell ref="AA9:AB9"/>
    <mergeCell ref="AC9:AD9"/>
    <mergeCell ref="AE9:AF9"/>
    <mergeCell ref="B10:E10"/>
    <mergeCell ref="H10:J10"/>
    <mergeCell ref="O10:P10"/>
    <mergeCell ref="Y10:Z10"/>
    <mergeCell ref="AA10:AB10"/>
    <mergeCell ref="F13:AF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0:E90"/>
    <mergeCell ref="D96:E96"/>
    <mergeCell ref="B98:E98"/>
  </mergeCells>
  <hyperlinks>
    <hyperlink ref="A5" location="Inhalt!A1" display="Zum Inhalt"/>
  </hyperlinks>
  <printOptions headings="false" gridLines="false" gridLinesSet="true" horizontalCentered="true" verticalCentered="false"/>
  <pageMargins left="0" right="0.196527777777778" top="0.196527777777778" bottom="0.393055555555556" header="0.511811023622047" footer="0.196527777777778"/>
  <pageSetup paperSize="9" scale="73"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5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6" min="6" style="41" width="5.71"/>
    <col collapsed="false" customWidth="true" hidden="false" outlineLevel="0" max="7" min="7" style="41" width="6.41"/>
    <col collapsed="false" customWidth="true" hidden="false" outlineLevel="0" max="8" min="8" style="41" width="5.71"/>
    <col collapsed="false" customWidth="true" hidden="false" outlineLevel="0" max="9" min="9" style="41" width="6.41"/>
    <col collapsed="false" customWidth="true" hidden="false" outlineLevel="0" max="32" min="10" style="41" width="5.71"/>
    <col collapsed="false" customWidth="false" hidden="false" outlineLevel="0" max="257" min="33" style="41" width="11.42"/>
  </cols>
  <sheetData>
    <row r="1" s="243"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c r="AD1" s="43"/>
      <c r="AE1" s="43"/>
      <c r="AF1" s="43"/>
    </row>
    <row r="2" s="169" customFormat="true" ht="15" hidden="false" customHeight="true" outlineLevel="0" collapsed="false">
      <c r="A2" s="45" t="s">
        <v>59</v>
      </c>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row>
    <row r="3" s="171" customFormat="true" ht="12.75" hidden="false" customHeight="true" outlineLevel="0" collapsed="false">
      <c r="A3" s="245" t="s">
        <v>61</v>
      </c>
      <c r="B3" s="245"/>
      <c r="C3" s="245"/>
      <c r="D3" s="245"/>
      <c r="E3" s="245"/>
      <c r="F3" s="245"/>
      <c r="G3" s="245"/>
      <c r="H3" s="245"/>
      <c r="I3" s="245"/>
      <c r="J3" s="245"/>
      <c r="K3" s="245"/>
      <c r="L3" s="245"/>
      <c r="M3" s="245"/>
      <c r="N3" s="245"/>
      <c r="O3" s="245"/>
      <c r="P3" s="245"/>
      <c r="Q3" s="245"/>
      <c r="R3" s="245"/>
      <c r="S3" s="245"/>
      <c r="T3" s="245"/>
      <c r="U3" s="245"/>
      <c r="V3" s="245"/>
      <c r="W3" s="245"/>
      <c r="X3" s="245"/>
      <c r="Y3" s="245"/>
      <c r="Z3" s="245"/>
      <c r="AA3" s="245"/>
      <c r="AB3" s="245"/>
      <c r="AC3" s="245"/>
      <c r="AD3" s="245"/>
      <c r="AE3" s="245"/>
      <c r="AF3" s="245"/>
    </row>
    <row r="4" s="173" customFormat="true" ht="12.7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c r="W4" s="172"/>
      <c r="X4" s="172"/>
      <c r="Y4" s="172"/>
      <c r="Z4" s="172"/>
      <c r="AA4" s="172"/>
      <c r="AB4" s="172"/>
      <c r="AC4" s="172"/>
      <c r="AD4" s="172"/>
      <c r="AE4" s="172"/>
      <c r="AF4" s="172"/>
    </row>
    <row r="5" s="174" customFormat="true" ht="21" hidden="false" customHeight="true" outlineLevel="0" collapsed="false">
      <c r="A5" s="32" t="s">
        <v>97</v>
      </c>
      <c r="B5" s="33"/>
      <c r="C5" s="33"/>
      <c r="D5" s="33"/>
    </row>
    <row r="6" s="53" customFormat="true" ht="12.75" hidden="false" customHeight="true" outlineLevel="0" collapsed="false">
      <c r="A6" s="175"/>
      <c r="B6" s="183"/>
      <c r="C6" s="182"/>
      <c r="D6" s="182"/>
      <c r="E6" s="290"/>
      <c r="F6" s="52" t="s">
        <v>110</v>
      </c>
      <c r="G6" s="52"/>
      <c r="H6" s="52"/>
      <c r="I6" s="52"/>
      <c r="J6" s="52"/>
      <c r="K6" s="52" t="s">
        <v>693</v>
      </c>
      <c r="L6" s="52"/>
      <c r="M6" s="52"/>
      <c r="N6" s="52"/>
      <c r="O6" s="52"/>
      <c r="P6" s="52"/>
      <c r="Q6" s="52"/>
      <c r="R6" s="52"/>
      <c r="S6" s="52"/>
      <c r="T6" s="52"/>
      <c r="U6" s="52"/>
      <c r="V6" s="52"/>
      <c r="W6" s="52"/>
      <c r="X6" s="52"/>
      <c r="Y6" s="52"/>
      <c r="Z6" s="52"/>
      <c r="AA6" s="52"/>
      <c r="AB6" s="52"/>
      <c r="AC6" s="52"/>
      <c r="AD6" s="52"/>
      <c r="AE6" s="52"/>
      <c r="AF6" s="52"/>
    </row>
    <row r="7" s="53" customFormat="true" ht="12.75" hidden="false" customHeight="true" outlineLevel="0" collapsed="false">
      <c r="A7" s="178"/>
      <c r="B7" s="63"/>
      <c r="C7" s="107"/>
      <c r="D7" s="107"/>
      <c r="E7" s="61"/>
      <c r="F7" s="63"/>
      <c r="G7" s="61"/>
      <c r="H7" s="62" t="s">
        <v>694</v>
      </c>
      <c r="I7" s="62"/>
      <c r="J7" s="62"/>
      <c r="K7" s="50"/>
      <c r="L7" s="58"/>
      <c r="M7" s="50"/>
      <c r="N7" s="58"/>
      <c r="O7" s="59" t="s">
        <v>695</v>
      </c>
      <c r="P7" s="59"/>
      <c r="Q7" s="50"/>
      <c r="R7" s="58"/>
      <c r="S7" s="50"/>
      <c r="T7" s="58"/>
      <c r="U7" s="50"/>
      <c r="V7" s="58"/>
      <c r="W7" s="59" t="s">
        <v>696</v>
      </c>
      <c r="X7" s="59"/>
      <c r="Y7" s="59" t="s">
        <v>697</v>
      </c>
      <c r="Z7" s="59"/>
      <c r="AA7" s="59" t="s">
        <v>698</v>
      </c>
      <c r="AB7" s="59"/>
      <c r="AC7" s="50"/>
      <c r="AD7" s="58"/>
      <c r="AE7" s="50"/>
      <c r="AF7" s="58"/>
    </row>
    <row r="8" s="53" customFormat="true" ht="12.75" hidden="false" customHeight="true" outlineLevel="0" collapsed="false">
      <c r="A8" s="178"/>
      <c r="B8" s="63"/>
      <c r="C8" s="107"/>
      <c r="D8" s="107"/>
      <c r="E8" s="61"/>
      <c r="F8" s="62" t="s">
        <v>174</v>
      </c>
      <c r="G8" s="62"/>
      <c r="H8" s="62" t="s">
        <v>699</v>
      </c>
      <c r="I8" s="62"/>
      <c r="J8" s="62"/>
      <c r="K8" s="62" t="s">
        <v>700</v>
      </c>
      <c r="L8" s="62"/>
      <c r="M8" s="62" t="s">
        <v>701</v>
      </c>
      <c r="N8" s="62"/>
      <c r="O8" s="62" t="s">
        <v>702</v>
      </c>
      <c r="P8" s="62"/>
      <c r="Q8" s="62" t="s">
        <v>703</v>
      </c>
      <c r="R8" s="62"/>
      <c r="S8" s="62" t="s">
        <v>704</v>
      </c>
      <c r="T8" s="62"/>
      <c r="U8" s="62" t="s">
        <v>705</v>
      </c>
      <c r="V8" s="62"/>
      <c r="W8" s="62" t="s">
        <v>706</v>
      </c>
      <c r="X8" s="62"/>
      <c r="Y8" s="62" t="s">
        <v>707</v>
      </c>
      <c r="Z8" s="62"/>
      <c r="AA8" s="62" t="s">
        <v>708</v>
      </c>
      <c r="AB8" s="62"/>
      <c r="AC8" s="62" t="s">
        <v>709</v>
      </c>
      <c r="AD8" s="62"/>
      <c r="AE8" s="62" t="s">
        <v>710</v>
      </c>
      <c r="AF8" s="62"/>
    </row>
    <row r="9" s="53" customFormat="true" ht="12.75" hidden="false" customHeight="true" outlineLevel="0" collapsed="false">
      <c r="A9" s="178" t="s">
        <v>249</v>
      </c>
      <c r="B9" s="62" t="s">
        <v>250</v>
      </c>
      <c r="C9" s="62"/>
      <c r="D9" s="62"/>
      <c r="E9" s="62"/>
      <c r="F9" s="62" t="s">
        <v>184</v>
      </c>
      <c r="G9" s="62"/>
      <c r="H9" s="62" t="s">
        <v>711</v>
      </c>
      <c r="I9" s="62"/>
      <c r="J9" s="62"/>
      <c r="K9" s="62" t="s">
        <v>712</v>
      </c>
      <c r="L9" s="62"/>
      <c r="M9" s="62" t="s">
        <v>713</v>
      </c>
      <c r="N9" s="62"/>
      <c r="O9" s="62" t="s">
        <v>714</v>
      </c>
      <c r="P9" s="62"/>
      <c r="Q9" s="62" t="s">
        <v>715</v>
      </c>
      <c r="R9" s="62"/>
      <c r="S9" s="62" t="s">
        <v>716</v>
      </c>
      <c r="T9" s="62"/>
      <c r="U9" s="62" t="s">
        <v>712</v>
      </c>
      <c r="V9" s="62"/>
      <c r="W9" s="62" t="s">
        <v>717</v>
      </c>
      <c r="X9" s="62"/>
      <c r="Y9" s="62" t="s">
        <v>718</v>
      </c>
      <c r="Z9" s="62"/>
      <c r="AA9" s="62" t="s">
        <v>719</v>
      </c>
      <c r="AB9" s="62"/>
      <c r="AC9" s="62" t="s">
        <v>720</v>
      </c>
      <c r="AD9" s="62"/>
      <c r="AE9" s="62" t="s">
        <v>721</v>
      </c>
      <c r="AF9" s="62"/>
    </row>
    <row r="10" s="53" customFormat="true" ht="12.75" hidden="false" customHeight="true" outlineLevel="0" collapsed="false">
      <c r="A10" s="178" t="s">
        <v>255</v>
      </c>
      <c r="B10" s="62" t="s">
        <v>256</v>
      </c>
      <c r="C10" s="62"/>
      <c r="D10" s="62"/>
      <c r="E10" s="62"/>
      <c r="F10" s="181"/>
      <c r="G10" s="316"/>
      <c r="H10" s="62" t="s">
        <v>722</v>
      </c>
      <c r="I10" s="62"/>
      <c r="J10" s="62"/>
      <c r="K10" s="67"/>
      <c r="L10" s="66"/>
      <c r="M10" s="67"/>
      <c r="N10" s="66"/>
      <c r="O10" s="68" t="s">
        <v>713</v>
      </c>
      <c r="P10" s="68"/>
      <c r="Q10" s="67"/>
      <c r="R10" s="66"/>
      <c r="S10" s="67"/>
      <c r="T10" s="66"/>
      <c r="U10" s="67"/>
      <c r="V10" s="66"/>
      <c r="W10" s="181"/>
      <c r="X10" s="316"/>
      <c r="Y10" s="68" t="s">
        <v>723</v>
      </c>
      <c r="Z10" s="68"/>
      <c r="AA10" s="68" t="s">
        <v>724</v>
      </c>
      <c r="AB10" s="68"/>
      <c r="AC10" s="67"/>
      <c r="AD10" s="66"/>
      <c r="AE10" s="67"/>
      <c r="AF10" s="66"/>
    </row>
    <row r="11" s="53" customFormat="true" ht="12.75" hidden="false" customHeight="true" outlineLevel="0" collapsed="false">
      <c r="A11" s="178"/>
      <c r="B11" s="63"/>
      <c r="C11" s="107"/>
      <c r="D11" s="107"/>
      <c r="E11" s="61"/>
      <c r="F11" s="59" t="s">
        <v>247</v>
      </c>
      <c r="G11" s="59" t="s">
        <v>725</v>
      </c>
      <c r="H11" s="59" t="s">
        <v>247</v>
      </c>
      <c r="I11" s="59" t="s">
        <v>725</v>
      </c>
      <c r="J11" s="59" t="s">
        <v>726</v>
      </c>
      <c r="K11" s="59" t="s">
        <v>247</v>
      </c>
      <c r="L11" s="59" t="s">
        <v>726</v>
      </c>
      <c r="M11" s="59" t="s">
        <v>247</v>
      </c>
      <c r="N11" s="59" t="s">
        <v>726</v>
      </c>
      <c r="O11" s="59" t="s">
        <v>247</v>
      </c>
      <c r="P11" s="59" t="s">
        <v>726</v>
      </c>
      <c r="Q11" s="59" t="s">
        <v>247</v>
      </c>
      <c r="R11" s="59" t="s">
        <v>726</v>
      </c>
      <c r="S11" s="59" t="s">
        <v>247</v>
      </c>
      <c r="T11" s="59" t="s">
        <v>726</v>
      </c>
      <c r="U11" s="59" t="s">
        <v>247</v>
      </c>
      <c r="V11" s="59" t="s">
        <v>726</v>
      </c>
      <c r="W11" s="59" t="s">
        <v>247</v>
      </c>
      <c r="X11" s="59" t="s">
        <v>726</v>
      </c>
      <c r="Y11" s="59" t="s">
        <v>247</v>
      </c>
      <c r="Z11" s="59" t="s">
        <v>726</v>
      </c>
      <c r="AA11" s="59" t="s">
        <v>247</v>
      </c>
      <c r="AB11" s="59" t="s">
        <v>726</v>
      </c>
      <c r="AC11" s="59" t="s">
        <v>247</v>
      </c>
      <c r="AD11" s="59" t="s">
        <v>726</v>
      </c>
      <c r="AE11" s="59" t="s">
        <v>247</v>
      </c>
      <c r="AF11" s="59" t="s">
        <v>726</v>
      </c>
    </row>
    <row r="12" s="53" customFormat="true" ht="12.75" hidden="false" customHeight="true" outlineLevel="0" collapsed="false">
      <c r="A12" s="178"/>
      <c r="B12" s="63"/>
      <c r="C12" s="107"/>
      <c r="D12" s="107"/>
      <c r="E12" s="61"/>
      <c r="F12" s="68" t="s">
        <v>251</v>
      </c>
      <c r="G12" s="68" t="s">
        <v>117</v>
      </c>
      <c r="H12" s="68" t="s">
        <v>251</v>
      </c>
      <c r="I12" s="68" t="s">
        <v>117</v>
      </c>
      <c r="J12" s="68" t="s">
        <v>727</v>
      </c>
      <c r="K12" s="68" t="s">
        <v>251</v>
      </c>
      <c r="L12" s="68" t="s">
        <v>727</v>
      </c>
      <c r="M12" s="68" t="s">
        <v>251</v>
      </c>
      <c r="N12" s="68" t="s">
        <v>727</v>
      </c>
      <c r="O12" s="68" t="s">
        <v>251</v>
      </c>
      <c r="P12" s="68" t="s">
        <v>727</v>
      </c>
      <c r="Q12" s="68" t="s">
        <v>251</v>
      </c>
      <c r="R12" s="68" t="s">
        <v>727</v>
      </c>
      <c r="S12" s="68" t="s">
        <v>251</v>
      </c>
      <c r="T12" s="68" t="s">
        <v>727</v>
      </c>
      <c r="U12" s="68" t="s">
        <v>251</v>
      </c>
      <c r="V12" s="68" t="s">
        <v>727</v>
      </c>
      <c r="W12" s="68" t="s">
        <v>251</v>
      </c>
      <c r="X12" s="68" t="s">
        <v>727</v>
      </c>
      <c r="Y12" s="68" t="s">
        <v>251</v>
      </c>
      <c r="Z12" s="68" t="s">
        <v>727</v>
      </c>
      <c r="AA12" s="68" t="s">
        <v>251</v>
      </c>
      <c r="AB12" s="68" t="s">
        <v>727</v>
      </c>
      <c r="AC12" s="68" t="s">
        <v>251</v>
      </c>
      <c r="AD12" s="68" t="s">
        <v>727</v>
      </c>
      <c r="AE12" s="68" t="s">
        <v>251</v>
      </c>
      <c r="AF12" s="68" t="s">
        <v>727</v>
      </c>
    </row>
    <row r="13" s="53" customFormat="true" ht="12.75" hidden="false" customHeight="true" outlineLevel="0" collapsed="false">
      <c r="A13" s="184"/>
      <c r="B13" s="185"/>
      <c r="C13" s="186"/>
      <c r="D13" s="186"/>
      <c r="E13" s="66"/>
      <c r="F13" s="59" t="s">
        <v>198</v>
      </c>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row>
    <row r="14" customFormat="false" ht="4.5" hidden="false" customHeight="true" outlineLevel="0" collapsed="false">
      <c r="A14" s="291"/>
      <c r="B14" s="292"/>
      <c r="C14" s="293"/>
      <c r="D14" s="293"/>
      <c r="E14" s="74"/>
      <c r="F14" s="110"/>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4"/>
    </row>
    <row r="15" customFormat="false" ht="15" hidden="false" customHeight="true" outlineLevel="0" collapsed="false">
      <c r="A15" s="190"/>
      <c r="B15" s="252" t="s">
        <v>261</v>
      </c>
      <c r="C15" s="253"/>
      <c r="D15" s="253"/>
      <c r="E15" s="254"/>
      <c r="F15" s="375"/>
      <c r="G15" s="376"/>
      <c r="H15" s="445"/>
      <c r="I15" s="376"/>
      <c r="J15" s="376"/>
      <c r="K15" s="376"/>
      <c r="L15" s="376"/>
      <c r="M15" s="376"/>
      <c r="N15" s="376"/>
      <c r="O15" s="376"/>
      <c r="P15" s="376"/>
      <c r="Q15" s="376"/>
      <c r="R15" s="376"/>
      <c r="S15" s="376"/>
      <c r="T15" s="376"/>
      <c r="U15" s="376"/>
      <c r="V15" s="376"/>
      <c r="W15" s="376"/>
      <c r="X15" s="376"/>
      <c r="Y15" s="376"/>
      <c r="Z15" s="376"/>
      <c r="AA15" s="376"/>
      <c r="AB15" s="376"/>
      <c r="AC15" s="376"/>
      <c r="AD15" s="376"/>
      <c r="AE15" s="376"/>
      <c r="AF15" s="377"/>
      <c r="AG15" s="104"/>
      <c r="AH15" s="104"/>
      <c r="AI15" s="104"/>
      <c r="AJ15" s="104"/>
      <c r="AK15" s="104"/>
      <c r="AL15" s="104"/>
      <c r="AM15" s="104"/>
      <c r="AN15" s="104"/>
      <c r="AO15" s="104"/>
      <c r="AP15" s="104"/>
      <c r="AQ15" s="104"/>
      <c r="AR15" s="104"/>
      <c r="AS15" s="104"/>
      <c r="AT15" s="104"/>
      <c r="AU15" s="104"/>
      <c r="AV15" s="104"/>
      <c r="AW15" s="104"/>
      <c r="AX15" s="104"/>
      <c r="AY15" s="104"/>
    </row>
    <row r="16" s="85" customFormat="true" ht="12" hidden="false" customHeight="true" outlineLevel="0" collapsed="false">
      <c r="A16" s="205" t="n">
        <v>1</v>
      </c>
      <c r="B16" s="206"/>
      <c r="C16" s="208" t="s">
        <v>163</v>
      </c>
      <c r="D16" s="208"/>
      <c r="E16" s="208"/>
      <c r="F16" s="271" t="n">
        <v>2166</v>
      </c>
      <c r="G16" s="120" t="n">
        <v>531333</v>
      </c>
      <c r="H16" s="259" t="n">
        <v>1050</v>
      </c>
      <c r="I16" s="120" t="n">
        <v>409729</v>
      </c>
      <c r="J16" s="120" t="n">
        <v>8562</v>
      </c>
      <c r="K16" s="120" t="n">
        <v>937</v>
      </c>
      <c r="L16" s="120" t="n">
        <v>1179</v>
      </c>
      <c r="M16" s="120" t="n">
        <v>272</v>
      </c>
      <c r="N16" s="120" t="n">
        <v>4104</v>
      </c>
      <c r="O16" s="120" t="n">
        <v>412</v>
      </c>
      <c r="P16" s="120" t="n">
        <v>549</v>
      </c>
      <c r="Q16" s="120" t="n">
        <v>272</v>
      </c>
      <c r="R16" s="120" t="n">
        <v>598</v>
      </c>
      <c r="S16" s="120" t="n">
        <v>76</v>
      </c>
      <c r="T16" s="120" t="n">
        <v>339</v>
      </c>
      <c r="U16" s="120" t="n">
        <v>409</v>
      </c>
      <c r="V16" s="120" t="n">
        <v>533</v>
      </c>
      <c r="W16" s="120" t="n">
        <v>333</v>
      </c>
      <c r="X16" s="120" t="n">
        <v>521</v>
      </c>
      <c r="Y16" s="120" t="n">
        <v>172</v>
      </c>
      <c r="Z16" s="332" t="n">
        <v>356</v>
      </c>
      <c r="AA16" s="332" t="n">
        <v>54</v>
      </c>
      <c r="AB16" s="332" t="n">
        <v>63</v>
      </c>
      <c r="AC16" s="332" t="n">
        <v>272</v>
      </c>
      <c r="AD16" s="332" t="n">
        <v>286</v>
      </c>
      <c r="AE16" s="332" t="n">
        <v>32</v>
      </c>
      <c r="AF16" s="392" t="n">
        <v>34</v>
      </c>
      <c r="AG16" s="374"/>
      <c r="AH16" s="374"/>
      <c r="AI16" s="374"/>
      <c r="AJ16" s="374"/>
      <c r="AK16" s="374"/>
      <c r="AL16" s="374"/>
      <c r="AM16" s="374"/>
      <c r="AN16" s="374"/>
      <c r="AO16" s="374"/>
      <c r="AP16" s="374"/>
      <c r="AQ16" s="374"/>
      <c r="AR16" s="374"/>
      <c r="AS16" s="374"/>
      <c r="AT16" s="374"/>
      <c r="AU16" s="374"/>
      <c r="AV16" s="374"/>
      <c r="AW16" s="374"/>
      <c r="AX16" s="374"/>
      <c r="AY16" s="374"/>
    </row>
    <row r="17" customFormat="false" ht="12" hidden="false" customHeight="true" outlineLevel="0" collapsed="false">
      <c r="A17" s="202" t="n">
        <v>2</v>
      </c>
      <c r="B17" s="188"/>
      <c r="C17" s="203" t="s">
        <v>321</v>
      </c>
      <c r="D17" s="203"/>
      <c r="E17" s="203"/>
      <c r="F17" s="231" t="n">
        <v>316</v>
      </c>
      <c r="G17" s="117" t="n">
        <v>62387</v>
      </c>
      <c r="H17" s="117" t="n">
        <v>120</v>
      </c>
      <c r="I17" s="117" t="n">
        <v>46332</v>
      </c>
      <c r="J17" s="117" t="n">
        <v>954</v>
      </c>
      <c r="K17" s="117" t="n">
        <v>102</v>
      </c>
      <c r="L17" s="117" t="n">
        <v>137</v>
      </c>
      <c r="M17" s="117" t="n">
        <v>26</v>
      </c>
      <c r="N17" s="117" t="n">
        <v>418</v>
      </c>
      <c r="O17" s="117" t="n">
        <v>45</v>
      </c>
      <c r="P17" s="117" t="n">
        <v>59</v>
      </c>
      <c r="Q17" s="117" t="n">
        <v>32</v>
      </c>
      <c r="R17" s="117" t="n">
        <v>68</v>
      </c>
      <c r="S17" s="117" t="n">
        <v>8</v>
      </c>
      <c r="T17" s="117" t="n">
        <v>36</v>
      </c>
      <c r="U17" s="117" t="n">
        <v>59</v>
      </c>
      <c r="V17" s="117" t="n">
        <v>81</v>
      </c>
      <c r="W17" s="117" t="n">
        <v>38</v>
      </c>
      <c r="X17" s="117" t="n">
        <v>62</v>
      </c>
      <c r="Y17" s="117" t="n">
        <v>17</v>
      </c>
      <c r="Z17" s="161" t="n">
        <v>47</v>
      </c>
      <c r="AA17" s="161" t="n">
        <v>9</v>
      </c>
      <c r="AB17" s="161" t="n">
        <v>12</v>
      </c>
      <c r="AC17" s="161" t="n">
        <v>30</v>
      </c>
      <c r="AD17" s="161" t="n">
        <v>31</v>
      </c>
      <c r="AE17" s="161" t="n">
        <v>3</v>
      </c>
      <c r="AF17" s="162" t="n">
        <v>3</v>
      </c>
      <c r="AG17" s="104"/>
      <c r="AH17" s="104"/>
      <c r="AI17" s="104"/>
      <c r="AJ17" s="104"/>
      <c r="AK17" s="104"/>
      <c r="AL17" s="104"/>
      <c r="AM17" s="104"/>
      <c r="AN17" s="104"/>
      <c r="AO17" s="104"/>
      <c r="AP17" s="104"/>
      <c r="AQ17" s="104"/>
      <c r="AR17" s="104"/>
      <c r="AS17" s="104"/>
      <c r="AT17" s="104"/>
      <c r="AU17" s="104"/>
      <c r="AV17" s="104"/>
      <c r="AW17" s="104"/>
      <c r="AX17" s="104"/>
      <c r="AY17" s="104"/>
    </row>
    <row r="18" customFormat="false" ht="12" hidden="false" customHeight="true" outlineLevel="0" collapsed="false">
      <c r="A18" s="202" t="n">
        <v>3</v>
      </c>
      <c r="B18" s="188"/>
      <c r="C18" s="203" t="s">
        <v>322</v>
      </c>
      <c r="D18" s="203"/>
      <c r="E18" s="203"/>
      <c r="F18" s="231" t="n">
        <v>387</v>
      </c>
      <c r="G18" s="117" t="n">
        <v>79674</v>
      </c>
      <c r="H18" s="117" t="n">
        <v>161</v>
      </c>
      <c r="I18" s="117" t="n">
        <v>57694</v>
      </c>
      <c r="J18" s="117" t="n">
        <v>1387</v>
      </c>
      <c r="K18" s="117" t="n">
        <v>143</v>
      </c>
      <c r="L18" s="117" t="n">
        <v>180</v>
      </c>
      <c r="M18" s="117" t="n">
        <v>46</v>
      </c>
      <c r="N18" s="117" t="n">
        <v>697</v>
      </c>
      <c r="O18" s="117" t="n">
        <v>60</v>
      </c>
      <c r="P18" s="117" t="n">
        <v>83</v>
      </c>
      <c r="Q18" s="117" t="n">
        <v>48</v>
      </c>
      <c r="R18" s="117" t="n">
        <v>114</v>
      </c>
      <c r="S18" s="117" t="n">
        <v>12</v>
      </c>
      <c r="T18" s="117" t="n">
        <v>46</v>
      </c>
      <c r="U18" s="117" t="n">
        <v>51</v>
      </c>
      <c r="V18" s="117" t="n">
        <v>72</v>
      </c>
      <c r="W18" s="117" t="n">
        <v>49</v>
      </c>
      <c r="X18" s="117" t="n">
        <v>78</v>
      </c>
      <c r="Y18" s="117" t="n">
        <v>28</v>
      </c>
      <c r="Z18" s="161" t="n">
        <v>59</v>
      </c>
      <c r="AA18" s="161" t="n">
        <v>9</v>
      </c>
      <c r="AB18" s="161" t="n">
        <v>12</v>
      </c>
      <c r="AC18" s="161" t="n">
        <v>41</v>
      </c>
      <c r="AD18" s="161" t="n">
        <v>42</v>
      </c>
      <c r="AE18" s="161" t="n">
        <v>4</v>
      </c>
      <c r="AF18" s="162" t="n">
        <v>4</v>
      </c>
      <c r="AG18" s="104"/>
      <c r="AH18" s="104"/>
      <c r="AI18" s="104"/>
      <c r="AJ18" s="104"/>
      <c r="AK18" s="104"/>
      <c r="AL18" s="104"/>
      <c r="AM18" s="104"/>
      <c r="AN18" s="104"/>
      <c r="AO18" s="104"/>
      <c r="AP18" s="104"/>
      <c r="AQ18" s="104"/>
      <c r="AR18" s="104"/>
      <c r="AS18" s="104"/>
      <c r="AT18" s="104"/>
      <c r="AU18" s="104"/>
      <c r="AV18" s="104"/>
      <c r="AW18" s="104"/>
      <c r="AX18" s="104"/>
      <c r="AY18" s="104"/>
    </row>
    <row r="19" customFormat="false" ht="12" hidden="false" customHeight="true" outlineLevel="0" collapsed="false">
      <c r="A19" s="202" t="n">
        <v>4</v>
      </c>
      <c r="B19" s="188"/>
      <c r="C19" s="203" t="s">
        <v>323</v>
      </c>
      <c r="D19" s="203"/>
      <c r="E19" s="203"/>
      <c r="F19" s="231" t="n">
        <v>71</v>
      </c>
      <c r="G19" s="117" t="n">
        <v>20531</v>
      </c>
      <c r="H19" s="117" t="n">
        <v>30</v>
      </c>
      <c r="I19" s="117" t="n">
        <v>18244</v>
      </c>
      <c r="J19" s="117" t="n">
        <v>415</v>
      </c>
      <c r="K19" s="117" t="n">
        <v>29</v>
      </c>
      <c r="L19" s="117" t="n">
        <v>51</v>
      </c>
      <c r="M19" s="117" t="n">
        <v>9</v>
      </c>
      <c r="N19" s="117" t="n">
        <v>201</v>
      </c>
      <c r="O19" s="117" t="n">
        <v>11</v>
      </c>
      <c r="P19" s="117" t="n">
        <v>32</v>
      </c>
      <c r="Q19" s="117" t="n">
        <v>5</v>
      </c>
      <c r="R19" s="117" t="n">
        <v>30</v>
      </c>
      <c r="S19" s="117" t="n">
        <v>3</v>
      </c>
      <c r="T19" s="117" t="n">
        <v>20</v>
      </c>
      <c r="U19" s="117" t="n">
        <v>13</v>
      </c>
      <c r="V19" s="117" t="n">
        <v>25</v>
      </c>
      <c r="W19" s="117" t="n">
        <v>9</v>
      </c>
      <c r="X19" s="117" t="n">
        <v>26</v>
      </c>
      <c r="Y19" s="117" t="n">
        <v>3</v>
      </c>
      <c r="Z19" s="161" t="n">
        <v>16</v>
      </c>
      <c r="AA19" s="161" t="n">
        <v>2</v>
      </c>
      <c r="AB19" s="161" t="n">
        <v>2</v>
      </c>
      <c r="AC19" s="161" t="n">
        <v>6</v>
      </c>
      <c r="AD19" s="161" t="n">
        <v>11</v>
      </c>
      <c r="AE19" s="161" t="n">
        <v>1</v>
      </c>
      <c r="AF19" s="162" t="n">
        <v>1</v>
      </c>
      <c r="AG19" s="104"/>
      <c r="AH19" s="104"/>
      <c r="AI19" s="104"/>
      <c r="AJ19" s="104"/>
      <c r="AK19" s="104"/>
      <c r="AL19" s="104"/>
      <c r="AM19" s="104"/>
      <c r="AN19" s="104"/>
      <c r="AO19" s="104"/>
      <c r="AP19" s="104"/>
      <c r="AQ19" s="104"/>
      <c r="AR19" s="104"/>
      <c r="AS19" s="104"/>
      <c r="AT19" s="104"/>
      <c r="AU19" s="104"/>
      <c r="AV19" s="104"/>
      <c r="AW19" s="104"/>
      <c r="AX19" s="104"/>
      <c r="AY19" s="104"/>
    </row>
    <row r="20" customFormat="false" ht="12" hidden="false" customHeight="true" outlineLevel="0" collapsed="false">
      <c r="A20" s="202" t="n">
        <v>5</v>
      </c>
      <c r="B20" s="188"/>
      <c r="C20" s="203" t="s">
        <v>324</v>
      </c>
      <c r="D20" s="203"/>
      <c r="E20" s="203"/>
      <c r="F20" s="231" t="n">
        <v>47</v>
      </c>
      <c r="G20" s="117" t="n">
        <v>15534</v>
      </c>
      <c r="H20" s="117" t="n">
        <v>29</v>
      </c>
      <c r="I20" s="117" t="n">
        <v>12557</v>
      </c>
      <c r="J20" s="117" t="n">
        <v>213</v>
      </c>
      <c r="K20" s="117" t="n">
        <v>27</v>
      </c>
      <c r="L20" s="117" t="n">
        <v>33</v>
      </c>
      <c r="M20" s="117" t="n">
        <v>11</v>
      </c>
      <c r="N20" s="117" t="n">
        <v>106</v>
      </c>
      <c r="O20" s="117" t="n">
        <v>10</v>
      </c>
      <c r="P20" s="117" t="n">
        <v>11</v>
      </c>
      <c r="Q20" s="117" t="n">
        <v>5</v>
      </c>
      <c r="R20" s="117" t="n">
        <v>11</v>
      </c>
      <c r="S20" s="117" t="n">
        <v>2</v>
      </c>
      <c r="T20" s="117" t="n">
        <v>5</v>
      </c>
      <c r="U20" s="117" t="n">
        <v>10</v>
      </c>
      <c r="V20" s="117" t="n">
        <v>10</v>
      </c>
      <c r="W20" s="117" t="n">
        <v>14</v>
      </c>
      <c r="X20" s="117" t="n">
        <v>14</v>
      </c>
      <c r="Y20" s="117" t="n">
        <v>6</v>
      </c>
      <c r="Z20" s="161" t="n">
        <v>10</v>
      </c>
      <c r="AA20" s="161" t="n">
        <v>1</v>
      </c>
      <c r="AB20" s="161" t="n">
        <v>1</v>
      </c>
      <c r="AC20" s="161" t="n">
        <v>12</v>
      </c>
      <c r="AD20" s="161" t="n">
        <v>12</v>
      </c>
      <c r="AE20" s="161" t="s">
        <v>82</v>
      </c>
      <c r="AF20" s="162" t="s">
        <v>82</v>
      </c>
      <c r="AG20" s="104"/>
      <c r="AH20" s="104"/>
      <c r="AI20" s="104"/>
      <c r="AJ20" s="104"/>
      <c r="AK20" s="104"/>
      <c r="AL20" s="104"/>
      <c r="AM20" s="104"/>
      <c r="AN20" s="104"/>
      <c r="AO20" s="104"/>
      <c r="AP20" s="104"/>
      <c r="AQ20" s="104"/>
      <c r="AR20" s="104"/>
      <c r="AS20" s="104"/>
      <c r="AT20" s="104"/>
      <c r="AU20" s="104"/>
      <c r="AV20" s="104"/>
      <c r="AW20" s="104"/>
      <c r="AX20" s="104"/>
      <c r="AY20" s="104"/>
    </row>
    <row r="21" customFormat="false" ht="12" hidden="false" customHeight="true" outlineLevel="0" collapsed="false">
      <c r="A21" s="202" t="n">
        <v>6</v>
      </c>
      <c r="B21" s="188"/>
      <c r="C21" s="203" t="s">
        <v>325</v>
      </c>
      <c r="D21" s="203"/>
      <c r="E21" s="203"/>
      <c r="F21" s="231" t="n">
        <v>14</v>
      </c>
      <c r="G21" s="117" t="n">
        <v>5877</v>
      </c>
      <c r="H21" s="117" t="n">
        <v>8</v>
      </c>
      <c r="I21" s="117" t="n">
        <v>4658</v>
      </c>
      <c r="J21" s="117" t="n">
        <v>117</v>
      </c>
      <c r="K21" s="117" t="n">
        <v>7</v>
      </c>
      <c r="L21" s="117" t="n">
        <v>10</v>
      </c>
      <c r="M21" s="117" t="n">
        <v>4</v>
      </c>
      <c r="N21" s="117" t="n">
        <v>75</v>
      </c>
      <c r="O21" s="117" t="n">
        <v>7</v>
      </c>
      <c r="P21" s="117" t="n">
        <v>8</v>
      </c>
      <c r="Q21" s="117" t="n">
        <v>4</v>
      </c>
      <c r="R21" s="117" t="n">
        <v>4</v>
      </c>
      <c r="S21" s="117" t="n">
        <v>1</v>
      </c>
      <c r="T21" s="117" t="n">
        <v>5</v>
      </c>
      <c r="U21" s="117" t="n">
        <v>2</v>
      </c>
      <c r="V21" s="117" t="n">
        <v>2</v>
      </c>
      <c r="W21" s="117" t="n">
        <v>2</v>
      </c>
      <c r="X21" s="117" t="n">
        <v>6</v>
      </c>
      <c r="Y21" s="117" t="n">
        <v>2</v>
      </c>
      <c r="Z21" s="161" t="n">
        <v>5</v>
      </c>
      <c r="AA21" s="161" t="s">
        <v>82</v>
      </c>
      <c r="AB21" s="161" t="s">
        <v>82</v>
      </c>
      <c r="AC21" s="161" t="n">
        <v>1</v>
      </c>
      <c r="AD21" s="161" t="n">
        <v>2</v>
      </c>
      <c r="AE21" s="161" t="s">
        <v>82</v>
      </c>
      <c r="AF21" s="162" t="s">
        <v>82</v>
      </c>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2" t="n">
        <v>7</v>
      </c>
      <c r="B22" s="188"/>
      <c r="C22" s="203" t="s">
        <v>326</v>
      </c>
      <c r="D22" s="203"/>
      <c r="E22" s="203"/>
      <c r="F22" s="231" t="n">
        <v>47</v>
      </c>
      <c r="G22" s="117" t="n">
        <v>11848</v>
      </c>
      <c r="H22" s="117" t="n">
        <v>23</v>
      </c>
      <c r="I22" s="117" t="n">
        <v>10460</v>
      </c>
      <c r="J22" s="117" t="n">
        <v>147</v>
      </c>
      <c r="K22" s="117" t="n">
        <v>19</v>
      </c>
      <c r="L22" s="117" t="n">
        <v>27</v>
      </c>
      <c r="M22" s="117" t="n">
        <v>2</v>
      </c>
      <c r="N22" s="117" t="n">
        <v>33</v>
      </c>
      <c r="O22" s="117" t="n">
        <v>13</v>
      </c>
      <c r="P22" s="117" t="n">
        <v>16</v>
      </c>
      <c r="Q22" s="117" t="n">
        <v>7</v>
      </c>
      <c r="R22" s="117" t="n">
        <v>15</v>
      </c>
      <c r="S22" s="117" t="n">
        <v>3</v>
      </c>
      <c r="T22" s="117" t="n">
        <v>11</v>
      </c>
      <c r="U22" s="117" t="n">
        <v>13</v>
      </c>
      <c r="V22" s="117" t="n">
        <v>16</v>
      </c>
      <c r="W22" s="117" t="n">
        <v>9</v>
      </c>
      <c r="X22" s="117" t="n">
        <v>13</v>
      </c>
      <c r="Y22" s="117" t="n">
        <v>2</v>
      </c>
      <c r="Z22" s="161" t="n">
        <v>8</v>
      </c>
      <c r="AA22" s="161" t="n">
        <v>1</v>
      </c>
      <c r="AB22" s="161" t="n">
        <v>1</v>
      </c>
      <c r="AC22" s="161" t="n">
        <v>6</v>
      </c>
      <c r="AD22" s="161" t="n">
        <v>7</v>
      </c>
      <c r="AE22" s="161" t="s">
        <v>82</v>
      </c>
      <c r="AF22" s="162" t="s">
        <v>82</v>
      </c>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2" t="n">
        <v>8</v>
      </c>
      <c r="B23" s="188"/>
      <c r="C23" s="203" t="s">
        <v>327</v>
      </c>
      <c r="D23" s="203"/>
      <c r="E23" s="203"/>
      <c r="F23" s="231" t="n">
        <v>172</v>
      </c>
      <c r="G23" s="117" t="n">
        <v>37059</v>
      </c>
      <c r="H23" s="117" t="n">
        <v>81</v>
      </c>
      <c r="I23" s="117" t="n">
        <v>27938</v>
      </c>
      <c r="J23" s="117" t="n">
        <v>593</v>
      </c>
      <c r="K23" s="117" t="n">
        <v>70</v>
      </c>
      <c r="L23" s="117" t="n">
        <v>86</v>
      </c>
      <c r="M23" s="117" t="n">
        <v>16</v>
      </c>
      <c r="N23" s="117" t="n">
        <v>265</v>
      </c>
      <c r="O23" s="117" t="n">
        <v>30</v>
      </c>
      <c r="P23" s="117" t="n">
        <v>41</v>
      </c>
      <c r="Q23" s="117" t="n">
        <v>19</v>
      </c>
      <c r="R23" s="117" t="n">
        <v>41</v>
      </c>
      <c r="S23" s="117" t="n">
        <v>6</v>
      </c>
      <c r="T23" s="117" t="n">
        <v>25</v>
      </c>
      <c r="U23" s="117" t="n">
        <v>22</v>
      </c>
      <c r="V23" s="117" t="n">
        <v>36</v>
      </c>
      <c r="W23" s="117" t="n">
        <v>32</v>
      </c>
      <c r="X23" s="117" t="n">
        <v>50</v>
      </c>
      <c r="Y23" s="117" t="n">
        <v>13</v>
      </c>
      <c r="Z23" s="161" t="n">
        <v>25</v>
      </c>
      <c r="AA23" s="161" t="n">
        <v>3</v>
      </c>
      <c r="AB23" s="161" t="n">
        <v>3</v>
      </c>
      <c r="AC23" s="161" t="n">
        <v>19</v>
      </c>
      <c r="AD23" s="161" t="n">
        <v>20</v>
      </c>
      <c r="AE23" s="161" t="n">
        <v>1</v>
      </c>
      <c r="AF23" s="162" t="n">
        <v>1</v>
      </c>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2" t="n">
        <v>9</v>
      </c>
      <c r="B24" s="188"/>
      <c r="C24" s="203" t="s">
        <v>328</v>
      </c>
      <c r="D24" s="203"/>
      <c r="E24" s="203"/>
      <c r="F24" s="231" t="n">
        <v>34</v>
      </c>
      <c r="G24" s="117" t="n">
        <v>10390</v>
      </c>
      <c r="H24" s="117" t="n">
        <v>22</v>
      </c>
      <c r="I24" s="117" t="n">
        <v>9152</v>
      </c>
      <c r="J24" s="117" t="n">
        <v>144</v>
      </c>
      <c r="K24" s="117" t="n">
        <v>22</v>
      </c>
      <c r="L24" s="117" t="n">
        <v>29</v>
      </c>
      <c r="M24" s="117" t="n">
        <v>6</v>
      </c>
      <c r="N24" s="117" t="n">
        <v>49</v>
      </c>
      <c r="O24" s="117" t="n">
        <v>7</v>
      </c>
      <c r="P24" s="117" t="n">
        <v>9</v>
      </c>
      <c r="Q24" s="117" t="n">
        <v>5</v>
      </c>
      <c r="R24" s="117" t="n">
        <v>15</v>
      </c>
      <c r="S24" s="117" t="n">
        <v>2</v>
      </c>
      <c r="T24" s="117" t="n">
        <v>8</v>
      </c>
      <c r="U24" s="117" t="n">
        <v>9</v>
      </c>
      <c r="V24" s="117" t="n">
        <v>9</v>
      </c>
      <c r="W24" s="117" t="n">
        <v>6</v>
      </c>
      <c r="X24" s="117" t="n">
        <v>9</v>
      </c>
      <c r="Y24" s="117" t="n">
        <v>3</v>
      </c>
      <c r="Z24" s="161" t="n">
        <v>5</v>
      </c>
      <c r="AA24" s="161" t="n">
        <v>1</v>
      </c>
      <c r="AB24" s="161" t="n">
        <v>2</v>
      </c>
      <c r="AC24" s="161" t="n">
        <v>7</v>
      </c>
      <c r="AD24" s="161" t="n">
        <v>7</v>
      </c>
      <c r="AE24" s="161" t="n">
        <v>2</v>
      </c>
      <c r="AF24" s="162" t="n">
        <v>2</v>
      </c>
      <c r="AG24" s="104"/>
      <c r="AH24" s="104"/>
      <c r="AI24" s="104"/>
      <c r="AJ24" s="104"/>
      <c r="AK24" s="104"/>
      <c r="AL24" s="104"/>
      <c r="AM24" s="104"/>
      <c r="AN24" s="104"/>
      <c r="AO24" s="104"/>
      <c r="AP24" s="104"/>
      <c r="AQ24" s="104"/>
      <c r="AR24" s="104"/>
      <c r="AS24" s="104"/>
      <c r="AT24" s="104"/>
      <c r="AU24" s="104"/>
      <c r="AV24" s="104"/>
      <c r="AW24" s="104"/>
      <c r="AX24" s="104"/>
      <c r="AY24" s="104"/>
    </row>
    <row r="25" customFormat="false" ht="12" hidden="false" customHeight="true" outlineLevel="0" collapsed="false">
      <c r="A25" s="202" t="n">
        <v>10</v>
      </c>
      <c r="B25" s="188"/>
      <c r="C25" s="203" t="s">
        <v>329</v>
      </c>
      <c r="D25" s="203"/>
      <c r="E25" s="203"/>
      <c r="F25" s="231" t="n">
        <v>206</v>
      </c>
      <c r="G25" s="117" t="n">
        <v>45518</v>
      </c>
      <c r="H25" s="117" t="n">
        <v>100</v>
      </c>
      <c r="I25" s="117" t="n">
        <v>33224</v>
      </c>
      <c r="J25" s="117" t="n">
        <v>816</v>
      </c>
      <c r="K25" s="117" t="n">
        <v>86</v>
      </c>
      <c r="L25" s="117" t="n">
        <v>103</v>
      </c>
      <c r="M25" s="117" t="n">
        <v>23</v>
      </c>
      <c r="N25" s="117" t="n">
        <v>429</v>
      </c>
      <c r="O25" s="117" t="n">
        <v>39</v>
      </c>
      <c r="P25" s="117" t="n">
        <v>42</v>
      </c>
      <c r="Q25" s="117" t="n">
        <v>24</v>
      </c>
      <c r="R25" s="117" t="n">
        <v>45</v>
      </c>
      <c r="S25" s="117" t="n">
        <v>6</v>
      </c>
      <c r="T25" s="117" t="n">
        <v>29</v>
      </c>
      <c r="U25" s="117" t="n">
        <v>42</v>
      </c>
      <c r="V25" s="117" t="n">
        <v>51</v>
      </c>
      <c r="W25" s="117" t="n">
        <v>35</v>
      </c>
      <c r="X25" s="117" t="n">
        <v>50</v>
      </c>
      <c r="Y25" s="117" t="n">
        <v>18</v>
      </c>
      <c r="Z25" s="161" t="n">
        <v>30</v>
      </c>
      <c r="AA25" s="161" t="n">
        <v>5</v>
      </c>
      <c r="AB25" s="161" t="n">
        <v>6</v>
      </c>
      <c r="AC25" s="161" t="n">
        <v>28</v>
      </c>
      <c r="AD25" s="161" t="n">
        <v>28</v>
      </c>
      <c r="AE25" s="161" t="n">
        <v>3</v>
      </c>
      <c r="AF25" s="162" t="n">
        <v>3</v>
      </c>
      <c r="AG25" s="104"/>
      <c r="AH25" s="104"/>
      <c r="AI25" s="104"/>
      <c r="AJ25" s="104"/>
      <c r="AK25" s="104"/>
      <c r="AL25" s="104"/>
      <c r="AM25" s="104"/>
      <c r="AN25" s="104"/>
      <c r="AO25" s="104"/>
      <c r="AP25" s="104"/>
      <c r="AQ25" s="104"/>
      <c r="AR25" s="104"/>
      <c r="AS25" s="104"/>
      <c r="AT25" s="104"/>
      <c r="AU25" s="104"/>
      <c r="AV25" s="104"/>
      <c r="AW25" s="104"/>
      <c r="AX25" s="104"/>
      <c r="AY25" s="104"/>
    </row>
    <row r="26" customFormat="false" ht="12" hidden="false" customHeight="true" outlineLevel="0" collapsed="false">
      <c r="A26" s="202" t="n">
        <v>11</v>
      </c>
      <c r="B26" s="188"/>
      <c r="C26" s="203" t="s">
        <v>330</v>
      </c>
      <c r="D26" s="203"/>
      <c r="E26" s="203"/>
      <c r="F26" s="231" t="n">
        <v>456</v>
      </c>
      <c r="G26" s="117" t="n">
        <v>130489</v>
      </c>
      <c r="H26" s="117" t="n">
        <v>252</v>
      </c>
      <c r="I26" s="117" t="n">
        <v>98228</v>
      </c>
      <c r="J26" s="117" t="n">
        <v>2140</v>
      </c>
      <c r="K26" s="117" t="n">
        <v>226</v>
      </c>
      <c r="L26" s="117" t="n">
        <v>266</v>
      </c>
      <c r="M26" s="117" t="n">
        <v>65</v>
      </c>
      <c r="N26" s="117" t="n">
        <v>1092</v>
      </c>
      <c r="O26" s="117" t="n">
        <v>104</v>
      </c>
      <c r="P26" s="117" t="n">
        <v>129</v>
      </c>
      <c r="Q26" s="117" t="n">
        <v>78</v>
      </c>
      <c r="R26" s="117" t="n">
        <v>144</v>
      </c>
      <c r="S26" s="117" t="n">
        <v>19</v>
      </c>
      <c r="T26" s="117" t="n">
        <v>88</v>
      </c>
      <c r="U26" s="117" t="n">
        <v>92</v>
      </c>
      <c r="V26" s="117" t="n">
        <v>114</v>
      </c>
      <c r="W26" s="117" t="n">
        <v>80</v>
      </c>
      <c r="X26" s="117" t="n">
        <v>122</v>
      </c>
      <c r="Y26" s="117" t="n">
        <v>45</v>
      </c>
      <c r="Z26" s="161" t="n">
        <v>83</v>
      </c>
      <c r="AA26" s="161" t="n">
        <v>14</v>
      </c>
      <c r="AB26" s="161" t="n">
        <v>15</v>
      </c>
      <c r="AC26" s="161" t="n">
        <v>68</v>
      </c>
      <c r="AD26" s="161" t="n">
        <v>70</v>
      </c>
      <c r="AE26" s="161" t="n">
        <v>15</v>
      </c>
      <c r="AF26" s="162" t="n">
        <v>17</v>
      </c>
      <c r="AG26" s="104"/>
      <c r="AH26" s="104"/>
      <c r="AI26" s="104"/>
      <c r="AJ26" s="104"/>
      <c r="AK26" s="104"/>
      <c r="AL26" s="104"/>
      <c r="AM26" s="104"/>
      <c r="AN26" s="104"/>
      <c r="AO26" s="104"/>
      <c r="AP26" s="104"/>
      <c r="AQ26" s="104"/>
      <c r="AR26" s="104"/>
      <c r="AS26" s="104"/>
      <c r="AT26" s="104"/>
      <c r="AU26" s="104"/>
      <c r="AV26" s="104"/>
      <c r="AW26" s="104"/>
      <c r="AX26" s="104"/>
      <c r="AY26" s="104"/>
    </row>
    <row r="27" customFormat="false" ht="12" hidden="false" customHeight="true" outlineLevel="0" collapsed="false">
      <c r="A27" s="202" t="n">
        <v>12</v>
      </c>
      <c r="B27" s="188"/>
      <c r="C27" s="203" t="s">
        <v>331</v>
      </c>
      <c r="D27" s="203"/>
      <c r="E27" s="203"/>
      <c r="F27" s="231" t="n">
        <v>98</v>
      </c>
      <c r="G27" s="117" t="n">
        <v>25780</v>
      </c>
      <c r="H27" s="117" t="n">
        <v>46</v>
      </c>
      <c r="I27" s="117" t="n">
        <v>18907</v>
      </c>
      <c r="J27" s="117" t="n">
        <v>323</v>
      </c>
      <c r="K27" s="117" t="n">
        <v>43</v>
      </c>
      <c r="L27" s="117" t="n">
        <v>49</v>
      </c>
      <c r="M27" s="117" t="n">
        <v>7</v>
      </c>
      <c r="N27" s="117" t="n">
        <v>155</v>
      </c>
      <c r="O27" s="117" t="n">
        <v>14</v>
      </c>
      <c r="P27" s="117" t="n">
        <v>17</v>
      </c>
      <c r="Q27" s="117" t="n">
        <v>12</v>
      </c>
      <c r="R27" s="117" t="n">
        <v>21</v>
      </c>
      <c r="S27" s="117" t="n">
        <v>4</v>
      </c>
      <c r="T27" s="117" t="n">
        <v>13</v>
      </c>
      <c r="U27" s="117" t="n">
        <v>21</v>
      </c>
      <c r="V27" s="117" t="n">
        <v>26</v>
      </c>
      <c r="W27" s="117" t="n">
        <v>13</v>
      </c>
      <c r="X27" s="117" t="n">
        <v>19</v>
      </c>
      <c r="Y27" s="117" t="n">
        <v>7</v>
      </c>
      <c r="Z27" s="161" t="n">
        <v>11</v>
      </c>
      <c r="AA27" s="161" t="n">
        <v>1</v>
      </c>
      <c r="AB27" s="161" t="n">
        <v>1</v>
      </c>
      <c r="AC27" s="161" t="n">
        <v>11</v>
      </c>
      <c r="AD27" s="161" t="n">
        <v>11</v>
      </c>
      <c r="AE27" s="161" t="s">
        <v>82</v>
      </c>
      <c r="AF27" s="162" t="s">
        <v>82</v>
      </c>
      <c r="AG27" s="104"/>
      <c r="AH27" s="104"/>
      <c r="AI27" s="104"/>
      <c r="AJ27" s="104"/>
      <c r="AK27" s="104"/>
      <c r="AL27" s="104"/>
      <c r="AM27" s="104"/>
      <c r="AN27" s="104"/>
      <c r="AO27" s="104"/>
      <c r="AP27" s="104"/>
      <c r="AQ27" s="104"/>
      <c r="AR27" s="104"/>
      <c r="AS27" s="104"/>
      <c r="AT27" s="104"/>
      <c r="AU27" s="104"/>
      <c r="AV27" s="104"/>
      <c r="AW27" s="104"/>
      <c r="AX27" s="104"/>
      <c r="AY27" s="104"/>
    </row>
    <row r="28" customFormat="false" ht="12" hidden="false" customHeight="true" outlineLevel="0" collapsed="false">
      <c r="A28" s="202" t="n">
        <v>13</v>
      </c>
      <c r="B28" s="188"/>
      <c r="C28" s="203" t="s">
        <v>332</v>
      </c>
      <c r="D28" s="203"/>
      <c r="E28" s="203"/>
      <c r="F28" s="231" t="n">
        <v>26</v>
      </c>
      <c r="G28" s="117" t="n">
        <v>7351</v>
      </c>
      <c r="H28" s="117" t="n">
        <v>18</v>
      </c>
      <c r="I28" s="117" t="n">
        <v>6311</v>
      </c>
      <c r="J28" s="117" t="n">
        <v>175</v>
      </c>
      <c r="K28" s="117" t="n">
        <v>18</v>
      </c>
      <c r="L28" s="117" t="n">
        <v>23</v>
      </c>
      <c r="M28" s="117" t="n">
        <v>2</v>
      </c>
      <c r="N28" s="117" t="n">
        <v>86</v>
      </c>
      <c r="O28" s="117" t="n">
        <v>7</v>
      </c>
      <c r="P28" s="117" t="n">
        <v>10</v>
      </c>
      <c r="Q28" s="117" t="n">
        <v>6</v>
      </c>
      <c r="R28" s="117" t="n">
        <v>14</v>
      </c>
      <c r="S28" s="117" t="n">
        <v>2</v>
      </c>
      <c r="T28" s="117" t="n">
        <v>8</v>
      </c>
      <c r="U28" s="117" t="n">
        <v>7</v>
      </c>
      <c r="V28" s="117" t="n">
        <v>11</v>
      </c>
      <c r="W28" s="117" t="n">
        <v>4</v>
      </c>
      <c r="X28" s="117" t="n">
        <v>8</v>
      </c>
      <c r="Y28" s="117" t="n">
        <v>4</v>
      </c>
      <c r="Z28" s="161" t="n">
        <v>7</v>
      </c>
      <c r="AA28" s="161" t="n">
        <v>2</v>
      </c>
      <c r="AB28" s="161" t="n">
        <v>2</v>
      </c>
      <c r="AC28" s="161" t="n">
        <v>5</v>
      </c>
      <c r="AD28" s="161" t="n">
        <v>5</v>
      </c>
      <c r="AE28" s="161" t="n">
        <v>1</v>
      </c>
      <c r="AF28" s="162" t="n">
        <v>1</v>
      </c>
      <c r="AG28" s="104"/>
      <c r="AH28" s="104"/>
      <c r="AI28" s="104"/>
      <c r="AJ28" s="104"/>
      <c r="AK28" s="104"/>
      <c r="AL28" s="104"/>
      <c r="AM28" s="104"/>
      <c r="AN28" s="104"/>
      <c r="AO28" s="104"/>
      <c r="AP28" s="104"/>
      <c r="AQ28" s="104"/>
      <c r="AR28" s="104"/>
      <c r="AS28" s="104"/>
      <c r="AT28" s="104"/>
      <c r="AU28" s="104"/>
      <c r="AV28" s="104"/>
      <c r="AW28" s="104"/>
      <c r="AX28" s="104"/>
      <c r="AY28" s="104"/>
    </row>
    <row r="29" customFormat="false" ht="12" hidden="false" customHeight="true" outlineLevel="0" collapsed="false">
      <c r="A29" s="202" t="n">
        <v>14</v>
      </c>
      <c r="B29" s="188"/>
      <c r="C29" s="203" t="s">
        <v>158</v>
      </c>
      <c r="D29" s="203"/>
      <c r="E29" s="203"/>
      <c r="F29" s="231" t="n">
        <v>86</v>
      </c>
      <c r="G29" s="117" t="n">
        <v>28507</v>
      </c>
      <c r="H29" s="117" t="n">
        <v>65</v>
      </c>
      <c r="I29" s="117" t="n">
        <v>25151</v>
      </c>
      <c r="J29" s="117" t="n">
        <v>319</v>
      </c>
      <c r="K29" s="117" t="n">
        <v>59</v>
      </c>
      <c r="L29" s="117" t="n">
        <v>73</v>
      </c>
      <c r="M29" s="117" t="n">
        <v>14</v>
      </c>
      <c r="N29" s="117" t="n">
        <v>108</v>
      </c>
      <c r="O29" s="117" t="n">
        <v>22</v>
      </c>
      <c r="P29" s="117" t="n">
        <v>32</v>
      </c>
      <c r="Q29" s="117" t="n">
        <v>4</v>
      </c>
      <c r="R29" s="117" t="n">
        <v>18</v>
      </c>
      <c r="S29" s="117" t="n">
        <v>2</v>
      </c>
      <c r="T29" s="117" t="n">
        <v>15</v>
      </c>
      <c r="U29" s="117" t="n">
        <v>20</v>
      </c>
      <c r="V29" s="117" t="n">
        <v>24</v>
      </c>
      <c r="W29" s="117" t="n">
        <v>9</v>
      </c>
      <c r="X29" s="117" t="n">
        <v>17</v>
      </c>
      <c r="Y29" s="117" t="n">
        <v>7</v>
      </c>
      <c r="Z29" s="161" t="n">
        <v>17</v>
      </c>
      <c r="AA29" s="161" t="n">
        <v>2</v>
      </c>
      <c r="AB29" s="161" t="n">
        <v>2</v>
      </c>
      <c r="AC29" s="161" t="n">
        <v>13</v>
      </c>
      <c r="AD29" s="161" t="n">
        <v>13</v>
      </c>
      <c r="AE29" s="161" t="s">
        <v>82</v>
      </c>
      <c r="AF29" s="162" t="s">
        <v>82</v>
      </c>
      <c r="AG29" s="104"/>
      <c r="AH29" s="104"/>
      <c r="AI29" s="104"/>
      <c r="AJ29" s="104"/>
      <c r="AK29" s="104"/>
      <c r="AL29" s="104"/>
      <c r="AM29" s="104"/>
      <c r="AN29" s="104"/>
      <c r="AO29" s="104"/>
      <c r="AP29" s="104"/>
      <c r="AQ29" s="104"/>
      <c r="AR29" s="104"/>
      <c r="AS29" s="104"/>
      <c r="AT29" s="104"/>
      <c r="AU29" s="104"/>
      <c r="AV29" s="104"/>
      <c r="AW29" s="104"/>
      <c r="AX29" s="104"/>
      <c r="AY29" s="104"/>
    </row>
    <row r="30" customFormat="false" ht="12" hidden="false" customHeight="true" outlineLevel="0" collapsed="false">
      <c r="A30" s="202" t="n">
        <v>15</v>
      </c>
      <c r="B30" s="188"/>
      <c r="C30" s="203" t="s">
        <v>159</v>
      </c>
      <c r="D30" s="203"/>
      <c r="E30" s="203"/>
      <c r="F30" s="231" t="n">
        <v>51</v>
      </c>
      <c r="G30" s="117" t="n">
        <v>17332</v>
      </c>
      <c r="H30" s="117" t="n">
        <v>34</v>
      </c>
      <c r="I30" s="117" t="n">
        <v>14829</v>
      </c>
      <c r="J30" s="117" t="n">
        <v>280</v>
      </c>
      <c r="K30" s="117" t="n">
        <v>32</v>
      </c>
      <c r="L30" s="117" t="n">
        <v>41</v>
      </c>
      <c r="M30" s="117" t="n">
        <v>15</v>
      </c>
      <c r="N30" s="117" t="n">
        <v>135</v>
      </c>
      <c r="O30" s="117" t="n">
        <v>18</v>
      </c>
      <c r="P30" s="117" t="n">
        <v>23</v>
      </c>
      <c r="Q30" s="117" t="n">
        <v>4</v>
      </c>
      <c r="R30" s="117" t="n">
        <v>15</v>
      </c>
      <c r="S30" s="117" t="n">
        <v>3</v>
      </c>
      <c r="T30" s="117" t="n">
        <v>11</v>
      </c>
      <c r="U30" s="117" t="n">
        <v>17</v>
      </c>
      <c r="V30" s="117" t="n">
        <v>19</v>
      </c>
      <c r="W30" s="117" t="n">
        <v>11</v>
      </c>
      <c r="X30" s="117" t="n">
        <v>15</v>
      </c>
      <c r="Y30" s="117" t="n">
        <v>5</v>
      </c>
      <c r="Z30" s="161" t="n">
        <v>10</v>
      </c>
      <c r="AA30" s="161" t="n">
        <v>1</v>
      </c>
      <c r="AB30" s="161" t="n">
        <v>1</v>
      </c>
      <c r="AC30" s="161" t="n">
        <v>10</v>
      </c>
      <c r="AD30" s="161" t="n">
        <v>10</v>
      </c>
      <c r="AE30" s="161" t="s">
        <v>82</v>
      </c>
      <c r="AF30" s="162" t="s">
        <v>82</v>
      </c>
      <c r="AG30" s="104"/>
      <c r="AH30" s="104"/>
      <c r="AI30" s="104"/>
      <c r="AJ30" s="104"/>
      <c r="AK30" s="104"/>
      <c r="AL30" s="104"/>
      <c r="AM30" s="104"/>
      <c r="AN30" s="104"/>
      <c r="AO30" s="104"/>
      <c r="AP30" s="104"/>
      <c r="AQ30" s="104"/>
      <c r="AR30" s="104"/>
      <c r="AS30" s="104"/>
      <c r="AT30" s="104"/>
      <c r="AU30" s="104"/>
      <c r="AV30" s="104"/>
      <c r="AW30" s="104"/>
      <c r="AX30" s="104"/>
      <c r="AY30" s="104"/>
    </row>
    <row r="31" customFormat="false" ht="12" hidden="false" customHeight="true" outlineLevel="0" collapsed="false">
      <c r="A31" s="202" t="n">
        <v>16</v>
      </c>
      <c r="B31" s="188"/>
      <c r="C31" s="203" t="s">
        <v>160</v>
      </c>
      <c r="D31" s="203"/>
      <c r="E31" s="203"/>
      <c r="F31" s="231" t="n">
        <v>105</v>
      </c>
      <c r="G31" s="117" t="n">
        <v>16297</v>
      </c>
      <c r="H31" s="117" t="n">
        <v>30</v>
      </c>
      <c r="I31" s="117" t="n">
        <v>11144</v>
      </c>
      <c r="J31" s="117" t="n">
        <v>272</v>
      </c>
      <c r="K31" s="117" t="n">
        <v>24</v>
      </c>
      <c r="L31" s="117" t="n">
        <v>29</v>
      </c>
      <c r="M31" s="117" t="n">
        <v>12</v>
      </c>
      <c r="N31" s="117" t="n">
        <v>143</v>
      </c>
      <c r="O31" s="117" t="n">
        <v>11</v>
      </c>
      <c r="P31" s="117" t="n">
        <v>20</v>
      </c>
      <c r="Q31" s="117" t="n">
        <v>12</v>
      </c>
      <c r="R31" s="117" t="n">
        <v>23</v>
      </c>
      <c r="S31" s="117" t="n">
        <v>1</v>
      </c>
      <c r="T31" s="117" t="n">
        <v>7</v>
      </c>
      <c r="U31" s="117" t="n">
        <v>12</v>
      </c>
      <c r="V31" s="117" t="n">
        <v>14</v>
      </c>
      <c r="W31" s="117" t="n">
        <v>11</v>
      </c>
      <c r="X31" s="117" t="n">
        <v>18</v>
      </c>
      <c r="Y31" s="117" t="n">
        <v>6</v>
      </c>
      <c r="Z31" s="161" t="n">
        <v>11</v>
      </c>
      <c r="AA31" s="161" t="n">
        <v>1</v>
      </c>
      <c r="AB31" s="161" t="n">
        <v>1</v>
      </c>
      <c r="AC31" s="161" t="n">
        <v>3</v>
      </c>
      <c r="AD31" s="161" t="n">
        <v>5</v>
      </c>
      <c r="AE31" s="161" t="n">
        <v>1</v>
      </c>
      <c r="AF31" s="162" t="n">
        <v>1</v>
      </c>
      <c r="AG31" s="104"/>
      <c r="AH31" s="104"/>
      <c r="AI31" s="104"/>
      <c r="AJ31" s="104"/>
      <c r="AK31" s="104"/>
      <c r="AL31" s="104"/>
      <c r="AM31" s="104"/>
      <c r="AN31" s="104"/>
      <c r="AO31" s="104"/>
      <c r="AP31" s="104"/>
      <c r="AQ31" s="104"/>
      <c r="AR31" s="104"/>
      <c r="AS31" s="104"/>
      <c r="AT31" s="104"/>
      <c r="AU31" s="104"/>
      <c r="AV31" s="104"/>
      <c r="AW31" s="104"/>
      <c r="AX31" s="104"/>
      <c r="AY31" s="104"/>
    </row>
    <row r="32" customFormat="false" ht="12" hidden="false" customHeight="true" outlineLevel="0" collapsed="false">
      <c r="A32" s="202" t="n">
        <v>17</v>
      </c>
      <c r="B32" s="188"/>
      <c r="C32" s="203" t="s">
        <v>161</v>
      </c>
      <c r="D32" s="203"/>
      <c r="E32" s="203"/>
      <c r="F32" s="231" t="n">
        <v>50</v>
      </c>
      <c r="G32" s="117" t="n">
        <v>16759</v>
      </c>
      <c r="H32" s="117" t="n">
        <v>31</v>
      </c>
      <c r="I32" s="117" t="n">
        <v>14900</v>
      </c>
      <c r="J32" s="117" t="n">
        <v>267</v>
      </c>
      <c r="K32" s="117" t="n">
        <v>30</v>
      </c>
      <c r="L32" s="117" t="n">
        <v>42</v>
      </c>
      <c r="M32" s="117" t="n">
        <v>14</v>
      </c>
      <c r="N32" s="117" t="n">
        <v>112</v>
      </c>
      <c r="O32" s="117" t="n">
        <v>14</v>
      </c>
      <c r="P32" s="117" t="n">
        <v>17</v>
      </c>
      <c r="Q32" s="117" t="n">
        <v>7</v>
      </c>
      <c r="R32" s="117" t="n">
        <v>20</v>
      </c>
      <c r="S32" s="117" t="n">
        <v>2</v>
      </c>
      <c r="T32" s="117" t="n">
        <v>12</v>
      </c>
      <c r="U32" s="117" t="n">
        <v>19</v>
      </c>
      <c r="V32" s="117" t="n">
        <v>23</v>
      </c>
      <c r="W32" s="117" t="n">
        <v>11</v>
      </c>
      <c r="X32" s="117" t="n">
        <v>14</v>
      </c>
      <c r="Y32" s="117" t="n">
        <v>6</v>
      </c>
      <c r="Z32" s="161" t="n">
        <v>12</v>
      </c>
      <c r="AA32" s="161" t="n">
        <v>2</v>
      </c>
      <c r="AB32" s="161" t="n">
        <v>2</v>
      </c>
      <c r="AC32" s="161" t="n">
        <v>12</v>
      </c>
      <c r="AD32" s="161" t="n">
        <v>12</v>
      </c>
      <c r="AE32" s="161" t="n">
        <v>1</v>
      </c>
      <c r="AF32" s="162" t="n">
        <v>1</v>
      </c>
      <c r="AG32" s="104"/>
      <c r="AH32" s="104"/>
      <c r="AI32" s="104"/>
      <c r="AJ32" s="104"/>
      <c r="AK32" s="104"/>
      <c r="AL32" s="104"/>
      <c r="AM32" s="104"/>
      <c r="AN32" s="104"/>
      <c r="AO32" s="104"/>
      <c r="AP32" s="104"/>
      <c r="AQ32" s="104"/>
      <c r="AR32" s="104"/>
      <c r="AS32" s="104"/>
      <c r="AT32" s="104"/>
      <c r="AU32" s="104"/>
      <c r="AV32" s="104"/>
      <c r="AW32" s="104"/>
      <c r="AX32" s="104"/>
      <c r="AY32" s="104"/>
    </row>
    <row r="33" customFormat="false" ht="12.75" hidden="false" customHeight="false" outlineLevel="0" collapsed="false">
      <c r="A33" s="263"/>
      <c r="B33" s="264"/>
      <c r="C33" s="265" t="s">
        <v>273</v>
      </c>
      <c r="D33" s="266"/>
      <c r="E33" s="267"/>
      <c r="F33" s="231"/>
      <c r="G33" s="117"/>
      <c r="H33" s="117"/>
      <c r="I33" s="117"/>
      <c r="J33" s="117"/>
      <c r="K33" s="117"/>
      <c r="L33" s="117"/>
      <c r="M33" s="117"/>
      <c r="N33" s="117"/>
      <c r="O33" s="117"/>
      <c r="P33" s="117"/>
      <c r="Q33" s="117"/>
      <c r="R33" s="117"/>
      <c r="S33" s="117"/>
      <c r="T33" s="117"/>
      <c r="U33" s="117"/>
      <c r="V33" s="117"/>
      <c r="W33" s="117"/>
      <c r="X33" s="117"/>
      <c r="Y33" s="117"/>
      <c r="Z33" s="161"/>
      <c r="AA33" s="161"/>
      <c r="AB33" s="161"/>
      <c r="AC33" s="161"/>
      <c r="AD33" s="161"/>
      <c r="AE33" s="161"/>
      <c r="AF33" s="162"/>
      <c r="AG33" s="104"/>
      <c r="AH33" s="104"/>
      <c r="AI33" s="104"/>
      <c r="AJ33" s="104"/>
      <c r="AK33" s="104"/>
      <c r="AL33" s="104"/>
      <c r="AM33" s="104"/>
      <c r="AN33" s="104"/>
      <c r="AO33" s="104"/>
      <c r="AP33" s="104"/>
      <c r="AQ33" s="104"/>
      <c r="AR33" s="104"/>
      <c r="AS33" s="104"/>
      <c r="AT33" s="104"/>
      <c r="AU33" s="104"/>
      <c r="AV33" s="104"/>
      <c r="AW33" s="104"/>
      <c r="AX33" s="104"/>
      <c r="AY33" s="104"/>
    </row>
    <row r="34" customFormat="false" ht="12.75" hidden="false" customHeight="true" outlineLevel="0" collapsed="false">
      <c r="A34" s="263"/>
      <c r="B34" s="264"/>
      <c r="C34" s="268" t="s">
        <v>82</v>
      </c>
      <c r="D34" s="269" t="s">
        <v>274</v>
      </c>
      <c r="E34" s="267"/>
      <c r="F34" s="231"/>
      <c r="G34" s="117"/>
      <c r="H34" s="117"/>
      <c r="I34" s="117"/>
      <c r="J34" s="117"/>
      <c r="K34" s="117"/>
      <c r="L34" s="117"/>
      <c r="M34" s="117"/>
      <c r="N34" s="117"/>
      <c r="O34" s="117"/>
      <c r="P34" s="117"/>
      <c r="Q34" s="117"/>
      <c r="R34" s="117"/>
      <c r="S34" s="117"/>
      <c r="T34" s="117"/>
      <c r="U34" s="117"/>
      <c r="V34" s="117"/>
      <c r="W34" s="117"/>
      <c r="X34" s="117"/>
      <c r="Y34" s="117"/>
      <c r="Z34" s="161"/>
      <c r="AA34" s="161"/>
      <c r="AB34" s="161"/>
      <c r="AC34" s="161"/>
      <c r="AD34" s="161"/>
      <c r="AE34" s="161"/>
      <c r="AF34" s="162"/>
      <c r="AG34" s="104"/>
      <c r="AH34" s="104"/>
      <c r="AI34" s="104"/>
      <c r="AJ34" s="104"/>
      <c r="AK34" s="104"/>
      <c r="AL34" s="104"/>
      <c r="AM34" s="104"/>
      <c r="AN34" s="104"/>
      <c r="AO34" s="104"/>
      <c r="AP34" s="104"/>
      <c r="AQ34" s="104"/>
      <c r="AR34" s="104"/>
      <c r="AS34" s="104"/>
      <c r="AT34" s="104"/>
      <c r="AU34" s="104"/>
      <c r="AV34" s="104"/>
      <c r="AW34" s="104"/>
      <c r="AX34" s="104"/>
      <c r="AY34" s="104"/>
    </row>
    <row r="35" s="85" customFormat="true" ht="12" hidden="false" customHeight="true" outlineLevel="0" collapsed="false">
      <c r="A35" s="205" t="n">
        <v>18</v>
      </c>
      <c r="B35" s="206"/>
      <c r="C35" s="207"/>
      <c r="D35" s="208" t="s">
        <v>163</v>
      </c>
      <c r="E35" s="208"/>
      <c r="F35" s="271" t="n">
        <v>780</v>
      </c>
      <c r="G35" s="120" t="n">
        <v>280717</v>
      </c>
      <c r="H35" s="120" t="n">
        <v>478</v>
      </c>
      <c r="I35" s="120" t="n">
        <v>233566</v>
      </c>
      <c r="J35" s="120" t="n">
        <v>5296</v>
      </c>
      <c r="K35" s="120" t="n">
        <v>446</v>
      </c>
      <c r="L35" s="120" t="n">
        <v>645</v>
      </c>
      <c r="M35" s="120" t="n">
        <v>153</v>
      </c>
      <c r="N35" s="120" t="n">
        <v>2582</v>
      </c>
      <c r="O35" s="120" t="n">
        <v>221</v>
      </c>
      <c r="P35" s="120" t="n">
        <v>332</v>
      </c>
      <c r="Q35" s="120" t="n">
        <v>162</v>
      </c>
      <c r="R35" s="120" t="n">
        <v>434</v>
      </c>
      <c r="S35" s="120" t="n">
        <v>47</v>
      </c>
      <c r="T35" s="120" t="n">
        <v>193</v>
      </c>
      <c r="U35" s="120" t="n">
        <v>211</v>
      </c>
      <c r="V35" s="120" t="n">
        <v>313</v>
      </c>
      <c r="W35" s="120" t="n">
        <v>178</v>
      </c>
      <c r="X35" s="120" t="n">
        <v>302</v>
      </c>
      <c r="Y35" s="120" t="n">
        <v>113</v>
      </c>
      <c r="Z35" s="332" t="n">
        <v>262</v>
      </c>
      <c r="AA35" s="332" t="n">
        <v>38</v>
      </c>
      <c r="AB35" s="332" t="n">
        <v>46</v>
      </c>
      <c r="AC35" s="332" t="n">
        <v>149</v>
      </c>
      <c r="AD35" s="332" t="n">
        <v>160</v>
      </c>
      <c r="AE35" s="332" t="n">
        <v>25</v>
      </c>
      <c r="AF35" s="392" t="n">
        <v>27</v>
      </c>
      <c r="AG35" s="374"/>
      <c r="AH35" s="374"/>
      <c r="AI35" s="374"/>
      <c r="AJ35" s="374"/>
      <c r="AK35" s="374"/>
      <c r="AL35" s="374"/>
      <c r="AM35" s="374"/>
      <c r="AN35" s="374"/>
      <c r="AO35" s="374"/>
      <c r="AP35" s="374"/>
      <c r="AQ35" s="374"/>
      <c r="AR35" s="374"/>
      <c r="AS35" s="374"/>
      <c r="AT35" s="374"/>
      <c r="AU35" s="374"/>
      <c r="AV35" s="374"/>
      <c r="AW35" s="374"/>
      <c r="AX35" s="374"/>
      <c r="AY35" s="374"/>
    </row>
    <row r="36" customFormat="false" ht="12" hidden="false" customHeight="true" outlineLevel="0" collapsed="false">
      <c r="A36" s="202" t="n">
        <v>19</v>
      </c>
      <c r="B36" s="188"/>
      <c r="C36" s="189"/>
      <c r="D36" s="203" t="s">
        <v>321</v>
      </c>
      <c r="E36" s="203"/>
      <c r="F36" s="231" t="n">
        <v>139</v>
      </c>
      <c r="G36" s="117" t="n">
        <v>43815</v>
      </c>
      <c r="H36" s="117" t="n">
        <v>77</v>
      </c>
      <c r="I36" s="117" t="n">
        <v>34741</v>
      </c>
      <c r="J36" s="117" t="n">
        <v>715</v>
      </c>
      <c r="K36" s="117" t="n">
        <v>71</v>
      </c>
      <c r="L36" s="117" t="n">
        <v>103</v>
      </c>
      <c r="M36" s="117" t="n">
        <v>19</v>
      </c>
      <c r="N36" s="117" t="n">
        <v>316</v>
      </c>
      <c r="O36" s="117" t="n">
        <v>32</v>
      </c>
      <c r="P36" s="117" t="n">
        <v>45</v>
      </c>
      <c r="Q36" s="117" t="n">
        <v>26</v>
      </c>
      <c r="R36" s="117" t="n">
        <v>57</v>
      </c>
      <c r="S36" s="117" t="n">
        <v>4</v>
      </c>
      <c r="T36" s="117" t="n">
        <v>20</v>
      </c>
      <c r="U36" s="117" t="n">
        <v>36</v>
      </c>
      <c r="V36" s="117" t="n">
        <v>57</v>
      </c>
      <c r="W36" s="117" t="n">
        <v>27</v>
      </c>
      <c r="X36" s="117" t="n">
        <v>44</v>
      </c>
      <c r="Y36" s="117" t="n">
        <v>14</v>
      </c>
      <c r="Z36" s="161" t="n">
        <v>41</v>
      </c>
      <c r="AA36" s="161" t="n">
        <v>6</v>
      </c>
      <c r="AB36" s="161" t="n">
        <v>8</v>
      </c>
      <c r="AC36" s="161" t="n">
        <v>20</v>
      </c>
      <c r="AD36" s="161" t="n">
        <v>21</v>
      </c>
      <c r="AE36" s="161" t="n">
        <v>3</v>
      </c>
      <c r="AF36" s="162" t="n">
        <v>3</v>
      </c>
      <c r="AG36" s="104"/>
      <c r="AH36" s="104"/>
      <c r="AI36" s="104"/>
      <c r="AJ36" s="104"/>
      <c r="AK36" s="104"/>
      <c r="AL36" s="104"/>
      <c r="AM36" s="104"/>
      <c r="AN36" s="104"/>
      <c r="AO36" s="104"/>
      <c r="AP36" s="104"/>
      <c r="AQ36" s="104"/>
      <c r="AR36" s="104"/>
      <c r="AS36" s="104"/>
      <c r="AT36" s="104"/>
      <c r="AU36" s="104"/>
      <c r="AV36" s="104"/>
      <c r="AW36" s="104"/>
      <c r="AX36" s="104"/>
      <c r="AY36" s="104"/>
    </row>
    <row r="37" customFormat="false" ht="12" hidden="false" customHeight="true" outlineLevel="0" collapsed="false">
      <c r="A37" s="202" t="n">
        <v>20</v>
      </c>
      <c r="B37" s="188"/>
      <c r="C37" s="189"/>
      <c r="D37" s="203" t="s">
        <v>322</v>
      </c>
      <c r="E37" s="203"/>
      <c r="F37" s="231" t="n">
        <v>221</v>
      </c>
      <c r="G37" s="117" t="n">
        <v>61015</v>
      </c>
      <c r="H37" s="117" t="n">
        <v>120</v>
      </c>
      <c r="I37" s="117" t="n">
        <v>48562</v>
      </c>
      <c r="J37" s="117" t="n">
        <v>1218</v>
      </c>
      <c r="K37" s="117" t="n">
        <v>113</v>
      </c>
      <c r="L37" s="117" t="n">
        <v>148</v>
      </c>
      <c r="M37" s="117" t="n">
        <v>39</v>
      </c>
      <c r="N37" s="117" t="n">
        <v>636</v>
      </c>
      <c r="O37" s="117" t="n">
        <v>49</v>
      </c>
      <c r="P37" s="117" t="n">
        <v>71</v>
      </c>
      <c r="Q37" s="117" t="n">
        <v>38</v>
      </c>
      <c r="R37" s="117" t="n">
        <v>101</v>
      </c>
      <c r="S37" s="117" t="n">
        <v>11</v>
      </c>
      <c r="T37" s="117" t="n">
        <v>38</v>
      </c>
      <c r="U37" s="117" t="n">
        <v>35</v>
      </c>
      <c r="V37" s="117" t="n">
        <v>55</v>
      </c>
      <c r="W37" s="117" t="n">
        <v>40</v>
      </c>
      <c r="X37" s="117" t="n">
        <v>65</v>
      </c>
      <c r="Y37" s="117" t="n">
        <v>26</v>
      </c>
      <c r="Z37" s="161" t="n">
        <v>56</v>
      </c>
      <c r="AA37" s="161" t="n">
        <v>9</v>
      </c>
      <c r="AB37" s="161" t="n">
        <v>12</v>
      </c>
      <c r="AC37" s="161" t="n">
        <v>31</v>
      </c>
      <c r="AD37" s="161" t="n">
        <v>32</v>
      </c>
      <c r="AE37" s="161" t="n">
        <v>4</v>
      </c>
      <c r="AF37" s="162" t="n">
        <v>4</v>
      </c>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2" t="n">
        <v>21</v>
      </c>
      <c r="B38" s="188"/>
      <c r="C38" s="189"/>
      <c r="D38" s="203" t="s">
        <v>323</v>
      </c>
      <c r="E38" s="203"/>
      <c r="F38" s="231" t="n">
        <v>3</v>
      </c>
      <c r="G38" s="117" t="n">
        <v>8511</v>
      </c>
      <c r="H38" s="117" t="n">
        <v>3</v>
      </c>
      <c r="I38" s="117" t="n">
        <v>8511</v>
      </c>
      <c r="J38" s="117" t="n">
        <v>248</v>
      </c>
      <c r="K38" s="117" t="n">
        <v>3</v>
      </c>
      <c r="L38" s="117" t="n">
        <v>22</v>
      </c>
      <c r="M38" s="117" t="n">
        <v>2</v>
      </c>
      <c r="N38" s="117" t="n">
        <v>127</v>
      </c>
      <c r="O38" s="117" t="n">
        <v>2</v>
      </c>
      <c r="P38" s="117" t="n">
        <v>18</v>
      </c>
      <c r="Q38" s="117" t="n">
        <v>2</v>
      </c>
      <c r="R38" s="117" t="n">
        <v>25</v>
      </c>
      <c r="S38" s="117" t="n">
        <v>1</v>
      </c>
      <c r="T38" s="117" t="n">
        <v>4</v>
      </c>
      <c r="U38" s="117" t="n">
        <v>3</v>
      </c>
      <c r="V38" s="117" t="n">
        <v>13</v>
      </c>
      <c r="W38" s="117" t="n">
        <v>3</v>
      </c>
      <c r="X38" s="117" t="n">
        <v>17</v>
      </c>
      <c r="Y38" s="117" t="n">
        <v>2</v>
      </c>
      <c r="Z38" s="161" t="n">
        <v>14</v>
      </c>
      <c r="AA38" s="161" t="n">
        <v>1</v>
      </c>
      <c r="AB38" s="161" t="n">
        <v>1</v>
      </c>
      <c r="AC38" s="161" t="n">
        <v>2</v>
      </c>
      <c r="AD38" s="161" t="n">
        <v>6</v>
      </c>
      <c r="AE38" s="161" t="n">
        <v>1</v>
      </c>
      <c r="AF38" s="162" t="n">
        <v>1</v>
      </c>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2" t="n">
        <v>22</v>
      </c>
      <c r="B39" s="188"/>
      <c r="C39" s="189"/>
      <c r="D39" s="203" t="s">
        <v>324</v>
      </c>
      <c r="E39" s="203"/>
      <c r="F39" s="231" t="n">
        <v>22</v>
      </c>
      <c r="G39" s="117" t="n">
        <v>9714</v>
      </c>
      <c r="H39" s="117" t="n">
        <v>17</v>
      </c>
      <c r="I39" s="117" t="n">
        <v>8762</v>
      </c>
      <c r="J39" s="117" t="n">
        <v>153</v>
      </c>
      <c r="K39" s="117" t="n">
        <v>17</v>
      </c>
      <c r="L39" s="117" t="n">
        <v>22</v>
      </c>
      <c r="M39" s="117" t="n">
        <v>6</v>
      </c>
      <c r="N39" s="117" t="n">
        <v>88</v>
      </c>
      <c r="O39" s="117" t="n">
        <v>7</v>
      </c>
      <c r="P39" s="117" t="n">
        <v>7</v>
      </c>
      <c r="Q39" s="117" t="n">
        <v>3</v>
      </c>
      <c r="R39" s="117" t="n">
        <v>6</v>
      </c>
      <c r="S39" s="117" t="s">
        <v>82</v>
      </c>
      <c r="T39" s="117" t="s">
        <v>82</v>
      </c>
      <c r="U39" s="117" t="n">
        <v>7</v>
      </c>
      <c r="V39" s="117" t="n">
        <v>7</v>
      </c>
      <c r="W39" s="117" t="n">
        <v>8</v>
      </c>
      <c r="X39" s="117" t="n">
        <v>8</v>
      </c>
      <c r="Y39" s="117" t="n">
        <v>4</v>
      </c>
      <c r="Z39" s="161" t="n">
        <v>7</v>
      </c>
      <c r="AA39" s="161" t="s">
        <v>82</v>
      </c>
      <c r="AB39" s="161" t="s">
        <v>82</v>
      </c>
      <c r="AC39" s="161" t="n">
        <v>8</v>
      </c>
      <c r="AD39" s="161" t="n">
        <v>8</v>
      </c>
      <c r="AE39" s="161" t="s">
        <v>82</v>
      </c>
      <c r="AF39" s="162" t="s">
        <v>82</v>
      </c>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2" t="n">
        <v>23</v>
      </c>
      <c r="B40" s="188"/>
      <c r="C40" s="189"/>
      <c r="D40" s="203" t="s">
        <v>325</v>
      </c>
      <c r="E40" s="203"/>
      <c r="F40" s="231" t="n">
        <v>5</v>
      </c>
      <c r="G40" s="117" t="n">
        <v>3590</v>
      </c>
      <c r="H40" s="117" t="n">
        <v>5</v>
      </c>
      <c r="I40" s="117" t="n">
        <v>3590</v>
      </c>
      <c r="J40" s="117" t="n">
        <v>79</v>
      </c>
      <c r="K40" s="117" t="n">
        <v>5</v>
      </c>
      <c r="L40" s="117" t="n">
        <v>8</v>
      </c>
      <c r="M40" s="117" t="n">
        <v>2</v>
      </c>
      <c r="N40" s="117" t="n">
        <v>42</v>
      </c>
      <c r="O40" s="117" t="n">
        <v>5</v>
      </c>
      <c r="P40" s="117" t="n">
        <v>6</v>
      </c>
      <c r="Q40" s="117" t="n">
        <v>3</v>
      </c>
      <c r="R40" s="117" t="n">
        <v>3</v>
      </c>
      <c r="S40" s="117" t="n">
        <v>1</v>
      </c>
      <c r="T40" s="117" t="n">
        <v>5</v>
      </c>
      <c r="U40" s="117" t="n">
        <v>2</v>
      </c>
      <c r="V40" s="117" t="n">
        <v>2</v>
      </c>
      <c r="W40" s="117" t="n">
        <v>2</v>
      </c>
      <c r="X40" s="117" t="n">
        <v>6</v>
      </c>
      <c r="Y40" s="117" t="n">
        <v>2</v>
      </c>
      <c r="Z40" s="161" t="n">
        <v>5</v>
      </c>
      <c r="AA40" s="161" t="s">
        <v>82</v>
      </c>
      <c r="AB40" s="161" t="s">
        <v>82</v>
      </c>
      <c r="AC40" s="161" t="n">
        <v>1</v>
      </c>
      <c r="AD40" s="161" t="n">
        <v>2</v>
      </c>
      <c r="AE40" s="161" t="s">
        <v>82</v>
      </c>
      <c r="AF40" s="162" t="s">
        <v>82</v>
      </c>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2" t="n">
        <v>24</v>
      </c>
      <c r="B41" s="188"/>
      <c r="C41" s="189"/>
      <c r="D41" s="203" t="s">
        <v>326</v>
      </c>
      <c r="E41" s="203"/>
      <c r="F41" s="231" t="n">
        <v>10</v>
      </c>
      <c r="G41" s="117" t="n">
        <v>6014</v>
      </c>
      <c r="H41" s="117" t="n">
        <v>8</v>
      </c>
      <c r="I41" s="117" t="n">
        <v>5952</v>
      </c>
      <c r="J41" s="117" t="n">
        <v>101</v>
      </c>
      <c r="K41" s="117" t="n">
        <v>8</v>
      </c>
      <c r="L41" s="117" t="n">
        <v>16</v>
      </c>
      <c r="M41" s="117" t="n">
        <v>1</v>
      </c>
      <c r="N41" s="117" t="n">
        <v>28</v>
      </c>
      <c r="O41" s="117" t="n">
        <v>7</v>
      </c>
      <c r="P41" s="117" t="n">
        <v>10</v>
      </c>
      <c r="Q41" s="117" t="n">
        <v>6</v>
      </c>
      <c r="R41" s="117" t="n">
        <v>12</v>
      </c>
      <c r="S41" s="117" t="n">
        <v>1</v>
      </c>
      <c r="T41" s="117" t="n">
        <v>4</v>
      </c>
      <c r="U41" s="117" t="n">
        <v>6</v>
      </c>
      <c r="V41" s="117" t="n">
        <v>9</v>
      </c>
      <c r="W41" s="117" t="n">
        <v>5</v>
      </c>
      <c r="X41" s="117" t="n">
        <v>8</v>
      </c>
      <c r="Y41" s="117" t="n">
        <v>2</v>
      </c>
      <c r="Z41" s="161" t="n">
        <v>8</v>
      </c>
      <c r="AA41" s="161" t="n">
        <v>1</v>
      </c>
      <c r="AB41" s="161" t="n">
        <v>1</v>
      </c>
      <c r="AC41" s="161" t="n">
        <v>4</v>
      </c>
      <c r="AD41" s="161" t="n">
        <v>5</v>
      </c>
      <c r="AE41" s="161" t="s">
        <v>82</v>
      </c>
      <c r="AF41" s="162" t="s">
        <v>82</v>
      </c>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2" hidden="false" customHeight="true" outlineLevel="0" collapsed="false">
      <c r="A42" s="202" t="n">
        <v>25</v>
      </c>
      <c r="B42" s="188"/>
      <c r="C42" s="189"/>
      <c r="D42" s="203" t="s">
        <v>327</v>
      </c>
      <c r="E42" s="203"/>
      <c r="F42" s="231" t="n">
        <v>64</v>
      </c>
      <c r="G42" s="117" t="n">
        <v>20794</v>
      </c>
      <c r="H42" s="117" t="n">
        <v>35</v>
      </c>
      <c r="I42" s="117" t="n">
        <v>16742</v>
      </c>
      <c r="J42" s="117" t="n">
        <v>374</v>
      </c>
      <c r="K42" s="117" t="n">
        <v>30</v>
      </c>
      <c r="L42" s="117" t="n">
        <v>45</v>
      </c>
      <c r="M42" s="117" t="n">
        <v>11</v>
      </c>
      <c r="N42" s="117" t="n">
        <v>176</v>
      </c>
      <c r="O42" s="117" t="n">
        <v>17</v>
      </c>
      <c r="P42" s="117" t="n">
        <v>28</v>
      </c>
      <c r="Q42" s="117" t="n">
        <v>12</v>
      </c>
      <c r="R42" s="117" t="n">
        <v>28</v>
      </c>
      <c r="S42" s="117" t="n">
        <v>4</v>
      </c>
      <c r="T42" s="117" t="n">
        <v>15</v>
      </c>
      <c r="U42" s="117" t="n">
        <v>14</v>
      </c>
      <c r="V42" s="117" t="n">
        <v>24</v>
      </c>
      <c r="W42" s="117" t="n">
        <v>17</v>
      </c>
      <c r="X42" s="117" t="n">
        <v>24</v>
      </c>
      <c r="Y42" s="117" t="n">
        <v>8</v>
      </c>
      <c r="Z42" s="161" t="n">
        <v>18</v>
      </c>
      <c r="AA42" s="161" t="n">
        <v>2</v>
      </c>
      <c r="AB42" s="161" t="n">
        <v>2</v>
      </c>
      <c r="AC42" s="161" t="n">
        <v>13</v>
      </c>
      <c r="AD42" s="161" t="n">
        <v>13</v>
      </c>
      <c r="AE42" s="161" t="n">
        <v>1</v>
      </c>
      <c r="AF42" s="162" t="n">
        <v>1</v>
      </c>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12" hidden="false" customHeight="true" outlineLevel="0" collapsed="false">
      <c r="A43" s="202" t="n">
        <v>26</v>
      </c>
      <c r="B43" s="188"/>
      <c r="C43" s="189"/>
      <c r="D43" s="203" t="s">
        <v>328</v>
      </c>
      <c r="E43" s="203"/>
      <c r="F43" s="231" t="n">
        <v>8</v>
      </c>
      <c r="G43" s="117" t="n">
        <v>3558</v>
      </c>
      <c r="H43" s="117" t="n">
        <v>6</v>
      </c>
      <c r="I43" s="117" t="n">
        <v>3165</v>
      </c>
      <c r="J43" s="117" t="n">
        <v>70</v>
      </c>
      <c r="K43" s="117" t="n">
        <v>6</v>
      </c>
      <c r="L43" s="117" t="n">
        <v>10</v>
      </c>
      <c r="M43" s="117" t="n">
        <v>2</v>
      </c>
      <c r="N43" s="117" t="n">
        <v>29</v>
      </c>
      <c r="O43" s="117" t="n">
        <v>2</v>
      </c>
      <c r="P43" s="117" t="n">
        <v>3</v>
      </c>
      <c r="Q43" s="117" t="n">
        <v>3</v>
      </c>
      <c r="R43" s="117" t="n">
        <v>11</v>
      </c>
      <c r="S43" s="117" t="n">
        <v>1</v>
      </c>
      <c r="T43" s="117" t="n">
        <v>3</v>
      </c>
      <c r="U43" s="117" t="n">
        <v>4</v>
      </c>
      <c r="V43" s="117" t="n">
        <v>4</v>
      </c>
      <c r="W43" s="117" t="n">
        <v>2</v>
      </c>
      <c r="X43" s="117" t="n">
        <v>3</v>
      </c>
      <c r="Y43" s="117" t="n">
        <v>1</v>
      </c>
      <c r="Z43" s="161" t="n">
        <v>2</v>
      </c>
      <c r="AA43" s="161" t="n">
        <v>1</v>
      </c>
      <c r="AB43" s="161" t="n">
        <v>2</v>
      </c>
      <c r="AC43" s="161" t="n">
        <v>2</v>
      </c>
      <c r="AD43" s="161" t="n">
        <v>2</v>
      </c>
      <c r="AE43" s="161" t="n">
        <v>1</v>
      </c>
      <c r="AF43" s="162" t="n">
        <v>1</v>
      </c>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12" hidden="false" customHeight="true" outlineLevel="0" collapsed="false">
      <c r="A44" s="202" t="n">
        <v>27</v>
      </c>
      <c r="B44" s="188"/>
      <c r="C44" s="189"/>
      <c r="D44" s="203" t="s">
        <v>329</v>
      </c>
      <c r="E44" s="203"/>
      <c r="F44" s="231" t="n">
        <v>72</v>
      </c>
      <c r="G44" s="117" t="n">
        <v>23730</v>
      </c>
      <c r="H44" s="117" t="n">
        <v>45</v>
      </c>
      <c r="I44" s="117" t="n">
        <v>18481</v>
      </c>
      <c r="J44" s="117" t="n">
        <v>412</v>
      </c>
      <c r="K44" s="117" t="n">
        <v>39</v>
      </c>
      <c r="L44" s="117" t="n">
        <v>49</v>
      </c>
      <c r="M44" s="117" t="n">
        <v>10</v>
      </c>
      <c r="N44" s="117" t="n">
        <v>200</v>
      </c>
      <c r="O44" s="117" t="n">
        <v>19</v>
      </c>
      <c r="P44" s="117" t="n">
        <v>21</v>
      </c>
      <c r="Q44" s="117" t="n">
        <v>14</v>
      </c>
      <c r="R44" s="117" t="n">
        <v>29</v>
      </c>
      <c r="S44" s="117" t="n">
        <v>4</v>
      </c>
      <c r="T44" s="117" t="n">
        <v>17</v>
      </c>
      <c r="U44" s="117" t="n">
        <v>20</v>
      </c>
      <c r="V44" s="117" t="n">
        <v>26</v>
      </c>
      <c r="W44" s="117" t="n">
        <v>20</v>
      </c>
      <c r="X44" s="117" t="n">
        <v>31</v>
      </c>
      <c r="Y44" s="117" t="n">
        <v>10</v>
      </c>
      <c r="Z44" s="161" t="n">
        <v>17</v>
      </c>
      <c r="AA44" s="161" t="n">
        <v>4</v>
      </c>
      <c r="AB44" s="161" t="n">
        <v>5</v>
      </c>
      <c r="AC44" s="161" t="n">
        <v>15</v>
      </c>
      <c r="AD44" s="161" t="n">
        <v>15</v>
      </c>
      <c r="AE44" s="161" t="n">
        <v>2</v>
      </c>
      <c r="AF44" s="162" t="n">
        <v>2</v>
      </c>
      <c r="AG44" s="104"/>
      <c r="AH44" s="104"/>
      <c r="AI44" s="104"/>
      <c r="AJ44" s="104"/>
      <c r="AK44" s="104"/>
      <c r="AL44" s="104"/>
      <c r="AM44" s="104"/>
      <c r="AN44" s="104"/>
      <c r="AO44" s="104"/>
      <c r="AP44" s="104"/>
      <c r="AQ44" s="104"/>
      <c r="AR44" s="104"/>
      <c r="AS44" s="104"/>
      <c r="AT44" s="104"/>
      <c r="AU44" s="104"/>
      <c r="AV44" s="104"/>
      <c r="AW44" s="104"/>
      <c r="AX44" s="104"/>
      <c r="AY44" s="104"/>
    </row>
    <row r="45" customFormat="false" ht="12" hidden="false" customHeight="true" outlineLevel="0" collapsed="false">
      <c r="A45" s="202" t="n">
        <v>28</v>
      </c>
      <c r="B45" s="188"/>
      <c r="C45" s="189"/>
      <c r="D45" s="203" t="s">
        <v>330</v>
      </c>
      <c r="E45" s="203"/>
      <c r="F45" s="231" t="n">
        <v>90</v>
      </c>
      <c r="G45" s="117" t="n">
        <v>40245</v>
      </c>
      <c r="H45" s="117" t="n">
        <v>54</v>
      </c>
      <c r="I45" s="117" t="n">
        <v>31887</v>
      </c>
      <c r="J45" s="117" t="n">
        <v>821</v>
      </c>
      <c r="K45" s="117" t="n">
        <v>53</v>
      </c>
      <c r="L45" s="117" t="n">
        <v>82</v>
      </c>
      <c r="M45" s="117" t="n">
        <v>21</v>
      </c>
      <c r="N45" s="117" t="n">
        <v>391</v>
      </c>
      <c r="O45" s="117" t="n">
        <v>30</v>
      </c>
      <c r="P45" s="117" t="n">
        <v>44</v>
      </c>
      <c r="Q45" s="117" t="n">
        <v>27</v>
      </c>
      <c r="R45" s="117" t="n">
        <v>80</v>
      </c>
      <c r="S45" s="117" t="n">
        <v>11</v>
      </c>
      <c r="T45" s="117" t="n">
        <v>49</v>
      </c>
      <c r="U45" s="117" t="n">
        <v>29</v>
      </c>
      <c r="V45" s="117" t="n">
        <v>42</v>
      </c>
      <c r="W45" s="117" t="n">
        <v>23</v>
      </c>
      <c r="X45" s="117" t="n">
        <v>46</v>
      </c>
      <c r="Y45" s="117" t="n">
        <v>20</v>
      </c>
      <c r="Z45" s="161" t="n">
        <v>43</v>
      </c>
      <c r="AA45" s="161" t="n">
        <v>7</v>
      </c>
      <c r="AB45" s="161" t="n">
        <v>8</v>
      </c>
      <c r="AC45" s="161" t="n">
        <v>23</v>
      </c>
      <c r="AD45" s="161" t="n">
        <v>24</v>
      </c>
      <c r="AE45" s="161" t="n">
        <v>10</v>
      </c>
      <c r="AF45" s="162" t="n">
        <v>12</v>
      </c>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12" hidden="false" customHeight="true" outlineLevel="0" collapsed="false">
      <c r="A46" s="202" t="n">
        <v>29</v>
      </c>
      <c r="B46" s="188"/>
      <c r="C46" s="189"/>
      <c r="D46" s="203" t="s">
        <v>331</v>
      </c>
      <c r="E46" s="203"/>
      <c r="F46" s="231" t="n">
        <v>20</v>
      </c>
      <c r="G46" s="117" t="n">
        <v>8999</v>
      </c>
      <c r="H46" s="117" t="n">
        <v>12</v>
      </c>
      <c r="I46" s="117" t="n">
        <v>7184</v>
      </c>
      <c r="J46" s="117" t="n">
        <v>181</v>
      </c>
      <c r="K46" s="117" t="n">
        <v>11</v>
      </c>
      <c r="L46" s="117" t="n">
        <v>16</v>
      </c>
      <c r="M46" s="117" t="n">
        <v>4</v>
      </c>
      <c r="N46" s="117" t="n">
        <v>105</v>
      </c>
      <c r="O46" s="117" t="n">
        <v>5</v>
      </c>
      <c r="P46" s="117" t="n">
        <v>8</v>
      </c>
      <c r="Q46" s="117" t="n">
        <v>3</v>
      </c>
      <c r="R46" s="117" t="n">
        <v>9</v>
      </c>
      <c r="S46" s="117" t="n">
        <v>3</v>
      </c>
      <c r="T46" s="117" t="n">
        <v>10</v>
      </c>
      <c r="U46" s="117" t="n">
        <v>7</v>
      </c>
      <c r="V46" s="117" t="n">
        <v>11</v>
      </c>
      <c r="W46" s="117" t="n">
        <v>5</v>
      </c>
      <c r="X46" s="117" t="n">
        <v>9</v>
      </c>
      <c r="Y46" s="117" t="n">
        <v>4</v>
      </c>
      <c r="Z46" s="161" t="n">
        <v>7</v>
      </c>
      <c r="AA46" s="161" t="n">
        <v>1</v>
      </c>
      <c r="AB46" s="161" t="n">
        <v>1</v>
      </c>
      <c r="AC46" s="161" t="n">
        <v>5</v>
      </c>
      <c r="AD46" s="161" t="n">
        <v>5</v>
      </c>
      <c r="AE46" s="161" t="s">
        <v>82</v>
      </c>
      <c r="AF46" s="162" t="s">
        <v>82</v>
      </c>
      <c r="AG46" s="104"/>
      <c r="AH46" s="104"/>
      <c r="AI46" s="104"/>
      <c r="AJ46" s="104"/>
      <c r="AK46" s="104"/>
      <c r="AL46" s="104"/>
      <c r="AM46" s="104"/>
      <c r="AN46" s="104"/>
      <c r="AO46" s="104"/>
      <c r="AP46" s="104"/>
      <c r="AQ46" s="104"/>
      <c r="AR46" s="104"/>
      <c r="AS46" s="104"/>
      <c r="AT46" s="104"/>
      <c r="AU46" s="104"/>
      <c r="AV46" s="104"/>
      <c r="AW46" s="104"/>
      <c r="AX46" s="104"/>
      <c r="AY46" s="104"/>
    </row>
    <row r="47" customFormat="false" ht="12" hidden="false" customHeight="true" outlineLevel="0" collapsed="false">
      <c r="A47" s="202" t="n">
        <v>30</v>
      </c>
      <c r="B47" s="188"/>
      <c r="C47" s="189"/>
      <c r="D47" s="203" t="s">
        <v>332</v>
      </c>
      <c r="E47" s="203"/>
      <c r="F47" s="231" t="n">
        <v>11</v>
      </c>
      <c r="G47" s="117" t="n">
        <v>4455</v>
      </c>
      <c r="H47" s="117" t="n">
        <v>10</v>
      </c>
      <c r="I47" s="117" t="n">
        <v>4355</v>
      </c>
      <c r="J47" s="117" t="n">
        <v>162</v>
      </c>
      <c r="K47" s="117" t="n">
        <v>10</v>
      </c>
      <c r="L47" s="117" t="n">
        <v>15</v>
      </c>
      <c r="M47" s="117" t="n">
        <v>2</v>
      </c>
      <c r="N47" s="117" t="n">
        <v>86</v>
      </c>
      <c r="O47" s="117" t="n">
        <v>6</v>
      </c>
      <c r="P47" s="117" t="n">
        <v>9</v>
      </c>
      <c r="Q47" s="117" t="n">
        <v>6</v>
      </c>
      <c r="R47" s="117" t="n">
        <v>14</v>
      </c>
      <c r="S47" s="117" t="n">
        <v>2</v>
      </c>
      <c r="T47" s="117" t="n">
        <v>8</v>
      </c>
      <c r="U47" s="117" t="n">
        <v>6</v>
      </c>
      <c r="V47" s="117" t="n">
        <v>10</v>
      </c>
      <c r="W47" s="117" t="n">
        <v>3</v>
      </c>
      <c r="X47" s="117" t="n">
        <v>7</v>
      </c>
      <c r="Y47" s="117" t="n">
        <v>2</v>
      </c>
      <c r="Z47" s="161" t="n">
        <v>5</v>
      </c>
      <c r="AA47" s="161" t="n">
        <v>2</v>
      </c>
      <c r="AB47" s="161" t="n">
        <v>2</v>
      </c>
      <c r="AC47" s="161" t="n">
        <v>5</v>
      </c>
      <c r="AD47" s="161" t="n">
        <v>5</v>
      </c>
      <c r="AE47" s="161" t="n">
        <v>1</v>
      </c>
      <c r="AF47" s="162" t="n">
        <v>1</v>
      </c>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2" hidden="false" customHeight="true" outlineLevel="0" collapsed="false">
      <c r="A48" s="202" t="n">
        <v>31</v>
      </c>
      <c r="B48" s="188"/>
      <c r="C48" s="189"/>
      <c r="D48" s="203" t="s">
        <v>158</v>
      </c>
      <c r="E48" s="203"/>
      <c r="F48" s="231" t="n">
        <v>40</v>
      </c>
      <c r="G48" s="117" t="n">
        <v>18389</v>
      </c>
      <c r="H48" s="117" t="n">
        <v>35</v>
      </c>
      <c r="I48" s="117" t="n">
        <v>17244</v>
      </c>
      <c r="J48" s="117" t="n">
        <v>234</v>
      </c>
      <c r="K48" s="117" t="n">
        <v>33</v>
      </c>
      <c r="L48" s="117" t="n">
        <v>45</v>
      </c>
      <c r="M48" s="117" t="n">
        <v>9</v>
      </c>
      <c r="N48" s="117" t="n">
        <v>94</v>
      </c>
      <c r="O48" s="117" t="n">
        <v>15</v>
      </c>
      <c r="P48" s="117" t="n">
        <v>24</v>
      </c>
      <c r="Q48" s="117" t="n">
        <v>4</v>
      </c>
      <c r="R48" s="117" t="n">
        <v>18</v>
      </c>
      <c r="S48" s="117" t="s">
        <v>82</v>
      </c>
      <c r="T48" s="117" t="s">
        <v>82</v>
      </c>
      <c r="U48" s="117" t="n">
        <v>14</v>
      </c>
      <c r="V48" s="117" t="n">
        <v>18</v>
      </c>
      <c r="W48" s="117" t="n">
        <v>5</v>
      </c>
      <c r="X48" s="117" t="n">
        <v>7</v>
      </c>
      <c r="Y48" s="117" t="n">
        <v>7</v>
      </c>
      <c r="Z48" s="161" t="n">
        <v>17</v>
      </c>
      <c r="AA48" s="161" t="n">
        <v>2</v>
      </c>
      <c r="AB48" s="161" t="n">
        <v>2</v>
      </c>
      <c r="AC48" s="161" t="n">
        <v>9</v>
      </c>
      <c r="AD48" s="161" t="n">
        <v>9</v>
      </c>
      <c r="AE48" s="161" t="s">
        <v>82</v>
      </c>
      <c r="AF48" s="162" t="s">
        <v>82</v>
      </c>
      <c r="AG48" s="104"/>
      <c r="AH48" s="104"/>
      <c r="AI48" s="104"/>
      <c r="AJ48" s="104"/>
      <c r="AK48" s="104"/>
      <c r="AL48" s="104"/>
      <c r="AM48" s="104"/>
      <c r="AN48" s="104"/>
      <c r="AO48" s="104"/>
      <c r="AP48" s="104"/>
      <c r="AQ48" s="104"/>
      <c r="AR48" s="104"/>
      <c r="AS48" s="104"/>
      <c r="AT48" s="104"/>
      <c r="AU48" s="104"/>
      <c r="AV48" s="104"/>
      <c r="AW48" s="104"/>
      <c r="AX48" s="104"/>
      <c r="AY48" s="104"/>
    </row>
    <row r="49" customFormat="false" ht="12" hidden="false" customHeight="true" outlineLevel="0" collapsed="false">
      <c r="A49" s="202" t="n">
        <v>32</v>
      </c>
      <c r="B49" s="188"/>
      <c r="C49" s="189"/>
      <c r="D49" s="203" t="s">
        <v>159</v>
      </c>
      <c r="E49" s="203"/>
      <c r="F49" s="231" t="n">
        <v>24</v>
      </c>
      <c r="G49" s="117" t="n">
        <v>11463</v>
      </c>
      <c r="H49" s="117" t="n">
        <v>20</v>
      </c>
      <c r="I49" s="117" t="n">
        <v>10413</v>
      </c>
      <c r="J49" s="117" t="n">
        <v>205</v>
      </c>
      <c r="K49" s="117" t="n">
        <v>20</v>
      </c>
      <c r="L49" s="117" t="n">
        <v>27</v>
      </c>
      <c r="M49" s="117" t="n">
        <v>9</v>
      </c>
      <c r="N49" s="117" t="n">
        <v>104</v>
      </c>
      <c r="O49" s="117" t="n">
        <v>12</v>
      </c>
      <c r="P49" s="117" t="n">
        <v>16</v>
      </c>
      <c r="Q49" s="117" t="n">
        <v>4</v>
      </c>
      <c r="R49" s="117" t="n">
        <v>15</v>
      </c>
      <c r="S49" s="117" t="n">
        <v>2</v>
      </c>
      <c r="T49" s="117" t="n">
        <v>7</v>
      </c>
      <c r="U49" s="117" t="n">
        <v>12</v>
      </c>
      <c r="V49" s="117" t="n">
        <v>14</v>
      </c>
      <c r="W49" s="117" t="n">
        <v>7</v>
      </c>
      <c r="X49" s="117" t="n">
        <v>9</v>
      </c>
      <c r="Y49" s="117" t="n">
        <v>4</v>
      </c>
      <c r="Z49" s="161" t="n">
        <v>9</v>
      </c>
      <c r="AA49" s="161" t="s">
        <v>82</v>
      </c>
      <c r="AB49" s="161" t="s">
        <v>82</v>
      </c>
      <c r="AC49" s="161" t="n">
        <v>4</v>
      </c>
      <c r="AD49" s="161" t="n">
        <v>4</v>
      </c>
      <c r="AE49" s="161" t="s">
        <v>82</v>
      </c>
      <c r="AF49" s="162" t="s">
        <v>82</v>
      </c>
      <c r="AG49" s="104"/>
      <c r="AH49" s="104"/>
      <c r="AI49" s="104"/>
      <c r="AJ49" s="104"/>
      <c r="AK49" s="104"/>
      <c r="AL49" s="104"/>
      <c r="AM49" s="104"/>
      <c r="AN49" s="104"/>
      <c r="AO49" s="104"/>
      <c r="AP49" s="104"/>
      <c r="AQ49" s="104"/>
      <c r="AR49" s="104"/>
      <c r="AS49" s="104"/>
      <c r="AT49" s="104"/>
      <c r="AU49" s="104"/>
      <c r="AV49" s="104"/>
      <c r="AW49" s="104"/>
      <c r="AX49" s="104"/>
      <c r="AY49" s="104"/>
    </row>
    <row r="50" customFormat="false" ht="12" hidden="false" customHeight="true" outlineLevel="0" collapsed="false">
      <c r="A50" s="202" t="n">
        <v>33</v>
      </c>
      <c r="B50" s="188"/>
      <c r="C50" s="189"/>
      <c r="D50" s="203" t="s">
        <v>160</v>
      </c>
      <c r="E50" s="203"/>
      <c r="F50" s="231" t="n">
        <v>32</v>
      </c>
      <c r="G50" s="117" t="n">
        <v>9416</v>
      </c>
      <c r="H50" s="117" t="n">
        <v>16</v>
      </c>
      <c r="I50" s="117" t="n">
        <v>7409</v>
      </c>
      <c r="J50" s="117" t="n">
        <v>222</v>
      </c>
      <c r="K50" s="117" t="n">
        <v>13</v>
      </c>
      <c r="L50" s="117" t="n">
        <v>18</v>
      </c>
      <c r="M50" s="117" t="n">
        <v>10</v>
      </c>
      <c r="N50" s="117" t="n">
        <v>122</v>
      </c>
      <c r="O50" s="117" t="n">
        <v>8</v>
      </c>
      <c r="P50" s="117" t="n">
        <v>16</v>
      </c>
      <c r="Q50" s="117" t="n">
        <v>9</v>
      </c>
      <c r="R50" s="117" t="n">
        <v>20</v>
      </c>
      <c r="S50" s="117" t="n">
        <v>1</v>
      </c>
      <c r="T50" s="117" t="n">
        <v>7</v>
      </c>
      <c r="U50" s="117" t="n">
        <v>8</v>
      </c>
      <c r="V50" s="117" t="n">
        <v>10</v>
      </c>
      <c r="W50" s="117" t="n">
        <v>8</v>
      </c>
      <c r="X50" s="117" t="n">
        <v>14</v>
      </c>
      <c r="Y50" s="117" t="n">
        <v>5</v>
      </c>
      <c r="Z50" s="161" t="n">
        <v>9</v>
      </c>
      <c r="AA50" s="161" t="n">
        <v>1</v>
      </c>
      <c r="AB50" s="161" t="n">
        <v>1</v>
      </c>
      <c r="AC50" s="161" t="n">
        <v>2</v>
      </c>
      <c r="AD50" s="161" t="n">
        <v>4</v>
      </c>
      <c r="AE50" s="161" t="n">
        <v>1</v>
      </c>
      <c r="AF50" s="162" t="n">
        <v>1</v>
      </c>
      <c r="AG50" s="104"/>
      <c r="AH50" s="104"/>
      <c r="AI50" s="104"/>
      <c r="AJ50" s="104"/>
      <c r="AK50" s="104"/>
      <c r="AL50" s="104"/>
      <c r="AM50" s="104"/>
      <c r="AN50" s="104"/>
      <c r="AO50" s="104"/>
      <c r="AP50" s="104"/>
      <c r="AQ50" s="104"/>
      <c r="AR50" s="104"/>
      <c r="AS50" s="104"/>
      <c r="AT50" s="104"/>
      <c r="AU50" s="104"/>
      <c r="AV50" s="104"/>
      <c r="AW50" s="104"/>
      <c r="AX50" s="104"/>
      <c r="AY50" s="104"/>
    </row>
    <row r="51" customFormat="false" ht="12" hidden="false" customHeight="true" outlineLevel="0" collapsed="false">
      <c r="A51" s="202" t="n">
        <v>34</v>
      </c>
      <c r="B51" s="188"/>
      <c r="C51" s="189"/>
      <c r="D51" s="203" t="s">
        <v>161</v>
      </c>
      <c r="E51" s="203"/>
      <c r="F51" s="231" t="n">
        <v>19</v>
      </c>
      <c r="G51" s="117" t="n">
        <v>7009</v>
      </c>
      <c r="H51" s="117" t="n">
        <v>15</v>
      </c>
      <c r="I51" s="117" t="n">
        <v>6568</v>
      </c>
      <c r="J51" s="117" t="n">
        <v>101</v>
      </c>
      <c r="K51" s="117" t="n">
        <v>14</v>
      </c>
      <c r="L51" s="117" t="n">
        <v>19</v>
      </c>
      <c r="M51" s="117" t="n">
        <v>6</v>
      </c>
      <c r="N51" s="117" t="n">
        <v>38</v>
      </c>
      <c r="O51" s="117" t="n">
        <v>5</v>
      </c>
      <c r="P51" s="117" t="n">
        <v>6</v>
      </c>
      <c r="Q51" s="117" t="n">
        <v>2</v>
      </c>
      <c r="R51" s="117" t="n">
        <v>6</v>
      </c>
      <c r="S51" s="117" t="n">
        <v>1</v>
      </c>
      <c r="T51" s="117" t="n">
        <v>6</v>
      </c>
      <c r="U51" s="117" t="n">
        <v>8</v>
      </c>
      <c r="V51" s="117" t="n">
        <v>11</v>
      </c>
      <c r="W51" s="117" t="n">
        <v>3</v>
      </c>
      <c r="X51" s="117" t="n">
        <v>4</v>
      </c>
      <c r="Y51" s="117" t="n">
        <v>2</v>
      </c>
      <c r="Z51" s="161" t="n">
        <v>4</v>
      </c>
      <c r="AA51" s="161" t="n">
        <v>1</v>
      </c>
      <c r="AB51" s="161" t="n">
        <v>1</v>
      </c>
      <c r="AC51" s="161" t="n">
        <v>5</v>
      </c>
      <c r="AD51" s="161" t="n">
        <v>5</v>
      </c>
      <c r="AE51" s="161" t="n">
        <v>1</v>
      </c>
      <c r="AF51" s="162" t="n">
        <v>1</v>
      </c>
      <c r="AG51" s="104"/>
      <c r="AH51" s="104"/>
      <c r="AI51" s="104"/>
      <c r="AJ51" s="104"/>
      <c r="AK51" s="104"/>
      <c r="AL51" s="104"/>
      <c r="AM51" s="104"/>
      <c r="AN51" s="104"/>
      <c r="AO51" s="104"/>
      <c r="AP51" s="104"/>
      <c r="AQ51" s="104"/>
      <c r="AR51" s="104"/>
      <c r="AS51" s="104"/>
      <c r="AT51" s="104"/>
      <c r="AU51" s="104"/>
      <c r="AV51" s="104"/>
      <c r="AW51" s="104"/>
      <c r="AX51" s="104"/>
      <c r="AY51" s="104"/>
    </row>
    <row r="52" customFormat="false" ht="12.75" hidden="false" customHeight="true" outlineLevel="0" collapsed="false">
      <c r="A52" s="187"/>
      <c r="B52" s="188"/>
      <c r="C52" s="270" t="s">
        <v>82</v>
      </c>
      <c r="D52" s="269" t="s">
        <v>279</v>
      </c>
      <c r="E52" s="159"/>
      <c r="F52" s="231"/>
      <c r="G52" s="117"/>
      <c r="H52" s="117"/>
      <c r="I52" s="117"/>
      <c r="J52" s="117"/>
      <c r="K52" s="117"/>
      <c r="L52" s="117"/>
      <c r="M52" s="117"/>
      <c r="N52" s="117"/>
      <c r="O52" s="117"/>
      <c r="P52" s="117"/>
      <c r="Q52" s="117"/>
      <c r="R52" s="117"/>
      <c r="S52" s="117"/>
      <c r="T52" s="117"/>
      <c r="U52" s="117"/>
      <c r="V52" s="117"/>
      <c r="W52" s="117"/>
      <c r="X52" s="117"/>
      <c r="Y52" s="117"/>
      <c r="Z52" s="161"/>
      <c r="AA52" s="161"/>
      <c r="AB52" s="161"/>
      <c r="AC52" s="161"/>
      <c r="AD52" s="161"/>
      <c r="AE52" s="161"/>
      <c r="AF52" s="162"/>
      <c r="AG52" s="104"/>
      <c r="AH52" s="104"/>
      <c r="AI52" s="104"/>
      <c r="AJ52" s="104"/>
      <c r="AK52" s="104"/>
      <c r="AL52" s="104"/>
      <c r="AM52" s="104"/>
      <c r="AN52" s="104"/>
      <c r="AO52" s="104"/>
      <c r="AP52" s="104"/>
      <c r="AQ52" s="104"/>
      <c r="AR52" s="104"/>
      <c r="AS52" s="104"/>
      <c r="AT52" s="104"/>
      <c r="AU52" s="104"/>
      <c r="AV52" s="104"/>
      <c r="AW52" s="104"/>
      <c r="AX52" s="104"/>
      <c r="AY52" s="104"/>
    </row>
    <row r="53" s="85" customFormat="true" ht="12" hidden="false" customHeight="true" outlineLevel="0" collapsed="false">
      <c r="A53" s="205" t="n">
        <v>35</v>
      </c>
      <c r="B53" s="206"/>
      <c r="C53" s="221"/>
      <c r="D53" s="208" t="s">
        <v>163</v>
      </c>
      <c r="E53" s="208"/>
      <c r="F53" s="271" t="n">
        <v>831</v>
      </c>
      <c r="G53" s="120" t="n">
        <v>189334</v>
      </c>
      <c r="H53" s="120" t="n">
        <v>430</v>
      </c>
      <c r="I53" s="120" t="n">
        <v>138504</v>
      </c>
      <c r="J53" s="120" t="n">
        <v>2527</v>
      </c>
      <c r="K53" s="120" t="n">
        <v>379</v>
      </c>
      <c r="L53" s="120" t="n">
        <v>401</v>
      </c>
      <c r="M53" s="120" t="n">
        <v>89</v>
      </c>
      <c r="N53" s="120" t="n">
        <v>1291</v>
      </c>
      <c r="O53" s="120" t="n">
        <v>143</v>
      </c>
      <c r="P53" s="120" t="n">
        <v>159</v>
      </c>
      <c r="Q53" s="120" t="n">
        <v>84</v>
      </c>
      <c r="R53" s="120" t="n">
        <v>114</v>
      </c>
      <c r="S53" s="120" t="n">
        <v>11</v>
      </c>
      <c r="T53" s="120" t="n">
        <v>61</v>
      </c>
      <c r="U53" s="120" t="n">
        <v>140</v>
      </c>
      <c r="V53" s="120" t="n">
        <v>156</v>
      </c>
      <c r="W53" s="120" t="n">
        <v>117</v>
      </c>
      <c r="X53" s="120" t="n">
        <v>155</v>
      </c>
      <c r="Y53" s="120" t="n">
        <v>47</v>
      </c>
      <c r="Z53" s="332" t="n">
        <v>72</v>
      </c>
      <c r="AA53" s="332" t="n">
        <v>12</v>
      </c>
      <c r="AB53" s="332" t="n">
        <v>13</v>
      </c>
      <c r="AC53" s="332" t="n">
        <v>99</v>
      </c>
      <c r="AD53" s="332" t="n">
        <v>100</v>
      </c>
      <c r="AE53" s="332" t="n">
        <v>5</v>
      </c>
      <c r="AF53" s="392" t="n">
        <v>5</v>
      </c>
      <c r="AG53" s="374"/>
      <c r="AH53" s="374"/>
      <c r="AI53" s="374"/>
      <c r="AJ53" s="374"/>
      <c r="AK53" s="374"/>
      <c r="AL53" s="374"/>
      <c r="AM53" s="374"/>
      <c r="AN53" s="374"/>
      <c r="AO53" s="374"/>
      <c r="AP53" s="374"/>
      <c r="AQ53" s="374"/>
      <c r="AR53" s="374"/>
      <c r="AS53" s="374"/>
      <c r="AT53" s="374"/>
      <c r="AU53" s="374"/>
      <c r="AV53" s="374"/>
      <c r="AW53" s="374"/>
      <c r="AX53" s="374"/>
      <c r="AY53" s="374"/>
    </row>
    <row r="54" customFormat="false" ht="12" hidden="false" customHeight="true" outlineLevel="0" collapsed="false">
      <c r="A54" s="202" t="n">
        <v>36</v>
      </c>
      <c r="B54" s="188"/>
      <c r="C54" s="189"/>
      <c r="D54" s="203" t="s">
        <v>321</v>
      </c>
      <c r="E54" s="203"/>
      <c r="F54" s="231" t="n">
        <v>76</v>
      </c>
      <c r="G54" s="117" t="n">
        <v>12736</v>
      </c>
      <c r="H54" s="117" t="n">
        <v>26</v>
      </c>
      <c r="I54" s="117" t="n">
        <v>9335</v>
      </c>
      <c r="J54" s="117" t="n">
        <v>200</v>
      </c>
      <c r="K54" s="117" t="n">
        <v>21</v>
      </c>
      <c r="L54" s="117" t="n">
        <v>24</v>
      </c>
      <c r="M54" s="117" t="n">
        <v>7</v>
      </c>
      <c r="N54" s="117" t="n">
        <v>102</v>
      </c>
      <c r="O54" s="117" t="n">
        <v>10</v>
      </c>
      <c r="P54" s="117" t="n">
        <v>11</v>
      </c>
      <c r="Q54" s="117" t="n">
        <v>5</v>
      </c>
      <c r="R54" s="117" t="n">
        <v>10</v>
      </c>
      <c r="S54" s="117" t="n">
        <v>2</v>
      </c>
      <c r="T54" s="117" t="n">
        <v>5</v>
      </c>
      <c r="U54" s="117" t="n">
        <v>14</v>
      </c>
      <c r="V54" s="117" t="n">
        <v>15</v>
      </c>
      <c r="W54" s="117" t="n">
        <v>9</v>
      </c>
      <c r="X54" s="117" t="n">
        <v>16</v>
      </c>
      <c r="Y54" s="117" t="n">
        <v>3</v>
      </c>
      <c r="Z54" s="161" t="n">
        <v>6</v>
      </c>
      <c r="AA54" s="161" t="n">
        <v>3</v>
      </c>
      <c r="AB54" s="161" t="n">
        <v>4</v>
      </c>
      <c r="AC54" s="161" t="n">
        <v>7</v>
      </c>
      <c r="AD54" s="161" t="n">
        <v>7</v>
      </c>
      <c r="AE54" s="161" t="s">
        <v>82</v>
      </c>
      <c r="AF54" s="162" t="s">
        <v>82</v>
      </c>
      <c r="AG54" s="104"/>
      <c r="AH54" s="104"/>
      <c r="AI54" s="104"/>
      <c r="AJ54" s="104"/>
      <c r="AK54" s="104"/>
      <c r="AL54" s="104"/>
      <c r="AM54" s="104"/>
      <c r="AN54" s="104"/>
      <c r="AO54" s="104"/>
      <c r="AP54" s="104"/>
      <c r="AQ54" s="104"/>
      <c r="AR54" s="104"/>
      <c r="AS54" s="104"/>
      <c r="AT54" s="104"/>
      <c r="AU54" s="104"/>
      <c r="AV54" s="104"/>
      <c r="AW54" s="104"/>
      <c r="AX54" s="104"/>
      <c r="AY54" s="104"/>
    </row>
    <row r="55" customFormat="false" ht="12" hidden="false" customHeight="true" outlineLevel="0" collapsed="false">
      <c r="A55" s="202" t="n">
        <v>37</v>
      </c>
      <c r="B55" s="188"/>
      <c r="C55" s="189"/>
      <c r="D55" s="203" t="s">
        <v>322</v>
      </c>
      <c r="E55" s="203"/>
      <c r="F55" s="231" t="n">
        <v>53</v>
      </c>
      <c r="G55" s="117" t="n">
        <v>9906</v>
      </c>
      <c r="H55" s="117" t="n">
        <v>22</v>
      </c>
      <c r="I55" s="117" t="n">
        <v>5836</v>
      </c>
      <c r="J55" s="117" t="n">
        <v>61</v>
      </c>
      <c r="K55" s="117" t="n">
        <v>15</v>
      </c>
      <c r="L55" s="117" t="n">
        <v>16</v>
      </c>
      <c r="M55" s="117" t="n">
        <v>2</v>
      </c>
      <c r="N55" s="117" t="n">
        <v>8</v>
      </c>
      <c r="O55" s="117" t="n">
        <v>7</v>
      </c>
      <c r="P55" s="117" t="n">
        <v>8</v>
      </c>
      <c r="Q55" s="117" t="n">
        <v>4</v>
      </c>
      <c r="R55" s="117" t="n">
        <v>5</v>
      </c>
      <c r="S55" s="117" t="s">
        <v>82</v>
      </c>
      <c r="T55" s="117" t="s">
        <v>82</v>
      </c>
      <c r="U55" s="117" t="n">
        <v>7</v>
      </c>
      <c r="V55" s="117" t="n">
        <v>7</v>
      </c>
      <c r="W55" s="117" t="n">
        <v>6</v>
      </c>
      <c r="X55" s="117" t="n">
        <v>7</v>
      </c>
      <c r="Y55" s="117" t="n">
        <v>2</v>
      </c>
      <c r="Z55" s="161" t="n">
        <v>3</v>
      </c>
      <c r="AA55" s="161" t="s">
        <v>82</v>
      </c>
      <c r="AB55" s="161" t="s">
        <v>82</v>
      </c>
      <c r="AC55" s="161" t="n">
        <v>7</v>
      </c>
      <c r="AD55" s="161" t="n">
        <v>7</v>
      </c>
      <c r="AE55" s="161" t="s">
        <v>82</v>
      </c>
      <c r="AF55" s="162" t="s">
        <v>82</v>
      </c>
      <c r="AG55" s="104"/>
      <c r="AH55" s="104"/>
      <c r="AI55" s="104"/>
      <c r="AJ55" s="104"/>
      <c r="AK55" s="104"/>
      <c r="AL55" s="104"/>
      <c r="AM55" s="104"/>
      <c r="AN55" s="104"/>
      <c r="AO55" s="104"/>
      <c r="AP55" s="104"/>
      <c r="AQ55" s="104"/>
      <c r="AR55" s="104"/>
      <c r="AS55" s="104"/>
      <c r="AT55" s="104"/>
      <c r="AU55" s="104"/>
      <c r="AV55" s="104"/>
      <c r="AW55" s="104"/>
      <c r="AX55" s="104"/>
      <c r="AY55" s="104"/>
    </row>
    <row r="56" s="378" customFormat="true" ht="12" hidden="false" customHeight="true" outlineLevel="0" collapsed="false">
      <c r="A56" s="209" t="n">
        <v>38</v>
      </c>
      <c r="B56" s="277"/>
      <c r="C56" s="212"/>
      <c r="D56" s="346" t="s">
        <v>323</v>
      </c>
      <c r="E56" s="346"/>
      <c r="F56" s="261" t="n">
        <v>36</v>
      </c>
      <c r="G56" s="116" t="n">
        <v>9074</v>
      </c>
      <c r="H56" s="116" t="n">
        <v>21</v>
      </c>
      <c r="I56" s="116" t="n">
        <v>7301</v>
      </c>
      <c r="J56" s="116" t="n">
        <v>122</v>
      </c>
      <c r="K56" s="116" t="n">
        <v>20</v>
      </c>
      <c r="L56" s="116" t="n">
        <v>21</v>
      </c>
      <c r="M56" s="116" t="n">
        <v>6</v>
      </c>
      <c r="N56" s="116" t="n">
        <v>59</v>
      </c>
      <c r="O56" s="116" t="n">
        <v>7</v>
      </c>
      <c r="P56" s="116" t="n">
        <v>9</v>
      </c>
      <c r="Q56" s="116" t="n">
        <v>2</v>
      </c>
      <c r="R56" s="116" t="n">
        <v>2</v>
      </c>
      <c r="S56" s="116" t="n">
        <v>1</v>
      </c>
      <c r="T56" s="116" t="n">
        <v>14</v>
      </c>
      <c r="U56" s="116" t="n">
        <v>6</v>
      </c>
      <c r="V56" s="116" t="n">
        <v>7</v>
      </c>
      <c r="W56" s="116" t="n">
        <v>5</v>
      </c>
      <c r="X56" s="116" t="n">
        <v>7</v>
      </c>
      <c r="Y56" s="116" t="s">
        <v>82</v>
      </c>
      <c r="Z56" s="384" t="s">
        <v>82</v>
      </c>
      <c r="AA56" s="384" t="s">
        <v>82</v>
      </c>
      <c r="AB56" s="384" t="s">
        <v>82</v>
      </c>
      <c r="AC56" s="384" t="n">
        <v>3</v>
      </c>
      <c r="AD56" s="384" t="n">
        <v>3</v>
      </c>
      <c r="AE56" s="384" t="s">
        <v>82</v>
      </c>
      <c r="AF56" s="385" t="s">
        <v>82</v>
      </c>
      <c r="AG56" s="349"/>
      <c r="AH56" s="349"/>
      <c r="AI56" s="349"/>
      <c r="AJ56" s="349"/>
      <c r="AK56" s="349"/>
      <c r="AL56" s="349"/>
      <c r="AM56" s="349"/>
      <c r="AN56" s="349"/>
      <c r="AO56" s="349"/>
      <c r="AP56" s="349"/>
      <c r="AQ56" s="349"/>
      <c r="AR56" s="349"/>
      <c r="AS56" s="349"/>
      <c r="AT56" s="349"/>
      <c r="AU56" s="349"/>
      <c r="AV56" s="349"/>
      <c r="AW56" s="349"/>
      <c r="AX56" s="349"/>
      <c r="AY56" s="349"/>
    </row>
    <row r="57" s="378" customFormat="true" ht="12" hidden="false" customHeight="true" outlineLevel="0" collapsed="false">
      <c r="A57" s="209" t="n">
        <v>39</v>
      </c>
      <c r="B57" s="277"/>
      <c r="C57" s="212"/>
      <c r="D57" s="346" t="s">
        <v>324</v>
      </c>
      <c r="E57" s="346"/>
      <c r="F57" s="261" t="n">
        <v>18</v>
      </c>
      <c r="G57" s="116" t="n">
        <v>3429</v>
      </c>
      <c r="H57" s="116" t="n">
        <v>8</v>
      </c>
      <c r="I57" s="116" t="n">
        <v>1810</v>
      </c>
      <c r="J57" s="116" t="n">
        <v>17</v>
      </c>
      <c r="K57" s="116" t="n">
        <v>7</v>
      </c>
      <c r="L57" s="116" t="n">
        <v>7</v>
      </c>
      <c r="M57" s="116" t="n">
        <v>2</v>
      </c>
      <c r="N57" s="116" t="n">
        <v>3</v>
      </c>
      <c r="O57" s="116" t="n">
        <v>1</v>
      </c>
      <c r="P57" s="116" t="n">
        <v>1</v>
      </c>
      <c r="Q57" s="116" t="s">
        <v>82</v>
      </c>
      <c r="R57" s="116" t="s">
        <v>82</v>
      </c>
      <c r="S57" s="116" t="n">
        <v>1</v>
      </c>
      <c r="T57" s="116" t="n">
        <v>1</v>
      </c>
      <c r="U57" s="116" t="n">
        <v>1</v>
      </c>
      <c r="V57" s="116" t="n">
        <v>1</v>
      </c>
      <c r="W57" s="116" t="n">
        <v>2</v>
      </c>
      <c r="X57" s="116" t="n">
        <v>2</v>
      </c>
      <c r="Y57" s="116" t="s">
        <v>82</v>
      </c>
      <c r="Z57" s="384" t="s">
        <v>82</v>
      </c>
      <c r="AA57" s="384" t="s">
        <v>82</v>
      </c>
      <c r="AB57" s="384" t="s">
        <v>82</v>
      </c>
      <c r="AC57" s="384" t="n">
        <v>2</v>
      </c>
      <c r="AD57" s="384" t="n">
        <v>2</v>
      </c>
      <c r="AE57" s="384" t="s">
        <v>82</v>
      </c>
      <c r="AF57" s="385" t="s">
        <v>82</v>
      </c>
      <c r="AG57" s="349"/>
      <c r="AH57" s="349"/>
      <c r="AI57" s="349"/>
      <c r="AJ57" s="349"/>
      <c r="AK57" s="349"/>
      <c r="AL57" s="349"/>
      <c r="AM57" s="349"/>
      <c r="AN57" s="349"/>
      <c r="AO57" s="349"/>
      <c r="AP57" s="349"/>
      <c r="AQ57" s="349"/>
      <c r="AR57" s="349"/>
      <c r="AS57" s="349"/>
      <c r="AT57" s="349"/>
      <c r="AU57" s="349"/>
      <c r="AV57" s="349"/>
      <c r="AW57" s="349"/>
      <c r="AX57" s="349"/>
      <c r="AY57" s="349"/>
    </row>
    <row r="58" s="378" customFormat="true" ht="12" hidden="false" customHeight="true" outlineLevel="0" collapsed="false">
      <c r="A58" s="209" t="n">
        <v>40</v>
      </c>
      <c r="B58" s="277"/>
      <c r="C58" s="212"/>
      <c r="D58" s="346" t="s">
        <v>325</v>
      </c>
      <c r="E58" s="346"/>
      <c r="F58" s="261" t="n">
        <v>7</v>
      </c>
      <c r="G58" s="116" t="n">
        <v>1989</v>
      </c>
      <c r="H58" s="116" t="n">
        <v>3</v>
      </c>
      <c r="I58" s="116" t="n">
        <v>1068</v>
      </c>
      <c r="J58" s="116" t="n">
        <v>38</v>
      </c>
      <c r="K58" s="116" t="n">
        <v>2</v>
      </c>
      <c r="L58" s="116" t="n">
        <v>2</v>
      </c>
      <c r="M58" s="116" t="n">
        <v>2</v>
      </c>
      <c r="N58" s="116" t="n">
        <v>33</v>
      </c>
      <c r="O58" s="116" t="n">
        <v>2</v>
      </c>
      <c r="P58" s="116" t="n">
        <v>2</v>
      </c>
      <c r="Q58" s="116" t="n">
        <v>1</v>
      </c>
      <c r="R58" s="116" t="n">
        <v>1</v>
      </c>
      <c r="S58" s="116" t="s">
        <v>82</v>
      </c>
      <c r="T58" s="116" t="s">
        <v>82</v>
      </c>
      <c r="U58" s="116" t="s">
        <v>82</v>
      </c>
      <c r="V58" s="116" t="s">
        <v>82</v>
      </c>
      <c r="W58" s="116" t="s">
        <v>82</v>
      </c>
      <c r="X58" s="116" t="s">
        <v>82</v>
      </c>
      <c r="Y58" s="116" t="s">
        <v>82</v>
      </c>
      <c r="Z58" s="384" t="s">
        <v>82</v>
      </c>
      <c r="AA58" s="384" t="s">
        <v>82</v>
      </c>
      <c r="AB58" s="384" t="s">
        <v>82</v>
      </c>
      <c r="AC58" s="384" t="s">
        <v>82</v>
      </c>
      <c r="AD58" s="384" t="s">
        <v>82</v>
      </c>
      <c r="AE58" s="384" t="s">
        <v>82</v>
      </c>
      <c r="AF58" s="385" t="s">
        <v>82</v>
      </c>
      <c r="AG58" s="349"/>
      <c r="AH58" s="349"/>
      <c r="AI58" s="349"/>
      <c r="AJ58" s="349"/>
      <c r="AK58" s="349"/>
      <c r="AL58" s="349"/>
      <c r="AM58" s="349"/>
      <c r="AN58" s="349"/>
      <c r="AO58" s="349"/>
      <c r="AP58" s="349"/>
      <c r="AQ58" s="349"/>
      <c r="AR58" s="349"/>
      <c r="AS58" s="349"/>
      <c r="AT58" s="349"/>
      <c r="AU58" s="349"/>
      <c r="AV58" s="349"/>
      <c r="AW58" s="349"/>
      <c r="AX58" s="349"/>
      <c r="AY58" s="349"/>
    </row>
    <row r="59" s="378" customFormat="true" ht="12" hidden="false" customHeight="true" outlineLevel="0" collapsed="false">
      <c r="A59" s="209" t="n">
        <v>41</v>
      </c>
      <c r="B59" s="277"/>
      <c r="C59" s="212"/>
      <c r="D59" s="346" t="s">
        <v>326</v>
      </c>
      <c r="E59" s="346"/>
      <c r="F59" s="261" t="n">
        <v>19</v>
      </c>
      <c r="G59" s="116" t="n">
        <v>4902</v>
      </c>
      <c r="H59" s="116" t="n">
        <v>12</v>
      </c>
      <c r="I59" s="116" t="n">
        <v>4107</v>
      </c>
      <c r="J59" s="116" t="n">
        <v>40</v>
      </c>
      <c r="K59" s="116" t="n">
        <v>10</v>
      </c>
      <c r="L59" s="116" t="n">
        <v>10</v>
      </c>
      <c r="M59" s="116" t="n">
        <v>1</v>
      </c>
      <c r="N59" s="116" t="n">
        <v>5</v>
      </c>
      <c r="O59" s="116" t="n">
        <v>4</v>
      </c>
      <c r="P59" s="116" t="n">
        <v>4</v>
      </c>
      <c r="Q59" s="116" t="n">
        <v>1</v>
      </c>
      <c r="R59" s="116" t="n">
        <v>3</v>
      </c>
      <c r="S59" s="116" t="n">
        <v>1</v>
      </c>
      <c r="T59" s="116" t="n">
        <v>5</v>
      </c>
      <c r="U59" s="116" t="n">
        <v>6</v>
      </c>
      <c r="V59" s="116" t="n">
        <v>6</v>
      </c>
      <c r="W59" s="116" t="n">
        <v>4</v>
      </c>
      <c r="X59" s="116" t="n">
        <v>5</v>
      </c>
      <c r="Y59" s="116" t="s">
        <v>82</v>
      </c>
      <c r="Z59" s="384" t="s">
        <v>82</v>
      </c>
      <c r="AA59" s="384" t="s">
        <v>82</v>
      </c>
      <c r="AB59" s="384" t="s">
        <v>82</v>
      </c>
      <c r="AC59" s="384" t="n">
        <v>2</v>
      </c>
      <c r="AD59" s="384" t="n">
        <v>2</v>
      </c>
      <c r="AE59" s="384" t="s">
        <v>82</v>
      </c>
      <c r="AF59" s="385" t="s">
        <v>82</v>
      </c>
      <c r="AG59" s="349"/>
      <c r="AH59" s="349"/>
      <c r="AI59" s="349"/>
      <c r="AJ59" s="349"/>
      <c r="AK59" s="349"/>
      <c r="AL59" s="349"/>
      <c r="AM59" s="349"/>
      <c r="AN59" s="349"/>
      <c r="AO59" s="349"/>
      <c r="AP59" s="349"/>
      <c r="AQ59" s="349"/>
      <c r="AR59" s="349"/>
      <c r="AS59" s="349"/>
      <c r="AT59" s="349"/>
      <c r="AU59" s="349"/>
      <c r="AV59" s="349"/>
      <c r="AW59" s="349"/>
      <c r="AX59" s="349"/>
      <c r="AY59" s="349"/>
    </row>
    <row r="60" s="378" customFormat="true" ht="12" hidden="false" customHeight="true" outlineLevel="0" collapsed="false">
      <c r="A60" s="209" t="n">
        <v>42</v>
      </c>
      <c r="B60" s="277"/>
      <c r="C60" s="212"/>
      <c r="D60" s="346" t="s">
        <v>327</v>
      </c>
      <c r="E60" s="346"/>
      <c r="F60" s="261" t="n">
        <v>62</v>
      </c>
      <c r="G60" s="116" t="n">
        <v>12124</v>
      </c>
      <c r="H60" s="116" t="n">
        <v>33</v>
      </c>
      <c r="I60" s="116" t="n">
        <v>9023</v>
      </c>
      <c r="J60" s="116" t="n">
        <v>162</v>
      </c>
      <c r="K60" s="116" t="n">
        <v>29</v>
      </c>
      <c r="L60" s="116" t="n">
        <v>30</v>
      </c>
      <c r="M60" s="116" t="n">
        <v>4</v>
      </c>
      <c r="N60" s="116" t="n">
        <v>69</v>
      </c>
      <c r="O60" s="116" t="n">
        <v>8</v>
      </c>
      <c r="P60" s="116" t="n">
        <v>8</v>
      </c>
      <c r="Q60" s="116" t="n">
        <v>5</v>
      </c>
      <c r="R60" s="116" t="n">
        <v>7</v>
      </c>
      <c r="S60" s="116" t="n">
        <v>1</v>
      </c>
      <c r="T60" s="116" t="n">
        <v>6</v>
      </c>
      <c r="U60" s="116" t="n">
        <v>7</v>
      </c>
      <c r="V60" s="116" t="n">
        <v>10</v>
      </c>
      <c r="W60" s="116" t="n">
        <v>11</v>
      </c>
      <c r="X60" s="116" t="n">
        <v>18</v>
      </c>
      <c r="Y60" s="116" t="n">
        <v>5</v>
      </c>
      <c r="Z60" s="384" t="n">
        <v>7</v>
      </c>
      <c r="AA60" s="384" t="n">
        <v>1</v>
      </c>
      <c r="AB60" s="384" t="n">
        <v>1</v>
      </c>
      <c r="AC60" s="384" t="n">
        <v>5</v>
      </c>
      <c r="AD60" s="384" t="n">
        <v>6</v>
      </c>
      <c r="AE60" s="384" t="s">
        <v>82</v>
      </c>
      <c r="AF60" s="385" t="s">
        <v>82</v>
      </c>
      <c r="AG60" s="349"/>
      <c r="AH60" s="349"/>
      <c r="AI60" s="349"/>
      <c r="AJ60" s="349"/>
      <c r="AK60" s="349"/>
      <c r="AL60" s="349"/>
      <c r="AM60" s="349"/>
      <c r="AN60" s="349"/>
      <c r="AO60" s="349"/>
      <c r="AP60" s="349"/>
      <c r="AQ60" s="349"/>
      <c r="AR60" s="349"/>
      <c r="AS60" s="349"/>
      <c r="AT60" s="349"/>
      <c r="AU60" s="349"/>
      <c r="AV60" s="349"/>
      <c r="AW60" s="349"/>
      <c r="AX60" s="349"/>
      <c r="AY60" s="349"/>
    </row>
    <row r="61" s="378" customFormat="true" ht="12" hidden="false" customHeight="true" outlineLevel="0" collapsed="false">
      <c r="A61" s="209" t="n">
        <v>43</v>
      </c>
      <c r="B61" s="277"/>
      <c r="C61" s="212"/>
      <c r="D61" s="346" t="s">
        <v>328</v>
      </c>
      <c r="E61" s="346"/>
      <c r="F61" s="261" t="n">
        <v>13</v>
      </c>
      <c r="G61" s="116" t="n">
        <v>2471</v>
      </c>
      <c r="H61" s="116" t="n">
        <v>6</v>
      </c>
      <c r="I61" s="116" t="n">
        <v>1911</v>
      </c>
      <c r="J61" s="116" t="n">
        <v>14</v>
      </c>
      <c r="K61" s="116" t="n">
        <v>6</v>
      </c>
      <c r="L61" s="116" t="n">
        <v>7</v>
      </c>
      <c r="M61" s="116" t="n">
        <v>1</v>
      </c>
      <c r="N61" s="116" t="n">
        <v>2</v>
      </c>
      <c r="O61" s="116" t="s">
        <v>82</v>
      </c>
      <c r="P61" s="116" t="s">
        <v>82</v>
      </c>
      <c r="Q61" s="116" t="s">
        <v>82</v>
      </c>
      <c r="R61" s="116" t="s">
        <v>82</v>
      </c>
      <c r="S61" s="116" t="s">
        <v>82</v>
      </c>
      <c r="T61" s="116" t="s">
        <v>82</v>
      </c>
      <c r="U61" s="116" t="n">
        <v>1</v>
      </c>
      <c r="V61" s="116" t="n">
        <v>1</v>
      </c>
      <c r="W61" s="116" t="n">
        <v>1</v>
      </c>
      <c r="X61" s="116" t="n">
        <v>1</v>
      </c>
      <c r="Y61" s="116" t="n">
        <v>1</v>
      </c>
      <c r="Z61" s="384" t="n">
        <v>2</v>
      </c>
      <c r="AA61" s="384" t="s">
        <v>82</v>
      </c>
      <c r="AB61" s="384" t="s">
        <v>82</v>
      </c>
      <c r="AC61" s="384" t="n">
        <v>1</v>
      </c>
      <c r="AD61" s="384" t="n">
        <v>1</v>
      </c>
      <c r="AE61" s="384" t="s">
        <v>82</v>
      </c>
      <c r="AF61" s="385" t="s">
        <v>82</v>
      </c>
      <c r="AG61" s="349"/>
      <c r="AH61" s="349"/>
      <c r="AI61" s="349"/>
      <c r="AJ61" s="349"/>
      <c r="AK61" s="349"/>
      <c r="AL61" s="349"/>
      <c r="AM61" s="349"/>
      <c r="AN61" s="349"/>
      <c r="AO61" s="349"/>
      <c r="AP61" s="349"/>
      <c r="AQ61" s="349"/>
      <c r="AR61" s="349"/>
      <c r="AS61" s="349"/>
      <c r="AT61" s="349"/>
      <c r="AU61" s="349"/>
      <c r="AV61" s="349"/>
      <c r="AW61" s="349"/>
      <c r="AX61" s="349"/>
      <c r="AY61" s="349"/>
    </row>
    <row r="62" s="378" customFormat="true" ht="12" hidden="false" customHeight="true" outlineLevel="0" collapsed="false">
      <c r="A62" s="209" t="n">
        <v>44</v>
      </c>
      <c r="B62" s="277"/>
      <c r="C62" s="212"/>
      <c r="D62" s="346" t="s">
        <v>329</v>
      </c>
      <c r="E62" s="346"/>
      <c r="F62" s="261" t="n">
        <v>77</v>
      </c>
      <c r="G62" s="116" t="n">
        <v>16862</v>
      </c>
      <c r="H62" s="116" t="n">
        <v>44</v>
      </c>
      <c r="I62" s="116" t="n">
        <v>12286</v>
      </c>
      <c r="J62" s="116" t="n">
        <v>341</v>
      </c>
      <c r="K62" s="116" t="n">
        <v>37</v>
      </c>
      <c r="L62" s="116" t="n">
        <v>38</v>
      </c>
      <c r="M62" s="116" t="n">
        <v>11</v>
      </c>
      <c r="N62" s="116" t="n">
        <v>224</v>
      </c>
      <c r="O62" s="116" t="n">
        <v>15</v>
      </c>
      <c r="P62" s="116" t="n">
        <v>15</v>
      </c>
      <c r="Q62" s="116" t="n">
        <v>8</v>
      </c>
      <c r="R62" s="116" t="n">
        <v>11</v>
      </c>
      <c r="S62" s="116" t="s">
        <v>82</v>
      </c>
      <c r="T62" s="116" t="s">
        <v>82</v>
      </c>
      <c r="U62" s="116" t="n">
        <v>15</v>
      </c>
      <c r="V62" s="116" t="n">
        <v>16</v>
      </c>
      <c r="W62" s="116" t="n">
        <v>12</v>
      </c>
      <c r="X62" s="116" t="n">
        <v>14</v>
      </c>
      <c r="Y62" s="116" t="n">
        <v>6</v>
      </c>
      <c r="Z62" s="384" t="n">
        <v>8</v>
      </c>
      <c r="AA62" s="384" t="n">
        <v>1</v>
      </c>
      <c r="AB62" s="384" t="n">
        <v>1</v>
      </c>
      <c r="AC62" s="384" t="n">
        <v>13</v>
      </c>
      <c r="AD62" s="384" t="n">
        <v>13</v>
      </c>
      <c r="AE62" s="384" t="n">
        <v>1</v>
      </c>
      <c r="AF62" s="385" t="n">
        <v>1</v>
      </c>
      <c r="AG62" s="349"/>
      <c r="AH62" s="349"/>
      <c r="AI62" s="349"/>
      <c r="AJ62" s="349"/>
      <c r="AK62" s="349"/>
      <c r="AL62" s="349"/>
      <c r="AM62" s="349"/>
      <c r="AN62" s="349"/>
      <c r="AO62" s="349"/>
      <c r="AP62" s="349"/>
      <c r="AQ62" s="349"/>
      <c r="AR62" s="349"/>
      <c r="AS62" s="349"/>
      <c r="AT62" s="349"/>
      <c r="AU62" s="349"/>
      <c r="AV62" s="349"/>
      <c r="AW62" s="349"/>
      <c r="AX62" s="349"/>
      <c r="AY62" s="349"/>
    </row>
    <row r="63" s="378" customFormat="true" ht="12" hidden="false" customHeight="true" outlineLevel="0" collapsed="false">
      <c r="A63" s="209" t="n">
        <v>45</v>
      </c>
      <c r="B63" s="277"/>
      <c r="C63" s="212"/>
      <c r="D63" s="346" t="s">
        <v>330</v>
      </c>
      <c r="E63" s="346"/>
      <c r="F63" s="261" t="n">
        <v>317</v>
      </c>
      <c r="G63" s="116" t="n">
        <v>84399</v>
      </c>
      <c r="H63" s="116" t="n">
        <v>185</v>
      </c>
      <c r="I63" s="116" t="n">
        <v>63108</v>
      </c>
      <c r="J63" s="116" t="n">
        <v>1240</v>
      </c>
      <c r="K63" s="116" t="n">
        <v>166</v>
      </c>
      <c r="L63" s="116" t="n">
        <v>177</v>
      </c>
      <c r="M63" s="116" t="n">
        <v>41</v>
      </c>
      <c r="N63" s="116" t="n">
        <v>672</v>
      </c>
      <c r="O63" s="116" t="n">
        <v>69</v>
      </c>
      <c r="P63" s="116" t="n">
        <v>80</v>
      </c>
      <c r="Q63" s="116" t="n">
        <v>46</v>
      </c>
      <c r="R63" s="116" t="n">
        <v>58</v>
      </c>
      <c r="S63" s="116" t="n">
        <v>4</v>
      </c>
      <c r="T63" s="116" t="n">
        <v>27</v>
      </c>
      <c r="U63" s="116" t="n">
        <v>60</v>
      </c>
      <c r="V63" s="116" t="n">
        <v>69</v>
      </c>
      <c r="W63" s="116" t="n">
        <v>52</v>
      </c>
      <c r="X63" s="116" t="n">
        <v>67</v>
      </c>
      <c r="Y63" s="116" t="n">
        <v>23</v>
      </c>
      <c r="Z63" s="384" t="n">
        <v>37</v>
      </c>
      <c r="AA63" s="384" t="n">
        <v>7</v>
      </c>
      <c r="AB63" s="384" t="n">
        <v>7</v>
      </c>
      <c r="AC63" s="384" t="n">
        <v>42</v>
      </c>
      <c r="AD63" s="384" t="n">
        <v>42</v>
      </c>
      <c r="AE63" s="384" t="n">
        <v>4</v>
      </c>
      <c r="AF63" s="385" t="n">
        <v>4</v>
      </c>
      <c r="AG63" s="349"/>
      <c r="AH63" s="349"/>
      <c r="AI63" s="349"/>
      <c r="AJ63" s="349"/>
      <c r="AK63" s="349"/>
      <c r="AL63" s="349"/>
      <c r="AM63" s="349"/>
      <c r="AN63" s="349"/>
      <c r="AO63" s="349"/>
      <c r="AP63" s="349"/>
      <c r="AQ63" s="349"/>
      <c r="AR63" s="349"/>
      <c r="AS63" s="349"/>
      <c r="AT63" s="349"/>
      <c r="AU63" s="349"/>
      <c r="AV63" s="349"/>
      <c r="AW63" s="349"/>
      <c r="AX63" s="349"/>
      <c r="AY63" s="349"/>
    </row>
    <row r="64" s="378" customFormat="true" ht="12" hidden="false" customHeight="true" outlineLevel="0" collapsed="false">
      <c r="A64" s="209" t="n">
        <v>46</v>
      </c>
      <c r="B64" s="277"/>
      <c r="C64" s="212"/>
      <c r="D64" s="346" t="s">
        <v>331</v>
      </c>
      <c r="E64" s="346"/>
      <c r="F64" s="261" t="n">
        <v>59</v>
      </c>
      <c r="G64" s="116" t="n">
        <v>15054</v>
      </c>
      <c r="H64" s="116" t="n">
        <v>32</v>
      </c>
      <c r="I64" s="116" t="n">
        <v>11468</v>
      </c>
      <c r="J64" s="116" t="n">
        <v>140</v>
      </c>
      <c r="K64" s="116" t="n">
        <v>31</v>
      </c>
      <c r="L64" s="116" t="n">
        <v>32</v>
      </c>
      <c r="M64" s="116" t="n">
        <v>3</v>
      </c>
      <c r="N64" s="116" t="n">
        <v>50</v>
      </c>
      <c r="O64" s="116" t="n">
        <v>9</v>
      </c>
      <c r="P64" s="116" t="n">
        <v>9</v>
      </c>
      <c r="Q64" s="116" t="n">
        <v>9</v>
      </c>
      <c r="R64" s="116" t="n">
        <v>12</v>
      </c>
      <c r="S64" s="116" t="n">
        <v>1</v>
      </c>
      <c r="T64" s="116" t="n">
        <v>3</v>
      </c>
      <c r="U64" s="116" t="n">
        <v>14</v>
      </c>
      <c r="V64" s="116" t="n">
        <v>15</v>
      </c>
      <c r="W64" s="116" t="n">
        <v>7</v>
      </c>
      <c r="X64" s="116" t="n">
        <v>9</v>
      </c>
      <c r="Y64" s="116" t="n">
        <v>3</v>
      </c>
      <c r="Z64" s="384" t="n">
        <v>4</v>
      </c>
      <c r="AA64" s="384" t="s">
        <v>82</v>
      </c>
      <c r="AB64" s="384" t="s">
        <v>82</v>
      </c>
      <c r="AC64" s="384" t="n">
        <v>6</v>
      </c>
      <c r="AD64" s="384" t="n">
        <v>6</v>
      </c>
      <c r="AE64" s="384" t="s">
        <v>82</v>
      </c>
      <c r="AF64" s="385" t="s">
        <v>82</v>
      </c>
      <c r="AG64" s="349"/>
      <c r="AH64" s="349"/>
      <c r="AI64" s="349"/>
      <c r="AJ64" s="349"/>
      <c r="AK64" s="349"/>
      <c r="AL64" s="349"/>
      <c r="AM64" s="349"/>
      <c r="AN64" s="349"/>
      <c r="AO64" s="349"/>
      <c r="AP64" s="349"/>
      <c r="AQ64" s="349"/>
      <c r="AR64" s="349"/>
      <c r="AS64" s="349"/>
      <c r="AT64" s="349"/>
      <c r="AU64" s="349"/>
      <c r="AV64" s="349"/>
      <c r="AW64" s="349"/>
      <c r="AX64" s="349"/>
      <c r="AY64" s="349"/>
    </row>
    <row r="65" s="378" customFormat="true" ht="12" hidden="false" customHeight="true" outlineLevel="0" collapsed="false">
      <c r="A65" s="209" t="n">
        <v>47</v>
      </c>
      <c r="B65" s="277"/>
      <c r="C65" s="212"/>
      <c r="D65" s="346" t="s">
        <v>332</v>
      </c>
      <c r="E65" s="346"/>
      <c r="F65" s="261" t="n">
        <v>15</v>
      </c>
      <c r="G65" s="116" t="n">
        <v>2896</v>
      </c>
      <c r="H65" s="116" t="n">
        <v>8</v>
      </c>
      <c r="I65" s="116" t="n">
        <v>1956</v>
      </c>
      <c r="J65" s="116" t="n">
        <v>13</v>
      </c>
      <c r="K65" s="116" t="n">
        <v>8</v>
      </c>
      <c r="L65" s="116" t="n">
        <v>8</v>
      </c>
      <c r="M65" s="116" t="s">
        <v>82</v>
      </c>
      <c r="N65" s="116" t="s">
        <v>82</v>
      </c>
      <c r="O65" s="116" t="n">
        <v>1</v>
      </c>
      <c r="P65" s="116" t="n">
        <v>1</v>
      </c>
      <c r="Q65" s="116" t="s">
        <v>82</v>
      </c>
      <c r="R65" s="116" t="s">
        <v>82</v>
      </c>
      <c r="S65" s="116" t="s">
        <v>82</v>
      </c>
      <c r="T65" s="116" t="s">
        <v>82</v>
      </c>
      <c r="U65" s="116" t="n">
        <v>1</v>
      </c>
      <c r="V65" s="116" t="n">
        <v>1</v>
      </c>
      <c r="W65" s="116" t="n">
        <v>1</v>
      </c>
      <c r="X65" s="116" t="n">
        <v>1</v>
      </c>
      <c r="Y65" s="116" t="n">
        <v>2</v>
      </c>
      <c r="Z65" s="384" t="n">
        <v>2</v>
      </c>
      <c r="AA65" s="384" t="s">
        <v>82</v>
      </c>
      <c r="AB65" s="384" t="s">
        <v>82</v>
      </c>
      <c r="AC65" s="384" t="s">
        <v>82</v>
      </c>
      <c r="AD65" s="384" t="s">
        <v>82</v>
      </c>
      <c r="AE65" s="384" t="s">
        <v>82</v>
      </c>
      <c r="AF65" s="385" t="s">
        <v>82</v>
      </c>
      <c r="AG65" s="349"/>
      <c r="AH65" s="349"/>
      <c r="AI65" s="349"/>
      <c r="AJ65" s="349"/>
      <c r="AK65" s="349"/>
      <c r="AL65" s="349"/>
      <c r="AM65" s="349"/>
      <c r="AN65" s="349"/>
      <c r="AO65" s="349"/>
      <c r="AP65" s="349"/>
      <c r="AQ65" s="349"/>
      <c r="AR65" s="349"/>
      <c r="AS65" s="349"/>
      <c r="AT65" s="349"/>
      <c r="AU65" s="349"/>
      <c r="AV65" s="349"/>
      <c r="AW65" s="349"/>
      <c r="AX65" s="349"/>
      <c r="AY65" s="349"/>
    </row>
    <row r="66" s="378" customFormat="true" ht="12" hidden="false" customHeight="true" outlineLevel="0" collapsed="false">
      <c r="A66" s="209" t="n">
        <v>48</v>
      </c>
      <c r="B66" s="277"/>
      <c r="C66" s="212"/>
      <c r="D66" s="346" t="s">
        <v>158</v>
      </c>
      <c r="E66" s="346"/>
      <c r="F66" s="261" t="n">
        <v>17</v>
      </c>
      <c r="G66" s="116" t="n">
        <v>3197</v>
      </c>
      <c r="H66" s="116" t="n">
        <v>10</v>
      </c>
      <c r="I66" s="116" t="n">
        <v>2238</v>
      </c>
      <c r="J66" s="116" t="n">
        <v>13</v>
      </c>
      <c r="K66" s="116" t="n">
        <v>8</v>
      </c>
      <c r="L66" s="116" t="n">
        <v>8</v>
      </c>
      <c r="M66" s="116" t="s">
        <v>82</v>
      </c>
      <c r="N66" s="116" t="s">
        <v>82</v>
      </c>
      <c r="O66" s="116" t="n">
        <v>1</v>
      </c>
      <c r="P66" s="116" t="n">
        <v>1</v>
      </c>
      <c r="Q66" s="116" t="s">
        <v>82</v>
      </c>
      <c r="R66" s="116" t="s">
        <v>82</v>
      </c>
      <c r="S66" s="116" t="s">
        <v>82</v>
      </c>
      <c r="T66" s="116" t="s">
        <v>82</v>
      </c>
      <c r="U66" s="116" t="n">
        <v>1</v>
      </c>
      <c r="V66" s="116" t="n">
        <v>1</v>
      </c>
      <c r="W66" s="116" t="s">
        <v>82</v>
      </c>
      <c r="X66" s="116" t="s">
        <v>82</v>
      </c>
      <c r="Y66" s="116" t="s">
        <v>82</v>
      </c>
      <c r="Z66" s="384" t="s">
        <v>82</v>
      </c>
      <c r="AA66" s="384" t="s">
        <v>82</v>
      </c>
      <c r="AB66" s="384" t="s">
        <v>82</v>
      </c>
      <c r="AC66" s="384" t="n">
        <v>3</v>
      </c>
      <c r="AD66" s="384" t="n">
        <v>3</v>
      </c>
      <c r="AE66" s="384" t="s">
        <v>82</v>
      </c>
      <c r="AF66" s="385" t="s">
        <v>82</v>
      </c>
      <c r="AG66" s="349"/>
      <c r="AH66" s="349"/>
      <c r="AI66" s="349"/>
      <c r="AJ66" s="349"/>
      <c r="AK66" s="349"/>
      <c r="AL66" s="349"/>
      <c r="AM66" s="349"/>
      <c r="AN66" s="349"/>
      <c r="AO66" s="349"/>
      <c r="AP66" s="349"/>
      <c r="AQ66" s="349"/>
      <c r="AR66" s="349"/>
      <c r="AS66" s="349"/>
      <c r="AT66" s="349"/>
      <c r="AU66" s="349"/>
      <c r="AV66" s="349"/>
      <c r="AW66" s="349"/>
      <c r="AX66" s="349"/>
      <c r="AY66" s="349"/>
    </row>
    <row r="67" s="378" customFormat="true" ht="12" hidden="false" customHeight="true" outlineLevel="0" collapsed="false">
      <c r="A67" s="209" t="n">
        <v>49</v>
      </c>
      <c r="B67" s="277"/>
      <c r="C67" s="212"/>
      <c r="D67" s="346" t="s">
        <v>159</v>
      </c>
      <c r="E67" s="346"/>
      <c r="F67" s="261" t="n">
        <v>15</v>
      </c>
      <c r="G67" s="116" t="n">
        <v>3400</v>
      </c>
      <c r="H67" s="116" t="n">
        <v>8</v>
      </c>
      <c r="I67" s="116" t="n">
        <v>2609</v>
      </c>
      <c r="J67" s="116" t="n">
        <v>49</v>
      </c>
      <c r="K67" s="116" t="n">
        <v>7</v>
      </c>
      <c r="L67" s="116" t="n">
        <v>8</v>
      </c>
      <c r="M67" s="116" t="n">
        <v>4</v>
      </c>
      <c r="N67" s="116" t="n">
        <v>26</v>
      </c>
      <c r="O67" s="116" t="n">
        <v>4</v>
      </c>
      <c r="P67" s="116" t="n">
        <v>4</v>
      </c>
      <c r="Q67" s="116" t="s">
        <v>82</v>
      </c>
      <c r="R67" s="116" t="s">
        <v>82</v>
      </c>
      <c r="S67" s="116" t="s">
        <v>82</v>
      </c>
      <c r="T67" s="116" t="s">
        <v>82</v>
      </c>
      <c r="U67" s="116" t="n">
        <v>2</v>
      </c>
      <c r="V67" s="116" t="n">
        <v>2</v>
      </c>
      <c r="W67" s="116" t="n">
        <v>3</v>
      </c>
      <c r="X67" s="116" t="n">
        <v>4</v>
      </c>
      <c r="Y67" s="116" t="n">
        <v>1</v>
      </c>
      <c r="Z67" s="384" t="n">
        <v>1</v>
      </c>
      <c r="AA67" s="384" t="s">
        <v>82</v>
      </c>
      <c r="AB67" s="384" t="s">
        <v>82</v>
      </c>
      <c r="AC67" s="384" t="n">
        <v>4</v>
      </c>
      <c r="AD67" s="384" t="n">
        <v>4</v>
      </c>
      <c r="AE67" s="384" t="s">
        <v>82</v>
      </c>
      <c r="AF67" s="385" t="s">
        <v>82</v>
      </c>
      <c r="AG67" s="349"/>
      <c r="AH67" s="349"/>
      <c r="AI67" s="349"/>
      <c r="AJ67" s="349"/>
      <c r="AK67" s="349"/>
      <c r="AL67" s="349"/>
      <c r="AM67" s="349"/>
      <c r="AN67" s="349"/>
      <c r="AO67" s="349"/>
      <c r="AP67" s="349"/>
      <c r="AQ67" s="349"/>
      <c r="AR67" s="349"/>
      <c r="AS67" s="349"/>
      <c r="AT67" s="349"/>
      <c r="AU67" s="349"/>
      <c r="AV67" s="349"/>
      <c r="AW67" s="349"/>
      <c r="AX67" s="349"/>
      <c r="AY67" s="349"/>
    </row>
    <row r="68" s="378" customFormat="true" ht="12" hidden="false" customHeight="true" outlineLevel="0" collapsed="false">
      <c r="A68" s="209" t="n">
        <v>50</v>
      </c>
      <c r="B68" s="277"/>
      <c r="C68" s="212"/>
      <c r="D68" s="346" t="s">
        <v>160</v>
      </c>
      <c r="E68" s="346"/>
      <c r="F68" s="261" t="n">
        <v>32</v>
      </c>
      <c r="G68" s="116" t="n">
        <v>3176</v>
      </c>
      <c r="H68" s="116" t="n">
        <v>6</v>
      </c>
      <c r="I68" s="116" t="n">
        <v>1793</v>
      </c>
      <c r="J68" s="116" t="n">
        <v>37</v>
      </c>
      <c r="K68" s="116" t="n">
        <v>6</v>
      </c>
      <c r="L68" s="116" t="n">
        <v>6</v>
      </c>
      <c r="M68" s="116" t="n">
        <v>2</v>
      </c>
      <c r="N68" s="116" t="n">
        <v>21</v>
      </c>
      <c r="O68" s="116" t="n">
        <v>2</v>
      </c>
      <c r="P68" s="116" t="n">
        <v>3</v>
      </c>
      <c r="Q68" s="116" t="n">
        <v>2</v>
      </c>
      <c r="R68" s="116" t="n">
        <v>2</v>
      </c>
      <c r="S68" s="116" t="s">
        <v>82</v>
      </c>
      <c r="T68" s="116" t="s">
        <v>82</v>
      </c>
      <c r="U68" s="116" t="n">
        <v>1</v>
      </c>
      <c r="V68" s="116" t="n">
        <v>1</v>
      </c>
      <c r="W68" s="116" t="n">
        <v>1</v>
      </c>
      <c r="X68" s="116" t="n">
        <v>1</v>
      </c>
      <c r="Y68" s="116" t="n">
        <v>1</v>
      </c>
      <c r="Z68" s="384" t="n">
        <v>2</v>
      </c>
      <c r="AA68" s="384" t="s">
        <v>82</v>
      </c>
      <c r="AB68" s="384" t="s">
        <v>82</v>
      </c>
      <c r="AC68" s="384" t="n">
        <v>1</v>
      </c>
      <c r="AD68" s="384" t="n">
        <v>1</v>
      </c>
      <c r="AE68" s="384" t="s">
        <v>82</v>
      </c>
      <c r="AF68" s="385" t="s">
        <v>82</v>
      </c>
      <c r="AG68" s="349"/>
      <c r="AH68" s="349"/>
      <c r="AI68" s="349"/>
      <c r="AJ68" s="349"/>
      <c r="AK68" s="349"/>
      <c r="AL68" s="349"/>
      <c r="AM68" s="349"/>
      <c r="AN68" s="349"/>
      <c r="AO68" s="349"/>
      <c r="AP68" s="349"/>
      <c r="AQ68" s="349"/>
      <c r="AR68" s="349"/>
      <c r="AS68" s="349"/>
      <c r="AT68" s="349"/>
      <c r="AU68" s="349"/>
      <c r="AV68" s="349"/>
      <c r="AW68" s="349"/>
      <c r="AX68" s="349"/>
      <c r="AY68" s="349"/>
    </row>
    <row r="69" s="378" customFormat="true" ht="12" hidden="false" customHeight="true" outlineLevel="0" collapsed="false">
      <c r="A69" s="209" t="n">
        <v>51</v>
      </c>
      <c r="B69" s="277"/>
      <c r="C69" s="212"/>
      <c r="D69" s="346" t="s">
        <v>161</v>
      </c>
      <c r="E69" s="346"/>
      <c r="F69" s="261" t="n">
        <v>15</v>
      </c>
      <c r="G69" s="116" t="n">
        <v>3719</v>
      </c>
      <c r="H69" s="116" t="n">
        <v>6</v>
      </c>
      <c r="I69" s="116" t="n">
        <v>2655</v>
      </c>
      <c r="J69" s="116" t="n">
        <v>40</v>
      </c>
      <c r="K69" s="116" t="n">
        <v>6</v>
      </c>
      <c r="L69" s="116" t="n">
        <v>7</v>
      </c>
      <c r="M69" s="116" t="n">
        <v>3</v>
      </c>
      <c r="N69" s="116" t="n">
        <v>17</v>
      </c>
      <c r="O69" s="116" t="n">
        <v>3</v>
      </c>
      <c r="P69" s="116" t="n">
        <v>3</v>
      </c>
      <c r="Q69" s="116" t="n">
        <v>1</v>
      </c>
      <c r="R69" s="116" t="n">
        <v>3</v>
      </c>
      <c r="S69" s="116" t="s">
        <v>82</v>
      </c>
      <c r="T69" s="116" t="s">
        <v>82</v>
      </c>
      <c r="U69" s="116" t="n">
        <v>4</v>
      </c>
      <c r="V69" s="116" t="n">
        <v>4</v>
      </c>
      <c r="W69" s="116" t="n">
        <v>3</v>
      </c>
      <c r="X69" s="116" t="n">
        <v>3</v>
      </c>
      <c r="Y69" s="116" t="s">
        <v>82</v>
      </c>
      <c r="Z69" s="384" t="s">
        <v>82</v>
      </c>
      <c r="AA69" s="384" t="s">
        <v>82</v>
      </c>
      <c r="AB69" s="384" t="s">
        <v>82</v>
      </c>
      <c r="AC69" s="384" t="n">
        <v>3</v>
      </c>
      <c r="AD69" s="384" t="n">
        <v>3</v>
      </c>
      <c r="AE69" s="384" t="s">
        <v>82</v>
      </c>
      <c r="AF69" s="385" t="s">
        <v>82</v>
      </c>
      <c r="AG69" s="349"/>
      <c r="AH69" s="349"/>
      <c r="AI69" s="349"/>
      <c r="AJ69" s="349"/>
      <c r="AK69" s="349"/>
      <c r="AL69" s="349"/>
      <c r="AM69" s="349"/>
      <c r="AN69" s="349"/>
      <c r="AO69" s="349"/>
      <c r="AP69" s="349"/>
      <c r="AQ69" s="349"/>
      <c r="AR69" s="349"/>
      <c r="AS69" s="349"/>
      <c r="AT69" s="349"/>
      <c r="AU69" s="349"/>
      <c r="AV69" s="349"/>
      <c r="AW69" s="349"/>
      <c r="AX69" s="349"/>
      <c r="AY69" s="349"/>
    </row>
    <row r="70" s="378" customFormat="true" ht="12.75" hidden="false" customHeight="true" outlineLevel="0" collapsed="false">
      <c r="A70" s="276"/>
      <c r="B70" s="277"/>
      <c r="C70" s="268" t="s">
        <v>82</v>
      </c>
      <c r="D70" s="269" t="s">
        <v>280</v>
      </c>
      <c r="E70" s="279"/>
      <c r="F70" s="261"/>
      <c r="G70" s="116"/>
      <c r="H70" s="116"/>
      <c r="I70" s="116"/>
      <c r="J70" s="116"/>
      <c r="K70" s="116"/>
      <c r="L70" s="116"/>
      <c r="M70" s="116"/>
      <c r="N70" s="116"/>
      <c r="O70" s="116"/>
      <c r="P70" s="116"/>
      <c r="Q70" s="116"/>
      <c r="R70" s="116"/>
      <c r="S70" s="116"/>
      <c r="T70" s="116"/>
      <c r="U70" s="116"/>
      <c r="V70" s="116"/>
      <c r="W70" s="116"/>
      <c r="X70" s="116"/>
      <c r="Y70" s="116"/>
      <c r="Z70" s="384"/>
      <c r="AA70" s="384"/>
      <c r="AB70" s="384"/>
      <c r="AC70" s="384"/>
      <c r="AD70" s="384"/>
      <c r="AE70" s="384"/>
      <c r="AF70" s="385"/>
      <c r="AG70" s="349"/>
      <c r="AH70" s="349"/>
      <c r="AI70" s="349"/>
      <c r="AJ70" s="349"/>
      <c r="AK70" s="349"/>
      <c r="AL70" s="349"/>
      <c r="AM70" s="349"/>
      <c r="AN70" s="349"/>
      <c r="AO70" s="349"/>
      <c r="AP70" s="349"/>
      <c r="AQ70" s="349"/>
      <c r="AR70" s="349"/>
      <c r="AS70" s="349"/>
      <c r="AT70" s="349"/>
      <c r="AU70" s="349"/>
      <c r="AV70" s="349"/>
      <c r="AW70" s="349"/>
      <c r="AX70" s="349"/>
      <c r="AY70" s="349"/>
    </row>
    <row r="71" s="425" customFormat="true" ht="12" hidden="false" customHeight="true" outlineLevel="0" collapsed="false">
      <c r="A71" s="306" t="n">
        <v>52</v>
      </c>
      <c r="B71" s="431"/>
      <c r="C71" s="446"/>
      <c r="D71" s="428" t="s">
        <v>163</v>
      </c>
      <c r="E71" s="428"/>
      <c r="F71" s="258" t="n">
        <v>555</v>
      </c>
      <c r="G71" s="259" t="n">
        <v>61282</v>
      </c>
      <c r="H71" s="259" t="n">
        <v>142</v>
      </c>
      <c r="I71" s="259" t="n">
        <v>37659</v>
      </c>
      <c r="J71" s="259" t="n">
        <v>739</v>
      </c>
      <c r="K71" s="259" t="n">
        <v>112</v>
      </c>
      <c r="L71" s="259" t="n">
        <v>133</v>
      </c>
      <c r="M71" s="259" t="n">
        <v>30</v>
      </c>
      <c r="N71" s="259" t="n">
        <v>231</v>
      </c>
      <c r="O71" s="259" t="n">
        <v>48</v>
      </c>
      <c r="P71" s="259" t="n">
        <v>58</v>
      </c>
      <c r="Q71" s="259" t="n">
        <v>26</v>
      </c>
      <c r="R71" s="259" t="n">
        <v>50</v>
      </c>
      <c r="S71" s="259" t="n">
        <v>18</v>
      </c>
      <c r="T71" s="259" t="n">
        <v>85</v>
      </c>
      <c r="U71" s="259" t="n">
        <v>58</v>
      </c>
      <c r="V71" s="259" t="n">
        <v>64</v>
      </c>
      <c r="W71" s="259" t="n">
        <v>38</v>
      </c>
      <c r="X71" s="259" t="n">
        <v>64</v>
      </c>
      <c r="Y71" s="259" t="n">
        <v>12</v>
      </c>
      <c r="Z71" s="382" t="n">
        <v>22</v>
      </c>
      <c r="AA71" s="382" t="n">
        <v>4</v>
      </c>
      <c r="AB71" s="382" t="n">
        <v>4</v>
      </c>
      <c r="AC71" s="382" t="n">
        <v>24</v>
      </c>
      <c r="AD71" s="382" t="n">
        <v>26</v>
      </c>
      <c r="AE71" s="382" t="n">
        <v>2</v>
      </c>
      <c r="AF71" s="383" t="n">
        <v>2</v>
      </c>
      <c r="AG71" s="424"/>
      <c r="AH71" s="424"/>
      <c r="AI71" s="424"/>
      <c r="AJ71" s="424"/>
      <c r="AK71" s="424"/>
      <c r="AL71" s="424"/>
      <c r="AM71" s="424"/>
      <c r="AN71" s="424"/>
      <c r="AO71" s="424"/>
      <c r="AP71" s="424"/>
      <c r="AQ71" s="424"/>
      <c r="AR71" s="424"/>
      <c r="AS71" s="424"/>
      <c r="AT71" s="424"/>
      <c r="AU71" s="424"/>
      <c r="AV71" s="424"/>
      <c r="AW71" s="424"/>
      <c r="AX71" s="424"/>
      <c r="AY71" s="424"/>
    </row>
    <row r="72" s="378" customFormat="true" ht="12" hidden="false" customHeight="true" outlineLevel="0" collapsed="false">
      <c r="A72" s="209" t="n">
        <v>53</v>
      </c>
      <c r="B72" s="277"/>
      <c r="C72" s="212"/>
      <c r="D72" s="346" t="s">
        <v>321</v>
      </c>
      <c r="E72" s="346"/>
      <c r="F72" s="261" t="n">
        <v>101</v>
      </c>
      <c r="G72" s="116" t="n">
        <v>5836</v>
      </c>
      <c r="H72" s="116" t="n">
        <v>17</v>
      </c>
      <c r="I72" s="116" t="n">
        <v>2256</v>
      </c>
      <c r="J72" s="116" t="n">
        <v>39</v>
      </c>
      <c r="K72" s="116" t="n">
        <v>10</v>
      </c>
      <c r="L72" s="116" t="n">
        <v>10</v>
      </c>
      <c r="M72" s="116" t="s">
        <v>82</v>
      </c>
      <c r="N72" s="116" t="s">
        <v>82</v>
      </c>
      <c r="O72" s="116" t="n">
        <v>3</v>
      </c>
      <c r="P72" s="116" t="n">
        <v>3</v>
      </c>
      <c r="Q72" s="116" t="n">
        <v>1</v>
      </c>
      <c r="R72" s="116" t="n">
        <v>1</v>
      </c>
      <c r="S72" s="116" t="n">
        <v>2</v>
      </c>
      <c r="T72" s="116" t="n">
        <v>11</v>
      </c>
      <c r="U72" s="116" t="n">
        <v>9</v>
      </c>
      <c r="V72" s="116" t="n">
        <v>9</v>
      </c>
      <c r="W72" s="116" t="n">
        <v>2</v>
      </c>
      <c r="X72" s="116" t="n">
        <v>2</v>
      </c>
      <c r="Y72" s="116" t="s">
        <v>82</v>
      </c>
      <c r="Z72" s="384" t="s">
        <v>82</v>
      </c>
      <c r="AA72" s="384" t="s">
        <v>82</v>
      </c>
      <c r="AB72" s="384" t="s">
        <v>82</v>
      </c>
      <c r="AC72" s="384" t="n">
        <v>3</v>
      </c>
      <c r="AD72" s="384" t="n">
        <v>3</v>
      </c>
      <c r="AE72" s="384" t="s">
        <v>82</v>
      </c>
      <c r="AF72" s="385" t="s">
        <v>82</v>
      </c>
      <c r="AG72" s="349"/>
      <c r="AH72" s="349"/>
      <c r="AI72" s="349"/>
      <c r="AJ72" s="349"/>
      <c r="AK72" s="349"/>
      <c r="AL72" s="349"/>
      <c r="AM72" s="349"/>
      <c r="AN72" s="349"/>
      <c r="AO72" s="349"/>
      <c r="AP72" s="349"/>
      <c r="AQ72" s="349"/>
      <c r="AR72" s="349"/>
      <c r="AS72" s="349"/>
      <c r="AT72" s="349"/>
      <c r="AU72" s="349"/>
      <c r="AV72" s="349"/>
      <c r="AW72" s="349"/>
      <c r="AX72" s="349"/>
      <c r="AY72" s="349"/>
    </row>
    <row r="73" s="378" customFormat="true" ht="12" hidden="false" customHeight="true" outlineLevel="0" collapsed="false">
      <c r="A73" s="209" t="n">
        <v>54</v>
      </c>
      <c r="B73" s="277"/>
      <c r="C73" s="212"/>
      <c r="D73" s="346" t="s">
        <v>322</v>
      </c>
      <c r="E73" s="346"/>
      <c r="F73" s="261" t="n">
        <v>113</v>
      </c>
      <c r="G73" s="116" t="n">
        <v>8753</v>
      </c>
      <c r="H73" s="116" t="n">
        <v>19</v>
      </c>
      <c r="I73" s="116" t="n">
        <v>3296</v>
      </c>
      <c r="J73" s="116" t="n">
        <v>108</v>
      </c>
      <c r="K73" s="116" t="n">
        <v>15</v>
      </c>
      <c r="L73" s="116" t="n">
        <v>16</v>
      </c>
      <c r="M73" s="116" t="n">
        <v>5</v>
      </c>
      <c r="N73" s="116" t="n">
        <v>53</v>
      </c>
      <c r="O73" s="116" t="n">
        <v>4</v>
      </c>
      <c r="P73" s="116" t="n">
        <v>4</v>
      </c>
      <c r="Q73" s="116" t="n">
        <v>6</v>
      </c>
      <c r="R73" s="116" t="n">
        <v>8</v>
      </c>
      <c r="S73" s="116" t="n">
        <v>1</v>
      </c>
      <c r="T73" s="116" t="n">
        <v>8</v>
      </c>
      <c r="U73" s="116" t="n">
        <v>9</v>
      </c>
      <c r="V73" s="116" t="n">
        <v>10</v>
      </c>
      <c r="W73" s="116" t="n">
        <v>3</v>
      </c>
      <c r="X73" s="116" t="n">
        <v>6</v>
      </c>
      <c r="Y73" s="116" t="s">
        <v>82</v>
      </c>
      <c r="Z73" s="384" t="s">
        <v>82</v>
      </c>
      <c r="AA73" s="384" t="s">
        <v>82</v>
      </c>
      <c r="AB73" s="384" t="s">
        <v>82</v>
      </c>
      <c r="AC73" s="384" t="n">
        <v>3</v>
      </c>
      <c r="AD73" s="384" t="n">
        <v>3</v>
      </c>
      <c r="AE73" s="384" t="s">
        <v>82</v>
      </c>
      <c r="AF73" s="385" t="s">
        <v>82</v>
      </c>
      <c r="AG73" s="349"/>
      <c r="AH73" s="349"/>
      <c r="AI73" s="349"/>
      <c r="AJ73" s="349"/>
      <c r="AK73" s="349"/>
      <c r="AL73" s="349"/>
      <c r="AM73" s="349"/>
      <c r="AN73" s="349"/>
      <c r="AO73" s="349"/>
      <c r="AP73" s="349"/>
      <c r="AQ73" s="349"/>
      <c r="AR73" s="349"/>
      <c r="AS73" s="349"/>
      <c r="AT73" s="349"/>
      <c r="AU73" s="349"/>
      <c r="AV73" s="349"/>
      <c r="AW73" s="349"/>
      <c r="AX73" s="349"/>
      <c r="AY73" s="349"/>
    </row>
    <row r="74" s="378" customFormat="true" ht="12" hidden="false" customHeight="true" outlineLevel="0" collapsed="false">
      <c r="A74" s="209" t="n">
        <v>55</v>
      </c>
      <c r="B74" s="277"/>
      <c r="C74" s="212"/>
      <c r="D74" s="346" t="s">
        <v>323</v>
      </c>
      <c r="E74" s="346"/>
      <c r="F74" s="261" t="n">
        <v>32</v>
      </c>
      <c r="G74" s="116" t="n">
        <v>2946</v>
      </c>
      <c r="H74" s="116" t="n">
        <v>6</v>
      </c>
      <c r="I74" s="116" t="n">
        <v>2432</v>
      </c>
      <c r="J74" s="116" t="n">
        <v>45</v>
      </c>
      <c r="K74" s="116" t="n">
        <v>6</v>
      </c>
      <c r="L74" s="116" t="n">
        <v>8</v>
      </c>
      <c r="M74" s="116" t="n">
        <v>1</v>
      </c>
      <c r="N74" s="116" t="n">
        <v>15</v>
      </c>
      <c r="O74" s="116" t="n">
        <v>2</v>
      </c>
      <c r="P74" s="116" t="n">
        <v>5</v>
      </c>
      <c r="Q74" s="116" t="n">
        <v>1</v>
      </c>
      <c r="R74" s="116" t="n">
        <v>3</v>
      </c>
      <c r="S74" s="116" t="n">
        <v>1</v>
      </c>
      <c r="T74" s="116" t="n">
        <v>2</v>
      </c>
      <c r="U74" s="116" t="n">
        <v>4</v>
      </c>
      <c r="V74" s="116" t="n">
        <v>5</v>
      </c>
      <c r="W74" s="116" t="n">
        <v>1</v>
      </c>
      <c r="X74" s="116" t="n">
        <v>2</v>
      </c>
      <c r="Y74" s="116" t="n">
        <v>1</v>
      </c>
      <c r="Z74" s="384" t="n">
        <v>2</v>
      </c>
      <c r="AA74" s="384" t="n">
        <v>1</v>
      </c>
      <c r="AB74" s="384" t="n">
        <v>1</v>
      </c>
      <c r="AC74" s="384" t="n">
        <v>1</v>
      </c>
      <c r="AD74" s="384" t="n">
        <v>2</v>
      </c>
      <c r="AE74" s="384" t="s">
        <v>82</v>
      </c>
      <c r="AF74" s="385" t="s">
        <v>82</v>
      </c>
      <c r="AG74" s="349"/>
      <c r="AH74" s="349"/>
      <c r="AI74" s="349"/>
      <c r="AJ74" s="349"/>
      <c r="AK74" s="349"/>
      <c r="AL74" s="349"/>
      <c r="AM74" s="349"/>
      <c r="AN74" s="349"/>
      <c r="AO74" s="349"/>
      <c r="AP74" s="349"/>
      <c r="AQ74" s="349"/>
      <c r="AR74" s="349"/>
      <c r="AS74" s="349"/>
      <c r="AT74" s="349"/>
      <c r="AU74" s="349"/>
      <c r="AV74" s="349"/>
      <c r="AW74" s="349"/>
      <c r="AX74" s="349"/>
      <c r="AY74" s="349"/>
    </row>
    <row r="75" s="378" customFormat="true" ht="12" hidden="false" customHeight="true" outlineLevel="0" collapsed="false">
      <c r="A75" s="209" t="n">
        <v>56</v>
      </c>
      <c r="B75" s="277"/>
      <c r="C75" s="212"/>
      <c r="D75" s="346" t="s">
        <v>324</v>
      </c>
      <c r="E75" s="346"/>
      <c r="F75" s="261" t="n">
        <v>7</v>
      </c>
      <c r="G75" s="116" t="n">
        <v>2391</v>
      </c>
      <c r="H75" s="116" t="n">
        <v>4</v>
      </c>
      <c r="I75" s="116" t="n">
        <v>1985</v>
      </c>
      <c r="J75" s="116" t="n">
        <v>43</v>
      </c>
      <c r="K75" s="116" t="n">
        <v>3</v>
      </c>
      <c r="L75" s="116" t="n">
        <v>4</v>
      </c>
      <c r="M75" s="116" t="n">
        <v>3</v>
      </c>
      <c r="N75" s="116" t="n">
        <v>15</v>
      </c>
      <c r="O75" s="116" t="n">
        <v>2</v>
      </c>
      <c r="P75" s="116" t="n">
        <v>3</v>
      </c>
      <c r="Q75" s="116" t="n">
        <v>2</v>
      </c>
      <c r="R75" s="116" t="n">
        <v>5</v>
      </c>
      <c r="S75" s="116" t="n">
        <v>1</v>
      </c>
      <c r="T75" s="116" t="n">
        <v>4</v>
      </c>
      <c r="U75" s="116" t="n">
        <v>2</v>
      </c>
      <c r="V75" s="116" t="n">
        <v>2</v>
      </c>
      <c r="W75" s="116" t="n">
        <v>4</v>
      </c>
      <c r="X75" s="116" t="n">
        <v>4</v>
      </c>
      <c r="Y75" s="116" t="n">
        <v>2</v>
      </c>
      <c r="Z75" s="384" t="n">
        <v>3</v>
      </c>
      <c r="AA75" s="384" t="n">
        <v>1</v>
      </c>
      <c r="AB75" s="384" t="n">
        <v>1</v>
      </c>
      <c r="AC75" s="384" t="n">
        <v>2</v>
      </c>
      <c r="AD75" s="384" t="n">
        <v>2</v>
      </c>
      <c r="AE75" s="384" t="s">
        <v>82</v>
      </c>
      <c r="AF75" s="385" t="s">
        <v>82</v>
      </c>
      <c r="AG75" s="349"/>
      <c r="AH75" s="349"/>
      <c r="AI75" s="349"/>
      <c r="AJ75" s="349"/>
      <c r="AK75" s="349"/>
      <c r="AL75" s="349"/>
      <c r="AM75" s="349"/>
      <c r="AN75" s="349"/>
      <c r="AO75" s="349"/>
      <c r="AP75" s="349"/>
      <c r="AQ75" s="349"/>
      <c r="AR75" s="349"/>
      <c r="AS75" s="349"/>
      <c r="AT75" s="349"/>
      <c r="AU75" s="349"/>
      <c r="AV75" s="349"/>
      <c r="AW75" s="349"/>
      <c r="AX75" s="349"/>
      <c r="AY75" s="349"/>
    </row>
    <row r="76" s="378" customFormat="true" ht="12" hidden="false" customHeight="true" outlineLevel="0" collapsed="false">
      <c r="A76" s="209" t="n">
        <v>57</v>
      </c>
      <c r="B76" s="277"/>
      <c r="C76" s="212"/>
      <c r="D76" s="346" t="s">
        <v>325</v>
      </c>
      <c r="E76" s="346"/>
      <c r="F76" s="261" t="n">
        <v>2</v>
      </c>
      <c r="G76" s="116" t="n">
        <v>298</v>
      </c>
      <c r="H76" s="116" t="s">
        <v>82</v>
      </c>
      <c r="I76" s="116" t="s">
        <v>82</v>
      </c>
      <c r="J76" s="116" t="s">
        <v>82</v>
      </c>
      <c r="K76" s="116" t="s">
        <v>82</v>
      </c>
      <c r="L76" s="116" t="s">
        <v>82</v>
      </c>
      <c r="M76" s="116" t="s">
        <v>82</v>
      </c>
      <c r="N76" s="116" t="s">
        <v>82</v>
      </c>
      <c r="O76" s="116" t="s">
        <v>82</v>
      </c>
      <c r="P76" s="116" t="s">
        <v>82</v>
      </c>
      <c r="Q76" s="116" t="s">
        <v>82</v>
      </c>
      <c r="R76" s="116" t="s">
        <v>82</v>
      </c>
      <c r="S76" s="116" t="s">
        <v>82</v>
      </c>
      <c r="T76" s="116" t="s">
        <v>82</v>
      </c>
      <c r="U76" s="116" t="s">
        <v>82</v>
      </c>
      <c r="V76" s="116" t="s">
        <v>82</v>
      </c>
      <c r="W76" s="116" t="s">
        <v>82</v>
      </c>
      <c r="X76" s="116" t="s">
        <v>82</v>
      </c>
      <c r="Y76" s="116" t="s">
        <v>82</v>
      </c>
      <c r="Z76" s="384" t="s">
        <v>82</v>
      </c>
      <c r="AA76" s="384" t="s">
        <v>82</v>
      </c>
      <c r="AB76" s="384" t="s">
        <v>82</v>
      </c>
      <c r="AC76" s="384" t="s">
        <v>82</v>
      </c>
      <c r="AD76" s="384" t="s">
        <v>82</v>
      </c>
      <c r="AE76" s="384" t="s">
        <v>82</v>
      </c>
      <c r="AF76" s="385" t="s">
        <v>82</v>
      </c>
      <c r="AG76" s="349"/>
      <c r="AH76" s="349"/>
      <c r="AI76" s="349"/>
      <c r="AJ76" s="349"/>
      <c r="AK76" s="349"/>
      <c r="AL76" s="349"/>
      <c r="AM76" s="349"/>
      <c r="AN76" s="349"/>
      <c r="AO76" s="349"/>
      <c r="AP76" s="349"/>
      <c r="AQ76" s="349"/>
      <c r="AR76" s="349"/>
      <c r="AS76" s="349"/>
      <c r="AT76" s="349"/>
      <c r="AU76" s="349"/>
      <c r="AV76" s="349"/>
      <c r="AW76" s="349"/>
      <c r="AX76" s="349"/>
      <c r="AY76" s="349"/>
    </row>
    <row r="77" s="378" customFormat="true" ht="12" hidden="false" customHeight="true" outlineLevel="0" collapsed="false">
      <c r="A77" s="209" t="n">
        <v>58</v>
      </c>
      <c r="B77" s="277"/>
      <c r="C77" s="212"/>
      <c r="D77" s="346" t="s">
        <v>326</v>
      </c>
      <c r="E77" s="346"/>
      <c r="F77" s="261" t="n">
        <v>18</v>
      </c>
      <c r="G77" s="116" t="n">
        <v>932</v>
      </c>
      <c r="H77" s="116" t="n">
        <v>3</v>
      </c>
      <c r="I77" s="116" t="n">
        <v>401</v>
      </c>
      <c r="J77" s="116" t="n">
        <v>6</v>
      </c>
      <c r="K77" s="116" t="n">
        <v>1</v>
      </c>
      <c r="L77" s="116" t="n">
        <v>1</v>
      </c>
      <c r="M77" s="116" t="s">
        <v>82</v>
      </c>
      <c r="N77" s="116" t="s">
        <v>82</v>
      </c>
      <c r="O77" s="116" t="n">
        <v>2</v>
      </c>
      <c r="P77" s="116" t="n">
        <v>2</v>
      </c>
      <c r="Q77" s="116" t="s">
        <v>82</v>
      </c>
      <c r="R77" s="116" t="s">
        <v>82</v>
      </c>
      <c r="S77" s="116" t="n">
        <v>1</v>
      </c>
      <c r="T77" s="116" t="n">
        <v>2</v>
      </c>
      <c r="U77" s="116" t="n">
        <v>1</v>
      </c>
      <c r="V77" s="116" t="n">
        <v>1</v>
      </c>
      <c r="W77" s="116" t="s">
        <v>82</v>
      </c>
      <c r="X77" s="116" t="s">
        <v>82</v>
      </c>
      <c r="Y77" s="116" t="s">
        <v>82</v>
      </c>
      <c r="Z77" s="384" t="s">
        <v>82</v>
      </c>
      <c r="AA77" s="384" t="s">
        <v>82</v>
      </c>
      <c r="AB77" s="384" t="s">
        <v>82</v>
      </c>
      <c r="AC77" s="384" t="s">
        <v>82</v>
      </c>
      <c r="AD77" s="384" t="s">
        <v>82</v>
      </c>
      <c r="AE77" s="384" t="s">
        <v>82</v>
      </c>
      <c r="AF77" s="385" t="s">
        <v>82</v>
      </c>
      <c r="AG77" s="349"/>
      <c r="AH77" s="349"/>
      <c r="AI77" s="349"/>
      <c r="AJ77" s="349"/>
      <c r="AK77" s="349"/>
      <c r="AL77" s="349"/>
      <c r="AM77" s="349"/>
      <c r="AN77" s="349"/>
      <c r="AO77" s="349"/>
      <c r="AP77" s="349"/>
      <c r="AQ77" s="349"/>
      <c r="AR77" s="349"/>
      <c r="AS77" s="349"/>
      <c r="AT77" s="349"/>
      <c r="AU77" s="349"/>
      <c r="AV77" s="349"/>
      <c r="AW77" s="349"/>
      <c r="AX77" s="349"/>
      <c r="AY77" s="349"/>
    </row>
    <row r="78" customFormat="false" ht="12" hidden="false" customHeight="true" outlineLevel="0" collapsed="false">
      <c r="A78" s="202" t="n">
        <v>59</v>
      </c>
      <c r="B78" s="188"/>
      <c r="C78" s="189"/>
      <c r="D78" s="203" t="s">
        <v>327</v>
      </c>
      <c r="E78" s="203"/>
      <c r="F78" s="231" t="n">
        <v>46</v>
      </c>
      <c r="G78" s="117" t="n">
        <v>4141</v>
      </c>
      <c r="H78" s="117" t="n">
        <v>13</v>
      </c>
      <c r="I78" s="117" t="n">
        <v>2173</v>
      </c>
      <c r="J78" s="117" t="n">
        <v>57</v>
      </c>
      <c r="K78" s="117" t="n">
        <v>11</v>
      </c>
      <c r="L78" s="117" t="n">
        <v>11</v>
      </c>
      <c r="M78" s="117" t="n">
        <v>1</v>
      </c>
      <c r="N78" s="117" t="n">
        <v>20</v>
      </c>
      <c r="O78" s="117" t="n">
        <v>5</v>
      </c>
      <c r="P78" s="117" t="n">
        <v>5</v>
      </c>
      <c r="Q78" s="117" t="n">
        <v>2</v>
      </c>
      <c r="R78" s="117" t="n">
        <v>6</v>
      </c>
      <c r="S78" s="117" t="n">
        <v>1</v>
      </c>
      <c r="T78" s="117" t="n">
        <v>4</v>
      </c>
      <c r="U78" s="117" t="n">
        <v>1</v>
      </c>
      <c r="V78" s="117" t="n">
        <v>2</v>
      </c>
      <c r="W78" s="117" t="n">
        <v>4</v>
      </c>
      <c r="X78" s="117" t="n">
        <v>8</v>
      </c>
      <c r="Y78" s="117" t="s">
        <v>82</v>
      </c>
      <c r="Z78" s="161" t="s">
        <v>82</v>
      </c>
      <c r="AA78" s="161" t="s">
        <v>82</v>
      </c>
      <c r="AB78" s="161" t="s">
        <v>82</v>
      </c>
      <c r="AC78" s="161" t="n">
        <v>1</v>
      </c>
      <c r="AD78" s="161" t="n">
        <v>1</v>
      </c>
      <c r="AE78" s="161" t="s">
        <v>82</v>
      </c>
      <c r="AF78" s="162" t="s">
        <v>82</v>
      </c>
      <c r="AG78" s="104"/>
      <c r="AH78" s="104"/>
      <c r="AI78" s="104"/>
      <c r="AJ78" s="104"/>
      <c r="AK78" s="104"/>
      <c r="AL78" s="104"/>
      <c r="AM78" s="104"/>
      <c r="AN78" s="104"/>
      <c r="AO78" s="104"/>
      <c r="AP78" s="104"/>
      <c r="AQ78" s="104"/>
      <c r="AR78" s="104"/>
      <c r="AS78" s="104"/>
      <c r="AT78" s="104"/>
      <c r="AU78" s="104"/>
      <c r="AV78" s="104"/>
      <c r="AW78" s="104"/>
      <c r="AX78" s="104"/>
      <c r="AY78" s="104"/>
    </row>
    <row r="79" customFormat="false" ht="12" hidden="false" customHeight="true" outlineLevel="0" collapsed="false">
      <c r="A79" s="202" t="n">
        <v>60</v>
      </c>
      <c r="B79" s="188"/>
      <c r="C79" s="189"/>
      <c r="D79" s="203" t="s">
        <v>328</v>
      </c>
      <c r="E79" s="203"/>
      <c r="F79" s="231" t="n">
        <v>13</v>
      </c>
      <c r="G79" s="117" t="n">
        <v>4361</v>
      </c>
      <c r="H79" s="117" t="n">
        <v>10</v>
      </c>
      <c r="I79" s="117" t="n">
        <v>4076</v>
      </c>
      <c r="J79" s="117" t="n">
        <v>60</v>
      </c>
      <c r="K79" s="117" t="n">
        <v>10</v>
      </c>
      <c r="L79" s="117" t="n">
        <v>12</v>
      </c>
      <c r="M79" s="117" t="n">
        <v>3</v>
      </c>
      <c r="N79" s="117" t="n">
        <v>18</v>
      </c>
      <c r="O79" s="117" t="n">
        <v>5</v>
      </c>
      <c r="P79" s="117" t="n">
        <v>6</v>
      </c>
      <c r="Q79" s="117" t="n">
        <v>2</v>
      </c>
      <c r="R79" s="117" t="n">
        <v>4</v>
      </c>
      <c r="S79" s="117" t="n">
        <v>1</v>
      </c>
      <c r="T79" s="117" t="n">
        <v>5</v>
      </c>
      <c r="U79" s="117" t="n">
        <v>4</v>
      </c>
      <c r="V79" s="117" t="n">
        <v>4</v>
      </c>
      <c r="W79" s="117" t="n">
        <v>3</v>
      </c>
      <c r="X79" s="117" t="n">
        <v>5</v>
      </c>
      <c r="Y79" s="117" t="n">
        <v>1</v>
      </c>
      <c r="Z79" s="161" t="n">
        <v>1</v>
      </c>
      <c r="AA79" s="161" t="s">
        <v>82</v>
      </c>
      <c r="AB79" s="161" t="s">
        <v>82</v>
      </c>
      <c r="AC79" s="161" t="n">
        <v>4</v>
      </c>
      <c r="AD79" s="161" t="n">
        <v>4</v>
      </c>
      <c r="AE79" s="161" t="n">
        <v>1</v>
      </c>
      <c r="AF79" s="162" t="n">
        <v>1</v>
      </c>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2" hidden="false" customHeight="true" outlineLevel="0" collapsed="false">
      <c r="A80" s="202" t="n">
        <v>61</v>
      </c>
      <c r="B80" s="188"/>
      <c r="C80" s="189"/>
      <c r="D80" s="203" t="s">
        <v>329</v>
      </c>
      <c r="E80" s="203"/>
      <c r="F80" s="231" t="n">
        <v>57</v>
      </c>
      <c r="G80" s="117" t="n">
        <v>4926</v>
      </c>
      <c r="H80" s="117" t="n">
        <v>11</v>
      </c>
      <c r="I80" s="117" t="n">
        <v>2457</v>
      </c>
      <c r="J80" s="117" t="n">
        <v>63</v>
      </c>
      <c r="K80" s="117" t="n">
        <v>10</v>
      </c>
      <c r="L80" s="117" t="n">
        <v>16</v>
      </c>
      <c r="M80" s="117" t="n">
        <v>2</v>
      </c>
      <c r="N80" s="117" t="n">
        <v>5</v>
      </c>
      <c r="O80" s="117" t="n">
        <v>5</v>
      </c>
      <c r="P80" s="117" t="n">
        <v>6</v>
      </c>
      <c r="Q80" s="117" t="n">
        <v>2</v>
      </c>
      <c r="R80" s="117" t="n">
        <v>5</v>
      </c>
      <c r="S80" s="117" t="n">
        <v>2</v>
      </c>
      <c r="T80" s="117" t="n">
        <v>12</v>
      </c>
      <c r="U80" s="117" t="n">
        <v>7</v>
      </c>
      <c r="V80" s="117" t="n">
        <v>9</v>
      </c>
      <c r="W80" s="117" t="n">
        <v>3</v>
      </c>
      <c r="X80" s="117" t="n">
        <v>5</v>
      </c>
      <c r="Y80" s="117" t="n">
        <v>2</v>
      </c>
      <c r="Z80" s="161" t="n">
        <v>5</v>
      </c>
      <c r="AA80" s="161" t="s">
        <v>82</v>
      </c>
      <c r="AB80" s="161" t="s">
        <v>82</v>
      </c>
      <c r="AC80" s="161" t="s">
        <v>82</v>
      </c>
      <c r="AD80" s="161" t="s">
        <v>82</v>
      </c>
      <c r="AE80" s="161" t="s">
        <v>82</v>
      </c>
      <c r="AF80" s="162" t="s">
        <v>82</v>
      </c>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2" hidden="false" customHeight="true" outlineLevel="0" collapsed="false">
      <c r="A81" s="202" t="n">
        <v>62</v>
      </c>
      <c r="B81" s="188"/>
      <c r="C81" s="189"/>
      <c r="D81" s="203" t="s">
        <v>330</v>
      </c>
      <c r="E81" s="203"/>
      <c r="F81" s="231" t="n">
        <v>49</v>
      </c>
      <c r="G81" s="117" t="n">
        <v>5845</v>
      </c>
      <c r="H81" s="117" t="n">
        <v>13</v>
      </c>
      <c r="I81" s="117" t="n">
        <v>3233</v>
      </c>
      <c r="J81" s="117" t="n">
        <v>79</v>
      </c>
      <c r="K81" s="117" t="n">
        <v>7</v>
      </c>
      <c r="L81" s="117" t="n">
        <v>7</v>
      </c>
      <c r="M81" s="117" t="n">
        <v>3</v>
      </c>
      <c r="N81" s="117" t="n">
        <v>29</v>
      </c>
      <c r="O81" s="117" t="n">
        <v>5</v>
      </c>
      <c r="P81" s="117" t="n">
        <v>5</v>
      </c>
      <c r="Q81" s="117" t="n">
        <v>5</v>
      </c>
      <c r="R81" s="117" t="n">
        <v>6</v>
      </c>
      <c r="S81" s="117" t="n">
        <v>4</v>
      </c>
      <c r="T81" s="117" t="n">
        <v>12</v>
      </c>
      <c r="U81" s="117" t="n">
        <v>3</v>
      </c>
      <c r="V81" s="117" t="n">
        <v>3</v>
      </c>
      <c r="W81" s="117" t="n">
        <v>5</v>
      </c>
      <c r="X81" s="117" t="n">
        <v>9</v>
      </c>
      <c r="Y81" s="117" t="n">
        <v>2</v>
      </c>
      <c r="Z81" s="161" t="n">
        <v>3</v>
      </c>
      <c r="AA81" s="161" t="s">
        <v>82</v>
      </c>
      <c r="AB81" s="161" t="s">
        <v>82</v>
      </c>
      <c r="AC81" s="161" t="n">
        <v>3</v>
      </c>
      <c r="AD81" s="161" t="n">
        <v>4</v>
      </c>
      <c r="AE81" s="161" t="n">
        <v>1</v>
      </c>
      <c r="AF81" s="162" t="n">
        <v>1</v>
      </c>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2" hidden="false" customHeight="true" outlineLevel="0" collapsed="false">
      <c r="A82" s="202" t="n">
        <v>63</v>
      </c>
      <c r="B82" s="188"/>
      <c r="C82" s="189"/>
      <c r="D82" s="203" t="s">
        <v>331</v>
      </c>
      <c r="E82" s="203"/>
      <c r="F82" s="231" t="n">
        <v>19</v>
      </c>
      <c r="G82" s="117" t="n">
        <v>1727</v>
      </c>
      <c r="H82" s="117" t="n">
        <v>2</v>
      </c>
      <c r="I82" s="117" t="n">
        <v>255</v>
      </c>
      <c r="J82" s="117" t="n">
        <v>2</v>
      </c>
      <c r="K82" s="117" t="n">
        <v>1</v>
      </c>
      <c r="L82" s="117" t="n">
        <v>1</v>
      </c>
      <c r="M82" s="117" t="s">
        <v>82</v>
      </c>
      <c r="N82" s="117" t="s">
        <v>82</v>
      </c>
      <c r="O82" s="117" t="s">
        <v>82</v>
      </c>
      <c r="P82" s="117" t="s">
        <v>82</v>
      </c>
      <c r="Q82" s="117" t="s">
        <v>82</v>
      </c>
      <c r="R82" s="117" t="s">
        <v>82</v>
      </c>
      <c r="S82" s="117" t="s">
        <v>82</v>
      </c>
      <c r="T82" s="117" t="s">
        <v>82</v>
      </c>
      <c r="U82" s="117" t="s">
        <v>82</v>
      </c>
      <c r="V82" s="117" t="s">
        <v>82</v>
      </c>
      <c r="W82" s="117" t="n">
        <v>1</v>
      </c>
      <c r="X82" s="117" t="n">
        <v>1</v>
      </c>
      <c r="Y82" s="117" t="s">
        <v>82</v>
      </c>
      <c r="Z82" s="161" t="s">
        <v>82</v>
      </c>
      <c r="AA82" s="161" t="s">
        <v>82</v>
      </c>
      <c r="AB82" s="161" t="s">
        <v>82</v>
      </c>
      <c r="AC82" s="161" t="s">
        <v>82</v>
      </c>
      <c r="AD82" s="161" t="s">
        <v>82</v>
      </c>
      <c r="AE82" s="161" t="s">
        <v>82</v>
      </c>
      <c r="AF82" s="162" t="s">
        <v>82</v>
      </c>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2" hidden="false" customHeight="true" outlineLevel="0" collapsed="false">
      <c r="A83" s="202" t="n">
        <v>64</v>
      </c>
      <c r="B83" s="188"/>
      <c r="C83" s="189"/>
      <c r="D83" s="203" t="s">
        <v>332</v>
      </c>
      <c r="E83" s="203"/>
      <c r="F83" s="231" t="s">
        <v>82</v>
      </c>
      <c r="G83" s="117" t="s">
        <v>82</v>
      </c>
      <c r="H83" s="117" t="s">
        <v>82</v>
      </c>
      <c r="I83" s="117" t="s">
        <v>82</v>
      </c>
      <c r="J83" s="117" t="s">
        <v>82</v>
      </c>
      <c r="K83" s="117" t="s">
        <v>82</v>
      </c>
      <c r="L83" s="117" t="s">
        <v>82</v>
      </c>
      <c r="M83" s="117" t="s">
        <v>82</v>
      </c>
      <c r="N83" s="117" t="s">
        <v>82</v>
      </c>
      <c r="O83" s="117" t="s">
        <v>82</v>
      </c>
      <c r="P83" s="117" t="s">
        <v>82</v>
      </c>
      <c r="Q83" s="117" t="s">
        <v>82</v>
      </c>
      <c r="R83" s="117" t="s">
        <v>82</v>
      </c>
      <c r="S83" s="117" t="s">
        <v>82</v>
      </c>
      <c r="T83" s="117" t="s">
        <v>82</v>
      </c>
      <c r="U83" s="117" t="s">
        <v>82</v>
      </c>
      <c r="V83" s="117" t="s">
        <v>82</v>
      </c>
      <c r="W83" s="117" t="s">
        <v>82</v>
      </c>
      <c r="X83" s="117" t="s">
        <v>82</v>
      </c>
      <c r="Y83" s="117" t="s">
        <v>82</v>
      </c>
      <c r="Z83" s="161" t="s">
        <v>82</v>
      </c>
      <c r="AA83" s="161" t="s">
        <v>82</v>
      </c>
      <c r="AB83" s="161" t="s">
        <v>82</v>
      </c>
      <c r="AC83" s="161" t="s">
        <v>82</v>
      </c>
      <c r="AD83" s="161" t="s">
        <v>82</v>
      </c>
      <c r="AE83" s="161" t="s">
        <v>82</v>
      </c>
      <c r="AF83" s="162" t="s">
        <v>82</v>
      </c>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2" hidden="false" customHeight="true" outlineLevel="0" collapsed="false">
      <c r="A84" s="202" t="n">
        <v>65</v>
      </c>
      <c r="B84" s="188"/>
      <c r="C84" s="189"/>
      <c r="D84" s="203" t="s">
        <v>158</v>
      </c>
      <c r="E84" s="203"/>
      <c r="F84" s="231" t="n">
        <v>29</v>
      </c>
      <c r="G84" s="117" t="n">
        <v>6921</v>
      </c>
      <c r="H84" s="117" t="n">
        <v>20</v>
      </c>
      <c r="I84" s="117" t="n">
        <v>5669</v>
      </c>
      <c r="J84" s="117" t="n">
        <v>72</v>
      </c>
      <c r="K84" s="117" t="n">
        <v>18</v>
      </c>
      <c r="L84" s="117" t="n">
        <v>20</v>
      </c>
      <c r="M84" s="117" t="n">
        <v>5</v>
      </c>
      <c r="N84" s="117" t="n">
        <v>14</v>
      </c>
      <c r="O84" s="117" t="n">
        <v>6</v>
      </c>
      <c r="P84" s="117" t="n">
        <v>7</v>
      </c>
      <c r="Q84" s="117" t="s">
        <v>82</v>
      </c>
      <c r="R84" s="117" t="s">
        <v>82</v>
      </c>
      <c r="S84" s="117" t="n">
        <v>2</v>
      </c>
      <c r="T84" s="117" t="n">
        <v>15</v>
      </c>
      <c r="U84" s="117" t="n">
        <v>5</v>
      </c>
      <c r="V84" s="117" t="n">
        <v>5</v>
      </c>
      <c r="W84" s="117" t="n">
        <v>4</v>
      </c>
      <c r="X84" s="117" t="n">
        <v>10</v>
      </c>
      <c r="Y84" s="117" t="s">
        <v>82</v>
      </c>
      <c r="Z84" s="161" t="s">
        <v>82</v>
      </c>
      <c r="AA84" s="161" t="s">
        <v>82</v>
      </c>
      <c r="AB84" s="161" t="s">
        <v>82</v>
      </c>
      <c r="AC84" s="161" t="n">
        <v>1</v>
      </c>
      <c r="AD84" s="161" t="n">
        <v>1</v>
      </c>
      <c r="AE84" s="161" t="s">
        <v>82</v>
      </c>
      <c r="AF84" s="162" t="s">
        <v>82</v>
      </c>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2" hidden="false" customHeight="true" outlineLevel="0" collapsed="false">
      <c r="A85" s="202" t="n">
        <v>66</v>
      </c>
      <c r="B85" s="188"/>
      <c r="C85" s="189"/>
      <c r="D85" s="203" t="s">
        <v>159</v>
      </c>
      <c r="E85" s="203"/>
      <c r="F85" s="231" t="n">
        <v>12</v>
      </c>
      <c r="G85" s="117" t="n">
        <v>2469</v>
      </c>
      <c r="H85" s="117" t="n">
        <v>6</v>
      </c>
      <c r="I85" s="117" t="n">
        <v>1807</v>
      </c>
      <c r="J85" s="117" t="n">
        <v>26</v>
      </c>
      <c r="K85" s="117" t="n">
        <v>5</v>
      </c>
      <c r="L85" s="117" t="n">
        <v>6</v>
      </c>
      <c r="M85" s="117" t="n">
        <v>2</v>
      </c>
      <c r="N85" s="117" t="n">
        <v>5</v>
      </c>
      <c r="O85" s="117" t="n">
        <v>2</v>
      </c>
      <c r="P85" s="117" t="n">
        <v>3</v>
      </c>
      <c r="Q85" s="117" t="s">
        <v>82</v>
      </c>
      <c r="R85" s="117" t="s">
        <v>82</v>
      </c>
      <c r="S85" s="117" t="n">
        <v>1</v>
      </c>
      <c r="T85" s="117" t="n">
        <v>4</v>
      </c>
      <c r="U85" s="117" t="n">
        <v>3</v>
      </c>
      <c r="V85" s="117" t="n">
        <v>3</v>
      </c>
      <c r="W85" s="117" t="n">
        <v>1</v>
      </c>
      <c r="X85" s="117" t="n">
        <v>2</v>
      </c>
      <c r="Y85" s="117" t="s">
        <v>82</v>
      </c>
      <c r="Z85" s="161" t="s">
        <v>82</v>
      </c>
      <c r="AA85" s="161" t="n">
        <v>1</v>
      </c>
      <c r="AB85" s="161" t="n">
        <v>1</v>
      </c>
      <c r="AC85" s="161" t="n">
        <v>2</v>
      </c>
      <c r="AD85" s="161" t="n">
        <v>2</v>
      </c>
      <c r="AE85" s="161" t="s">
        <v>82</v>
      </c>
      <c r="AF85" s="162" t="s">
        <v>82</v>
      </c>
      <c r="AG85" s="104"/>
      <c r="AH85" s="104"/>
      <c r="AI85" s="104"/>
      <c r="AJ85" s="104"/>
      <c r="AK85" s="104"/>
      <c r="AL85" s="104"/>
      <c r="AM85" s="104"/>
      <c r="AN85" s="104"/>
      <c r="AO85" s="104"/>
      <c r="AP85" s="104"/>
      <c r="AQ85" s="104"/>
      <c r="AR85" s="104"/>
      <c r="AS85" s="104"/>
      <c r="AT85" s="104"/>
      <c r="AU85" s="104"/>
      <c r="AV85" s="104"/>
      <c r="AW85" s="104"/>
      <c r="AX85" s="104"/>
      <c r="AY85" s="104"/>
    </row>
    <row r="86" customFormat="false" ht="12" hidden="false" customHeight="true" outlineLevel="0" collapsed="false">
      <c r="A86" s="202" t="n">
        <v>67</v>
      </c>
      <c r="B86" s="188"/>
      <c r="C86" s="189"/>
      <c r="D86" s="203" t="s">
        <v>160</v>
      </c>
      <c r="E86" s="203"/>
      <c r="F86" s="231" t="n">
        <v>41</v>
      </c>
      <c r="G86" s="117" t="n">
        <v>3705</v>
      </c>
      <c r="H86" s="117" t="n">
        <v>8</v>
      </c>
      <c r="I86" s="117" t="n">
        <v>1942</v>
      </c>
      <c r="J86" s="117" t="n">
        <v>13</v>
      </c>
      <c r="K86" s="117" t="n">
        <v>5</v>
      </c>
      <c r="L86" s="117" t="n">
        <v>5</v>
      </c>
      <c r="M86" s="117" t="s">
        <v>82</v>
      </c>
      <c r="N86" s="117" t="s">
        <v>82</v>
      </c>
      <c r="O86" s="117" t="n">
        <v>1</v>
      </c>
      <c r="P86" s="117" t="n">
        <v>1</v>
      </c>
      <c r="Q86" s="117" t="n">
        <v>1</v>
      </c>
      <c r="R86" s="117" t="n">
        <v>1</v>
      </c>
      <c r="S86" s="117" t="s">
        <v>82</v>
      </c>
      <c r="T86" s="117" t="s">
        <v>82</v>
      </c>
      <c r="U86" s="117" t="n">
        <v>3</v>
      </c>
      <c r="V86" s="117" t="n">
        <v>3</v>
      </c>
      <c r="W86" s="117" t="n">
        <v>2</v>
      </c>
      <c r="X86" s="117" t="n">
        <v>3</v>
      </c>
      <c r="Y86" s="117" t="s">
        <v>82</v>
      </c>
      <c r="Z86" s="161" t="s">
        <v>82</v>
      </c>
      <c r="AA86" s="161" t="s">
        <v>82</v>
      </c>
      <c r="AB86" s="161" t="s">
        <v>82</v>
      </c>
      <c r="AC86" s="161" t="s">
        <v>82</v>
      </c>
      <c r="AD86" s="161" t="s">
        <v>82</v>
      </c>
      <c r="AE86" s="161" t="s">
        <v>82</v>
      </c>
      <c r="AF86" s="162" t="s">
        <v>82</v>
      </c>
      <c r="AG86" s="104"/>
      <c r="AH86" s="104"/>
      <c r="AI86" s="104"/>
      <c r="AJ86" s="104"/>
      <c r="AK86" s="104"/>
      <c r="AL86" s="104"/>
      <c r="AM86" s="104"/>
      <c r="AN86" s="104"/>
      <c r="AO86" s="104"/>
      <c r="AP86" s="104"/>
      <c r="AQ86" s="104"/>
      <c r="AR86" s="104"/>
      <c r="AS86" s="104"/>
      <c r="AT86" s="104"/>
      <c r="AU86" s="104"/>
      <c r="AV86" s="104"/>
      <c r="AW86" s="104"/>
      <c r="AX86" s="104"/>
      <c r="AY86" s="104"/>
    </row>
    <row r="87" customFormat="false" ht="12" hidden="false" customHeight="true" outlineLevel="0" collapsed="false">
      <c r="A87" s="202" t="n">
        <v>68</v>
      </c>
      <c r="B87" s="188"/>
      <c r="C87" s="189"/>
      <c r="D87" s="203" t="s">
        <v>161</v>
      </c>
      <c r="E87" s="203"/>
      <c r="F87" s="231" t="n">
        <v>16</v>
      </c>
      <c r="G87" s="117" t="n">
        <v>6031</v>
      </c>
      <c r="H87" s="117" t="n">
        <v>10</v>
      </c>
      <c r="I87" s="117" t="n">
        <v>5677</v>
      </c>
      <c r="J87" s="117" t="n">
        <v>126</v>
      </c>
      <c r="K87" s="117" t="n">
        <v>10</v>
      </c>
      <c r="L87" s="117" t="n">
        <v>16</v>
      </c>
      <c r="M87" s="117" t="n">
        <v>5</v>
      </c>
      <c r="N87" s="117" t="n">
        <v>57</v>
      </c>
      <c r="O87" s="117" t="n">
        <v>6</v>
      </c>
      <c r="P87" s="117" t="n">
        <v>8</v>
      </c>
      <c r="Q87" s="117" t="n">
        <v>4</v>
      </c>
      <c r="R87" s="117" t="n">
        <v>11</v>
      </c>
      <c r="S87" s="117" t="n">
        <v>1</v>
      </c>
      <c r="T87" s="117" t="n">
        <v>6</v>
      </c>
      <c r="U87" s="117" t="n">
        <v>7</v>
      </c>
      <c r="V87" s="117" t="n">
        <v>8</v>
      </c>
      <c r="W87" s="117" t="n">
        <v>5</v>
      </c>
      <c r="X87" s="117" t="n">
        <v>7</v>
      </c>
      <c r="Y87" s="117" t="n">
        <v>4</v>
      </c>
      <c r="Z87" s="161" t="n">
        <v>8</v>
      </c>
      <c r="AA87" s="161" t="n">
        <v>1</v>
      </c>
      <c r="AB87" s="161" t="n">
        <v>1</v>
      </c>
      <c r="AC87" s="161" t="n">
        <v>4</v>
      </c>
      <c r="AD87" s="161" t="n">
        <v>4</v>
      </c>
      <c r="AE87" s="161" t="s">
        <v>82</v>
      </c>
      <c r="AF87" s="162" t="s">
        <v>82</v>
      </c>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5" hidden="false" customHeight="true" outlineLevel="0" collapsed="false">
      <c r="A88" s="190"/>
      <c r="B88" s="252" t="s">
        <v>333</v>
      </c>
      <c r="C88" s="256"/>
      <c r="D88" s="253"/>
      <c r="E88" s="257"/>
      <c r="F88" s="272"/>
      <c r="G88" s="273"/>
      <c r="H88" s="273"/>
      <c r="I88" s="273"/>
      <c r="J88" s="273"/>
      <c r="K88" s="273"/>
      <c r="L88" s="273"/>
      <c r="M88" s="273"/>
      <c r="N88" s="273"/>
      <c r="O88" s="273"/>
      <c r="P88" s="273"/>
      <c r="Q88" s="273"/>
      <c r="R88" s="273"/>
      <c r="S88" s="273"/>
      <c r="T88" s="273"/>
      <c r="U88" s="273"/>
      <c r="V88" s="273"/>
      <c r="W88" s="273"/>
      <c r="X88" s="273"/>
      <c r="Y88" s="273"/>
      <c r="Z88" s="447"/>
      <c r="AA88" s="447"/>
      <c r="AB88" s="447"/>
      <c r="AC88" s="447"/>
      <c r="AD88" s="447"/>
      <c r="AE88" s="447"/>
      <c r="AF88" s="448"/>
      <c r="AG88" s="104"/>
      <c r="AH88" s="104"/>
      <c r="AI88" s="104"/>
      <c r="AJ88" s="104"/>
      <c r="AK88" s="104"/>
      <c r="AL88" s="104"/>
      <c r="AM88" s="104"/>
      <c r="AN88" s="104"/>
      <c r="AO88" s="104"/>
      <c r="AP88" s="104"/>
      <c r="AQ88" s="104"/>
      <c r="AR88" s="104"/>
      <c r="AS88" s="104"/>
      <c r="AT88" s="104"/>
      <c r="AU88" s="104"/>
      <c r="AV88" s="104"/>
      <c r="AW88" s="104"/>
      <c r="AX88" s="104"/>
      <c r="AY88" s="104"/>
    </row>
    <row r="89" s="85" customFormat="true" ht="12" hidden="false" customHeight="true" outlineLevel="0" collapsed="false">
      <c r="A89" s="205" t="n">
        <v>69</v>
      </c>
      <c r="B89" s="275"/>
      <c r="C89" s="208" t="s">
        <v>163</v>
      </c>
      <c r="D89" s="208"/>
      <c r="E89" s="208"/>
      <c r="F89" s="271" t="n">
        <v>1827</v>
      </c>
      <c r="G89" s="120" t="n">
        <v>489433</v>
      </c>
      <c r="H89" s="120" t="n">
        <v>1006</v>
      </c>
      <c r="I89" s="120" t="n">
        <v>397778</v>
      </c>
      <c r="J89" s="120" t="n">
        <v>8509</v>
      </c>
      <c r="K89" s="120" t="n">
        <v>894</v>
      </c>
      <c r="L89" s="120" t="n">
        <v>1136</v>
      </c>
      <c r="M89" s="120" t="n">
        <v>272</v>
      </c>
      <c r="N89" s="120" t="n">
        <v>4104</v>
      </c>
      <c r="O89" s="120" t="n">
        <v>412</v>
      </c>
      <c r="P89" s="120" t="n">
        <v>549</v>
      </c>
      <c r="Q89" s="120" t="n">
        <v>271</v>
      </c>
      <c r="R89" s="120" t="n">
        <v>597</v>
      </c>
      <c r="S89" s="120" t="n">
        <v>76</v>
      </c>
      <c r="T89" s="120" t="n">
        <v>339</v>
      </c>
      <c r="U89" s="120" t="n">
        <v>400</v>
      </c>
      <c r="V89" s="120" t="n">
        <v>524</v>
      </c>
      <c r="W89" s="120" t="n">
        <v>333</v>
      </c>
      <c r="X89" s="120" t="n">
        <v>521</v>
      </c>
      <c r="Y89" s="120" t="n">
        <v>172</v>
      </c>
      <c r="Z89" s="332" t="n">
        <v>356</v>
      </c>
      <c r="AA89" s="332" t="n">
        <v>54</v>
      </c>
      <c r="AB89" s="332" t="n">
        <v>63</v>
      </c>
      <c r="AC89" s="332" t="n">
        <v>272</v>
      </c>
      <c r="AD89" s="332" t="n">
        <v>286</v>
      </c>
      <c r="AE89" s="332" t="n">
        <v>32</v>
      </c>
      <c r="AF89" s="392" t="n">
        <v>34</v>
      </c>
      <c r="AG89" s="374"/>
      <c r="AH89" s="374"/>
      <c r="AI89" s="374"/>
      <c r="AJ89" s="374"/>
      <c r="AK89" s="374"/>
      <c r="AL89" s="374"/>
      <c r="AM89" s="374"/>
      <c r="AN89" s="374"/>
      <c r="AO89" s="374"/>
      <c r="AP89" s="374"/>
      <c r="AQ89" s="374"/>
      <c r="AR89" s="374"/>
      <c r="AS89" s="374"/>
      <c r="AT89" s="374"/>
      <c r="AU89" s="374"/>
      <c r="AV89" s="374"/>
      <c r="AW89" s="374"/>
      <c r="AX89" s="374"/>
      <c r="AY89" s="374"/>
    </row>
    <row r="90" customFormat="false" ht="12" hidden="false" customHeight="true" outlineLevel="0" collapsed="false">
      <c r="A90" s="202" t="n">
        <v>70</v>
      </c>
      <c r="B90" s="188"/>
      <c r="C90" s="203" t="s">
        <v>321</v>
      </c>
      <c r="D90" s="203"/>
      <c r="E90" s="203"/>
      <c r="F90" s="231" t="n">
        <v>254</v>
      </c>
      <c r="G90" s="117" t="n">
        <v>56121</v>
      </c>
      <c r="H90" s="117" t="n">
        <v>112</v>
      </c>
      <c r="I90" s="117" t="n">
        <v>43824</v>
      </c>
      <c r="J90" s="117" t="n">
        <v>942</v>
      </c>
      <c r="K90" s="117" t="n">
        <v>94</v>
      </c>
      <c r="L90" s="117" t="n">
        <v>129</v>
      </c>
      <c r="M90" s="117" t="n">
        <v>26</v>
      </c>
      <c r="N90" s="117" t="n">
        <v>418</v>
      </c>
      <c r="O90" s="117" t="n">
        <v>45</v>
      </c>
      <c r="P90" s="117" t="n">
        <v>59</v>
      </c>
      <c r="Q90" s="117" t="n">
        <v>32</v>
      </c>
      <c r="R90" s="117" t="n">
        <v>68</v>
      </c>
      <c r="S90" s="117" t="n">
        <v>8</v>
      </c>
      <c r="T90" s="117" t="n">
        <v>36</v>
      </c>
      <c r="U90" s="117" t="n">
        <v>55</v>
      </c>
      <c r="V90" s="117" t="n">
        <v>77</v>
      </c>
      <c r="W90" s="117" t="n">
        <v>38</v>
      </c>
      <c r="X90" s="117" t="n">
        <v>62</v>
      </c>
      <c r="Y90" s="117" t="n">
        <v>17</v>
      </c>
      <c r="Z90" s="161" t="n">
        <v>47</v>
      </c>
      <c r="AA90" s="161" t="n">
        <v>9</v>
      </c>
      <c r="AB90" s="161" t="n">
        <v>12</v>
      </c>
      <c r="AC90" s="161" t="n">
        <v>30</v>
      </c>
      <c r="AD90" s="161" t="n">
        <v>31</v>
      </c>
      <c r="AE90" s="161" t="n">
        <v>3</v>
      </c>
      <c r="AF90" s="162" t="n">
        <v>3</v>
      </c>
      <c r="AG90" s="104"/>
      <c r="AH90" s="104"/>
      <c r="AI90" s="104"/>
      <c r="AJ90" s="104"/>
      <c r="AK90" s="104"/>
      <c r="AL90" s="104"/>
      <c r="AM90" s="104"/>
      <c r="AN90" s="104"/>
      <c r="AO90" s="104"/>
      <c r="AP90" s="104"/>
      <c r="AQ90" s="104"/>
      <c r="AR90" s="104"/>
      <c r="AS90" s="104"/>
      <c r="AT90" s="104"/>
      <c r="AU90" s="104"/>
      <c r="AV90" s="104"/>
      <c r="AW90" s="104"/>
      <c r="AX90" s="104"/>
      <c r="AY90" s="104"/>
    </row>
    <row r="91" customFormat="false" ht="12" hidden="false" customHeight="true" outlineLevel="0" collapsed="false">
      <c r="A91" s="202" t="n">
        <v>71</v>
      </c>
      <c r="B91" s="188"/>
      <c r="C91" s="203" t="s">
        <v>322</v>
      </c>
      <c r="D91" s="203"/>
      <c r="E91" s="203"/>
      <c r="F91" s="231" t="n">
        <v>333</v>
      </c>
      <c r="G91" s="117" t="n">
        <v>73173</v>
      </c>
      <c r="H91" s="117" t="n">
        <v>152</v>
      </c>
      <c r="I91" s="117" t="n">
        <v>54980</v>
      </c>
      <c r="J91" s="117" t="n">
        <v>1377</v>
      </c>
      <c r="K91" s="117" t="n">
        <v>135</v>
      </c>
      <c r="L91" s="117" t="n">
        <v>172</v>
      </c>
      <c r="M91" s="117" t="n">
        <v>46</v>
      </c>
      <c r="N91" s="117" t="n">
        <v>697</v>
      </c>
      <c r="O91" s="117" t="n">
        <v>60</v>
      </c>
      <c r="P91" s="117" t="n">
        <v>83</v>
      </c>
      <c r="Q91" s="117" t="n">
        <v>47</v>
      </c>
      <c r="R91" s="117" t="n">
        <v>113</v>
      </c>
      <c r="S91" s="117" t="n">
        <v>12</v>
      </c>
      <c r="T91" s="117" t="n">
        <v>46</v>
      </c>
      <c r="U91" s="117" t="n">
        <v>50</v>
      </c>
      <c r="V91" s="117" t="n">
        <v>71</v>
      </c>
      <c r="W91" s="117" t="n">
        <v>49</v>
      </c>
      <c r="X91" s="117" t="n">
        <v>78</v>
      </c>
      <c r="Y91" s="117" t="n">
        <v>28</v>
      </c>
      <c r="Z91" s="161" t="n">
        <v>59</v>
      </c>
      <c r="AA91" s="161" t="n">
        <v>9</v>
      </c>
      <c r="AB91" s="161" t="n">
        <v>12</v>
      </c>
      <c r="AC91" s="161" t="n">
        <v>41</v>
      </c>
      <c r="AD91" s="161" t="n">
        <v>42</v>
      </c>
      <c r="AE91" s="161" t="n">
        <v>4</v>
      </c>
      <c r="AF91" s="162" t="n">
        <v>4</v>
      </c>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2" hidden="false" customHeight="true" outlineLevel="0" collapsed="false">
      <c r="A92" s="202" t="n">
        <v>72</v>
      </c>
      <c r="B92" s="188"/>
      <c r="C92" s="203" t="s">
        <v>323</v>
      </c>
      <c r="D92" s="203"/>
      <c r="E92" s="203"/>
      <c r="F92" s="231" t="n">
        <v>61</v>
      </c>
      <c r="G92" s="117" t="n">
        <v>19869</v>
      </c>
      <c r="H92" s="117" t="n">
        <v>29</v>
      </c>
      <c r="I92" s="117" t="n">
        <v>17969</v>
      </c>
      <c r="J92" s="117" t="n">
        <v>414</v>
      </c>
      <c r="K92" s="117" t="n">
        <v>28</v>
      </c>
      <c r="L92" s="117" t="n">
        <v>50</v>
      </c>
      <c r="M92" s="117" t="n">
        <v>9</v>
      </c>
      <c r="N92" s="117" t="n">
        <v>201</v>
      </c>
      <c r="O92" s="117" t="n">
        <v>11</v>
      </c>
      <c r="P92" s="117" t="n">
        <v>32</v>
      </c>
      <c r="Q92" s="117" t="n">
        <v>5</v>
      </c>
      <c r="R92" s="117" t="n">
        <v>30</v>
      </c>
      <c r="S92" s="117" t="n">
        <v>3</v>
      </c>
      <c r="T92" s="117" t="n">
        <v>20</v>
      </c>
      <c r="U92" s="117" t="n">
        <v>13</v>
      </c>
      <c r="V92" s="117" t="n">
        <v>25</v>
      </c>
      <c r="W92" s="117" t="n">
        <v>9</v>
      </c>
      <c r="X92" s="117" t="n">
        <v>26</v>
      </c>
      <c r="Y92" s="117" t="n">
        <v>3</v>
      </c>
      <c r="Z92" s="161" t="n">
        <v>16</v>
      </c>
      <c r="AA92" s="161" t="n">
        <v>2</v>
      </c>
      <c r="AB92" s="161" t="n">
        <v>2</v>
      </c>
      <c r="AC92" s="161" t="n">
        <v>6</v>
      </c>
      <c r="AD92" s="161" t="n">
        <v>11</v>
      </c>
      <c r="AE92" s="161" t="n">
        <v>1</v>
      </c>
      <c r="AF92" s="162" t="n">
        <v>1</v>
      </c>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2" hidden="false" customHeight="true" outlineLevel="0" collapsed="false">
      <c r="A93" s="202" t="n">
        <v>73</v>
      </c>
      <c r="B93" s="188"/>
      <c r="C93" s="203" t="s">
        <v>324</v>
      </c>
      <c r="D93" s="203"/>
      <c r="E93" s="203"/>
      <c r="F93" s="231" t="n">
        <v>42</v>
      </c>
      <c r="G93" s="117" t="n">
        <v>14569</v>
      </c>
      <c r="H93" s="117" t="n">
        <v>27</v>
      </c>
      <c r="I93" s="117" t="n">
        <v>12056</v>
      </c>
      <c r="J93" s="117" t="n">
        <v>210</v>
      </c>
      <c r="K93" s="117" t="n">
        <v>25</v>
      </c>
      <c r="L93" s="117" t="n">
        <v>31</v>
      </c>
      <c r="M93" s="117" t="n">
        <v>11</v>
      </c>
      <c r="N93" s="117" t="n">
        <v>106</v>
      </c>
      <c r="O93" s="117" t="n">
        <v>10</v>
      </c>
      <c r="P93" s="117" t="n">
        <v>11</v>
      </c>
      <c r="Q93" s="117" t="n">
        <v>5</v>
      </c>
      <c r="R93" s="117" t="n">
        <v>11</v>
      </c>
      <c r="S93" s="117" t="n">
        <v>2</v>
      </c>
      <c r="T93" s="117" t="n">
        <v>5</v>
      </c>
      <c r="U93" s="117" t="n">
        <v>9</v>
      </c>
      <c r="V93" s="117" t="n">
        <v>9</v>
      </c>
      <c r="W93" s="117" t="n">
        <v>14</v>
      </c>
      <c r="X93" s="117" t="n">
        <v>14</v>
      </c>
      <c r="Y93" s="117" t="n">
        <v>6</v>
      </c>
      <c r="Z93" s="161" t="n">
        <v>10</v>
      </c>
      <c r="AA93" s="161" t="n">
        <v>1</v>
      </c>
      <c r="AB93" s="161" t="n">
        <v>1</v>
      </c>
      <c r="AC93" s="161" t="n">
        <v>12</v>
      </c>
      <c r="AD93" s="161" t="n">
        <v>12</v>
      </c>
      <c r="AE93" s="161" t="s">
        <v>82</v>
      </c>
      <c r="AF93" s="162" t="s">
        <v>82</v>
      </c>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2" hidden="false" customHeight="true" outlineLevel="0" collapsed="false">
      <c r="A94" s="202" t="n">
        <v>74</v>
      </c>
      <c r="B94" s="188"/>
      <c r="C94" s="203" t="s">
        <v>325</v>
      </c>
      <c r="D94" s="203"/>
      <c r="E94" s="203"/>
      <c r="F94" s="231" t="n">
        <v>12</v>
      </c>
      <c r="G94" s="117" t="n">
        <v>5679</v>
      </c>
      <c r="H94" s="117" t="n">
        <v>8</v>
      </c>
      <c r="I94" s="117" t="n">
        <v>4658</v>
      </c>
      <c r="J94" s="117" t="n">
        <v>117</v>
      </c>
      <c r="K94" s="117" t="n">
        <v>7</v>
      </c>
      <c r="L94" s="117" t="n">
        <v>10</v>
      </c>
      <c r="M94" s="117" t="n">
        <v>4</v>
      </c>
      <c r="N94" s="117" t="n">
        <v>75</v>
      </c>
      <c r="O94" s="117" t="n">
        <v>7</v>
      </c>
      <c r="P94" s="117" t="n">
        <v>8</v>
      </c>
      <c r="Q94" s="117" t="n">
        <v>4</v>
      </c>
      <c r="R94" s="117" t="n">
        <v>4</v>
      </c>
      <c r="S94" s="117" t="n">
        <v>1</v>
      </c>
      <c r="T94" s="117" t="n">
        <v>5</v>
      </c>
      <c r="U94" s="117" t="n">
        <v>2</v>
      </c>
      <c r="V94" s="117" t="n">
        <v>2</v>
      </c>
      <c r="W94" s="117" t="n">
        <v>2</v>
      </c>
      <c r="X94" s="117" t="n">
        <v>6</v>
      </c>
      <c r="Y94" s="117" t="n">
        <v>2</v>
      </c>
      <c r="Z94" s="161" t="n">
        <v>5</v>
      </c>
      <c r="AA94" s="161" t="s">
        <v>82</v>
      </c>
      <c r="AB94" s="161" t="s">
        <v>82</v>
      </c>
      <c r="AC94" s="161" t="n">
        <v>1</v>
      </c>
      <c r="AD94" s="161" t="n">
        <v>2</v>
      </c>
      <c r="AE94" s="161" t="s">
        <v>82</v>
      </c>
      <c r="AF94" s="162" t="s">
        <v>82</v>
      </c>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2" hidden="false" customHeight="true" outlineLevel="0" collapsed="false">
      <c r="A95" s="202" t="n">
        <v>75</v>
      </c>
      <c r="B95" s="188"/>
      <c r="C95" s="203" t="s">
        <v>326</v>
      </c>
      <c r="D95" s="203"/>
      <c r="E95" s="203"/>
      <c r="F95" s="231" t="n">
        <v>44</v>
      </c>
      <c r="G95" s="117" t="n">
        <v>11848</v>
      </c>
      <c r="H95" s="117" t="n">
        <v>23</v>
      </c>
      <c r="I95" s="117" t="n">
        <v>10460</v>
      </c>
      <c r="J95" s="117" t="n">
        <v>147</v>
      </c>
      <c r="K95" s="117" t="n">
        <v>19</v>
      </c>
      <c r="L95" s="117" t="n">
        <v>27</v>
      </c>
      <c r="M95" s="117" t="n">
        <v>2</v>
      </c>
      <c r="N95" s="117" t="n">
        <v>33</v>
      </c>
      <c r="O95" s="117" t="n">
        <v>13</v>
      </c>
      <c r="P95" s="117" t="n">
        <v>16</v>
      </c>
      <c r="Q95" s="117" t="n">
        <v>7</v>
      </c>
      <c r="R95" s="117" t="n">
        <v>15</v>
      </c>
      <c r="S95" s="117" t="n">
        <v>3</v>
      </c>
      <c r="T95" s="117" t="n">
        <v>11</v>
      </c>
      <c r="U95" s="117" t="n">
        <v>13</v>
      </c>
      <c r="V95" s="117" t="n">
        <v>16</v>
      </c>
      <c r="W95" s="117" t="n">
        <v>9</v>
      </c>
      <c r="X95" s="117" t="n">
        <v>13</v>
      </c>
      <c r="Y95" s="117" t="n">
        <v>2</v>
      </c>
      <c r="Z95" s="161" t="n">
        <v>8</v>
      </c>
      <c r="AA95" s="161" t="n">
        <v>1</v>
      </c>
      <c r="AB95" s="161" t="n">
        <v>1</v>
      </c>
      <c r="AC95" s="161" t="n">
        <v>6</v>
      </c>
      <c r="AD95" s="161" t="n">
        <v>7</v>
      </c>
      <c r="AE95" s="161" t="s">
        <v>82</v>
      </c>
      <c r="AF95" s="162" t="s">
        <v>82</v>
      </c>
      <c r="AG95" s="104"/>
      <c r="AH95" s="104"/>
      <c r="AI95" s="104"/>
      <c r="AJ95" s="104"/>
      <c r="AK95" s="104"/>
      <c r="AL95" s="104"/>
      <c r="AM95" s="104"/>
      <c r="AN95" s="104"/>
      <c r="AO95" s="104"/>
      <c r="AP95" s="104"/>
      <c r="AQ95" s="104"/>
      <c r="AR95" s="104"/>
      <c r="AS95" s="104"/>
      <c r="AT95" s="104"/>
      <c r="AU95" s="104"/>
      <c r="AV95" s="104"/>
      <c r="AW95" s="104"/>
      <c r="AX95" s="104"/>
      <c r="AY95" s="104"/>
    </row>
    <row r="96" customFormat="false" ht="12" hidden="false" customHeight="true" outlineLevel="0" collapsed="false">
      <c r="A96" s="202" t="n">
        <v>76</v>
      </c>
      <c r="B96" s="188"/>
      <c r="C96" s="203" t="s">
        <v>327</v>
      </c>
      <c r="D96" s="203"/>
      <c r="E96" s="203"/>
      <c r="F96" s="231" t="n">
        <v>145</v>
      </c>
      <c r="G96" s="117" t="n">
        <v>33958</v>
      </c>
      <c r="H96" s="117" t="n">
        <v>79</v>
      </c>
      <c r="I96" s="117" t="n">
        <v>27793</v>
      </c>
      <c r="J96" s="117" t="n">
        <v>591</v>
      </c>
      <c r="K96" s="117" t="n">
        <v>68</v>
      </c>
      <c r="L96" s="117" t="n">
        <v>84</v>
      </c>
      <c r="M96" s="117" t="n">
        <v>16</v>
      </c>
      <c r="N96" s="117" t="n">
        <v>265</v>
      </c>
      <c r="O96" s="117" t="n">
        <v>30</v>
      </c>
      <c r="P96" s="117" t="n">
        <v>41</v>
      </c>
      <c r="Q96" s="117" t="n">
        <v>19</v>
      </c>
      <c r="R96" s="117" t="n">
        <v>41</v>
      </c>
      <c r="S96" s="117" t="n">
        <v>6</v>
      </c>
      <c r="T96" s="117" t="n">
        <v>25</v>
      </c>
      <c r="U96" s="117" t="n">
        <v>22</v>
      </c>
      <c r="V96" s="117" t="n">
        <v>36</v>
      </c>
      <c r="W96" s="117" t="n">
        <v>32</v>
      </c>
      <c r="X96" s="117" t="n">
        <v>50</v>
      </c>
      <c r="Y96" s="117" t="n">
        <v>13</v>
      </c>
      <c r="Z96" s="161" t="n">
        <v>25</v>
      </c>
      <c r="AA96" s="161" t="n">
        <v>3</v>
      </c>
      <c r="AB96" s="161" t="n">
        <v>3</v>
      </c>
      <c r="AC96" s="161" t="n">
        <v>19</v>
      </c>
      <c r="AD96" s="161" t="n">
        <v>20</v>
      </c>
      <c r="AE96" s="161" t="n">
        <v>1</v>
      </c>
      <c r="AF96" s="162" t="n">
        <v>1</v>
      </c>
      <c r="AG96" s="104"/>
      <c r="AH96" s="104"/>
      <c r="AI96" s="104"/>
      <c r="AJ96" s="104"/>
      <c r="AK96" s="104"/>
      <c r="AL96" s="104"/>
      <c r="AM96" s="104"/>
      <c r="AN96" s="104"/>
      <c r="AO96" s="104"/>
      <c r="AP96" s="104"/>
      <c r="AQ96" s="104"/>
      <c r="AR96" s="104"/>
      <c r="AS96" s="104"/>
      <c r="AT96" s="104"/>
      <c r="AU96" s="104"/>
      <c r="AV96" s="104"/>
      <c r="AW96" s="104"/>
      <c r="AX96" s="104"/>
      <c r="AY96" s="104"/>
    </row>
    <row r="97" customFormat="false" ht="12" hidden="false" customHeight="true" outlineLevel="0" collapsed="false">
      <c r="A97" s="202" t="n">
        <v>77</v>
      </c>
      <c r="B97" s="188"/>
      <c r="C97" s="203" t="s">
        <v>328</v>
      </c>
      <c r="D97" s="203"/>
      <c r="E97" s="203"/>
      <c r="F97" s="231" t="n">
        <v>31</v>
      </c>
      <c r="G97" s="117" t="n">
        <v>10262</v>
      </c>
      <c r="H97" s="117" t="n">
        <v>22</v>
      </c>
      <c r="I97" s="117" t="n">
        <v>9152</v>
      </c>
      <c r="J97" s="117" t="n">
        <v>144</v>
      </c>
      <c r="K97" s="117" t="n">
        <v>22</v>
      </c>
      <c r="L97" s="117" t="n">
        <v>29</v>
      </c>
      <c r="M97" s="117" t="n">
        <v>6</v>
      </c>
      <c r="N97" s="117" t="n">
        <v>49</v>
      </c>
      <c r="O97" s="117" t="n">
        <v>7</v>
      </c>
      <c r="P97" s="117" t="n">
        <v>9</v>
      </c>
      <c r="Q97" s="117" t="n">
        <v>5</v>
      </c>
      <c r="R97" s="117" t="n">
        <v>15</v>
      </c>
      <c r="S97" s="117" t="n">
        <v>2</v>
      </c>
      <c r="T97" s="117" t="n">
        <v>8</v>
      </c>
      <c r="U97" s="117" t="n">
        <v>9</v>
      </c>
      <c r="V97" s="117" t="n">
        <v>9</v>
      </c>
      <c r="W97" s="117" t="n">
        <v>6</v>
      </c>
      <c r="X97" s="117" t="n">
        <v>9</v>
      </c>
      <c r="Y97" s="117" t="n">
        <v>3</v>
      </c>
      <c r="Z97" s="161" t="n">
        <v>5</v>
      </c>
      <c r="AA97" s="161" t="n">
        <v>1</v>
      </c>
      <c r="AB97" s="161" t="n">
        <v>2</v>
      </c>
      <c r="AC97" s="161" t="n">
        <v>7</v>
      </c>
      <c r="AD97" s="161" t="n">
        <v>7</v>
      </c>
      <c r="AE97" s="161" t="n">
        <v>2</v>
      </c>
      <c r="AF97" s="162" t="n">
        <v>2</v>
      </c>
      <c r="AG97" s="104"/>
      <c r="AH97" s="104"/>
      <c r="AI97" s="104"/>
      <c r="AJ97" s="104"/>
      <c r="AK97" s="104"/>
      <c r="AL97" s="104"/>
      <c r="AM97" s="104"/>
      <c r="AN97" s="104"/>
      <c r="AO97" s="104"/>
      <c r="AP97" s="104"/>
      <c r="AQ97" s="104"/>
      <c r="AR97" s="104"/>
      <c r="AS97" s="104"/>
      <c r="AT97" s="104"/>
      <c r="AU97" s="104"/>
      <c r="AV97" s="104"/>
      <c r="AW97" s="104"/>
      <c r="AX97" s="104"/>
      <c r="AY97" s="104"/>
    </row>
    <row r="98" customFormat="false" ht="12" hidden="false" customHeight="true" outlineLevel="0" collapsed="false">
      <c r="A98" s="202" t="n">
        <v>78</v>
      </c>
      <c r="B98" s="188"/>
      <c r="C98" s="203" t="s">
        <v>329</v>
      </c>
      <c r="D98" s="203"/>
      <c r="E98" s="203"/>
      <c r="F98" s="231" t="n">
        <v>185</v>
      </c>
      <c r="G98" s="117" t="n">
        <v>41158</v>
      </c>
      <c r="H98" s="117" t="n">
        <v>99</v>
      </c>
      <c r="I98" s="117" t="n">
        <v>33064</v>
      </c>
      <c r="J98" s="117" t="n">
        <v>815</v>
      </c>
      <c r="K98" s="117" t="n">
        <v>85</v>
      </c>
      <c r="L98" s="117" t="n">
        <v>102</v>
      </c>
      <c r="M98" s="117" t="n">
        <v>23</v>
      </c>
      <c r="N98" s="117" t="n">
        <v>429</v>
      </c>
      <c r="O98" s="117" t="n">
        <v>39</v>
      </c>
      <c r="P98" s="117" t="n">
        <v>42</v>
      </c>
      <c r="Q98" s="117" t="n">
        <v>24</v>
      </c>
      <c r="R98" s="117" t="n">
        <v>45</v>
      </c>
      <c r="S98" s="117" t="n">
        <v>6</v>
      </c>
      <c r="T98" s="117" t="n">
        <v>29</v>
      </c>
      <c r="U98" s="117" t="n">
        <v>42</v>
      </c>
      <c r="V98" s="117" t="n">
        <v>51</v>
      </c>
      <c r="W98" s="117" t="n">
        <v>35</v>
      </c>
      <c r="X98" s="117" t="n">
        <v>50</v>
      </c>
      <c r="Y98" s="117" t="n">
        <v>18</v>
      </c>
      <c r="Z98" s="161" t="n">
        <v>30</v>
      </c>
      <c r="AA98" s="161" t="n">
        <v>5</v>
      </c>
      <c r="AB98" s="161" t="n">
        <v>6</v>
      </c>
      <c r="AC98" s="161" t="n">
        <v>28</v>
      </c>
      <c r="AD98" s="161" t="n">
        <v>28</v>
      </c>
      <c r="AE98" s="161" t="n">
        <v>3</v>
      </c>
      <c r="AF98" s="162" t="n">
        <v>3</v>
      </c>
      <c r="AG98" s="104"/>
      <c r="AH98" s="104"/>
      <c r="AI98" s="104"/>
      <c r="AJ98" s="104"/>
      <c r="AK98" s="104"/>
      <c r="AL98" s="104"/>
      <c r="AM98" s="104"/>
      <c r="AN98" s="104"/>
      <c r="AO98" s="104"/>
      <c r="AP98" s="104"/>
      <c r="AQ98" s="104"/>
      <c r="AR98" s="104"/>
      <c r="AS98" s="104"/>
      <c r="AT98" s="104"/>
      <c r="AU98" s="104"/>
      <c r="AV98" s="104"/>
      <c r="AW98" s="104"/>
      <c r="AX98" s="104"/>
      <c r="AY98" s="104"/>
    </row>
    <row r="99" customFormat="false" ht="12" hidden="false" customHeight="true" outlineLevel="0" collapsed="false">
      <c r="A99" s="202" t="n">
        <v>79</v>
      </c>
      <c r="B99" s="188"/>
      <c r="C99" s="203" t="s">
        <v>330</v>
      </c>
      <c r="D99" s="203"/>
      <c r="E99" s="203"/>
      <c r="F99" s="231" t="n">
        <v>381</v>
      </c>
      <c r="G99" s="117" t="n">
        <v>118317</v>
      </c>
      <c r="H99" s="117" t="n">
        <v>247</v>
      </c>
      <c r="I99" s="117" t="n">
        <v>96074</v>
      </c>
      <c r="J99" s="117" t="n">
        <v>2135</v>
      </c>
      <c r="K99" s="117" t="n">
        <v>221</v>
      </c>
      <c r="L99" s="117" t="n">
        <v>261</v>
      </c>
      <c r="M99" s="117" t="n">
        <v>65</v>
      </c>
      <c r="N99" s="117" t="n">
        <v>1092</v>
      </c>
      <c r="O99" s="117" t="n">
        <v>104</v>
      </c>
      <c r="P99" s="117" t="n">
        <v>129</v>
      </c>
      <c r="Q99" s="117" t="n">
        <v>78</v>
      </c>
      <c r="R99" s="117" t="n">
        <v>144</v>
      </c>
      <c r="S99" s="117" t="n">
        <v>19</v>
      </c>
      <c r="T99" s="117" t="n">
        <v>88</v>
      </c>
      <c r="U99" s="117" t="n">
        <v>92</v>
      </c>
      <c r="V99" s="117" t="n">
        <v>114</v>
      </c>
      <c r="W99" s="117" t="n">
        <v>80</v>
      </c>
      <c r="X99" s="117" t="n">
        <v>122</v>
      </c>
      <c r="Y99" s="117" t="n">
        <v>45</v>
      </c>
      <c r="Z99" s="161" t="n">
        <v>83</v>
      </c>
      <c r="AA99" s="161" t="n">
        <v>14</v>
      </c>
      <c r="AB99" s="161" t="n">
        <v>15</v>
      </c>
      <c r="AC99" s="161" t="n">
        <v>68</v>
      </c>
      <c r="AD99" s="161" t="n">
        <v>70</v>
      </c>
      <c r="AE99" s="161" t="n">
        <v>15</v>
      </c>
      <c r="AF99" s="162" t="n">
        <v>17</v>
      </c>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2" hidden="false" customHeight="true" outlineLevel="0" collapsed="false">
      <c r="A100" s="202" t="n">
        <v>80</v>
      </c>
      <c r="B100" s="188"/>
      <c r="C100" s="203" t="s">
        <v>331</v>
      </c>
      <c r="D100" s="203"/>
      <c r="E100" s="203"/>
      <c r="F100" s="231" t="n">
        <v>82</v>
      </c>
      <c r="G100" s="117" t="n">
        <v>23800</v>
      </c>
      <c r="H100" s="117" t="n">
        <v>42</v>
      </c>
      <c r="I100" s="117" t="n">
        <v>17917</v>
      </c>
      <c r="J100" s="117" t="n">
        <v>319</v>
      </c>
      <c r="K100" s="117" t="n">
        <v>39</v>
      </c>
      <c r="L100" s="117" t="n">
        <v>45</v>
      </c>
      <c r="M100" s="117" t="n">
        <v>7</v>
      </c>
      <c r="N100" s="117" t="n">
        <v>155</v>
      </c>
      <c r="O100" s="117" t="n">
        <v>14</v>
      </c>
      <c r="P100" s="117" t="n">
        <v>17</v>
      </c>
      <c r="Q100" s="117" t="n">
        <v>12</v>
      </c>
      <c r="R100" s="117" t="n">
        <v>21</v>
      </c>
      <c r="S100" s="117" t="n">
        <v>4</v>
      </c>
      <c r="T100" s="117" t="n">
        <v>13</v>
      </c>
      <c r="U100" s="117" t="n">
        <v>21</v>
      </c>
      <c r="V100" s="117" t="n">
        <v>26</v>
      </c>
      <c r="W100" s="117" t="n">
        <v>13</v>
      </c>
      <c r="X100" s="117" t="n">
        <v>19</v>
      </c>
      <c r="Y100" s="117" t="n">
        <v>7</v>
      </c>
      <c r="Z100" s="161" t="n">
        <v>11</v>
      </c>
      <c r="AA100" s="161" t="n">
        <v>1</v>
      </c>
      <c r="AB100" s="161" t="n">
        <v>1</v>
      </c>
      <c r="AC100" s="161" t="n">
        <v>11</v>
      </c>
      <c r="AD100" s="161" t="n">
        <v>11</v>
      </c>
      <c r="AE100" s="161" t="s">
        <v>82</v>
      </c>
      <c r="AF100" s="162" t="s">
        <v>82</v>
      </c>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2" hidden="false" customHeight="true" outlineLevel="0" collapsed="false">
      <c r="A101" s="202" t="n">
        <v>81</v>
      </c>
      <c r="B101" s="188"/>
      <c r="C101" s="203" t="s">
        <v>332</v>
      </c>
      <c r="D101" s="203"/>
      <c r="E101" s="203"/>
      <c r="F101" s="231" t="n">
        <v>26</v>
      </c>
      <c r="G101" s="117" t="n">
        <v>7351</v>
      </c>
      <c r="H101" s="117" t="n">
        <v>18</v>
      </c>
      <c r="I101" s="117" t="n">
        <v>6311</v>
      </c>
      <c r="J101" s="117" t="n">
        <v>175</v>
      </c>
      <c r="K101" s="117" t="n">
        <v>18</v>
      </c>
      <c r="L101" s="117" t="n">
        <v>23</v>
      </c>
      <c r="M101" s="117" t="n">
        <v>2</v>
      </c>
      <c r="N101" s="117" t="n">
        <v>86</v>
      </c>
      <c r="O101" s="117" t="n">
        <v>7</v>
      </c>
      <c r="P101" s="117" t="n">
        <v>10</v>
      </c>
      <c r="Q101" s="117" t="n">
        <v>6</v>
      </c>
      <c r="R101" s="117" t="n">
        <v>14</v>
      </c>
      <c r="S101" s="117" t="n">
        <v>2</v>
      </c>
      <c r="T101" s="117" t="n">
        <v>8</v>
      </c>
      <c r="U101" s="117" t="n">
        <v>7</v>
      </c>
      <c r="V101" s="117" t="n">
        <v>11</v>
      </c>
      <c r="W101" s="117" t="n">
        <v>4</v>
      </c>
      <c r="X101" s="117" t="n">
        <v>8</v>
      </c>
      <c r="Y101" s="117" t="n">
        <v>4</v>
      </c>
      <c r="Z101" s="161" t="n">
        <v>7</v>
      </c>
      <c r="AA101" s="161" t="n">
        <v>2</v>
      </c>
      <c r="AB101" s="161" t="n">
        <v>2</v>
      </c>
      <c r="AC101" s="161" t="n">
        <v>5</v>
      </c>
      <c r="AD101" s="161" t="n">
        <v>5</v>
      </c>
      <c r="AE101" s="161" t="n">
        <v>1</v>
      </c>
      <c r="AF101" s="162" t="n">
        <v>1</v>
      </c>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2" hidden="false" customHeight="true" outlineLevel="0" collapsed="false">
      <c r="A102" s="202" t="n">
        <v>82</v>
      </c>
      <c r="B102" s="188"/>
      <c r="C102" s="203" t="s">
        <v>158</v>
      </c>
      <c r="D102" s="203"/>
      <c r="E102" s="203"/>
      <c r="F102" s="231" t="n">
        <v>74</v>
      </c>
      <c r="G102" s="117" t="n">
        <v>27041</v>
      </c>
      <c r="H102" s="117" t="n">
        <v>58</v>
      </c>
      <c r="I102" s="117" t="n">
        <v>23969</v>
      </c>
      <c r="J102" s="117" t="n">
        <v>311</v>
      </c>
      <c r="K102" s="117" t="n">
        <v>52</v>
      </c>
      <c r="L102" s="117" t="n">
        <v>66</v>
      </c>
      <c r="M102" s="117" t="n">
        <v>14</v>
      </c>
      <c r="N102" s="117" t="n">
        <v>108</v>
      </c>
      <c r="O102" s="117" t="n">
        <v>22</v>
      </c>
      <c r="P102" s="117" t="n">
        <v>32</v>
      </c>
      <c r="Q102" s="117" t="n">
        <v>4</v>
      </c>
      <c r="R102" s="117" t="n">
        <v>18</v>
      </c>
      <c r="S102" s="117" t="n">
        <v>2</v>
      </c>
      <c r="T102" s="117" t="n">
        <v>15</v>
      </c>
      <c r="U102" s="117" t="n">
        <v>19</v>
      </c>
      <c r="V102" s="117" t="n">
        <v>23</v>
      </c>
      <c r="W102" s="117" t="n">
        <v>9</v>
      </c>
      <c r="X102" s="117" t="n">
        <v>17</v>
      </c>
      <c r="Y102" s="117" t="n">
        <v>7</v>
      </c>
      <c r="Z102" s="161" t="n">
        <v>17</v>
      </c>
      <c r="AA102" s="161" t="n">
        <v>2</v>
      </c>
      <c r="AB102" s="161" t="n">
        <v>2</v>
      </c>
      <c r="AC102" s="161" t="n">
        <v>13</v>
      </c>
      <c r="AD102" s="161" t="n">
        <v>13</v>
      </c>
      <c r="AE102" s="161" t="s">
        <v>82</v>
      </c>
      <c r="AF102" s="162" t="s">
        <v>82</v>
      </c>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2" hidden="false" customHeight="true" outlineLevel="0" collapsed="false">
      <c r="A103" s="202" t="n">
        <v>83</v>
      </c>
      <c r="B103" s="216"/>
      <c r="C103" s="203" t="s">
        <v>159</v>
      </c>
      <c r="D103" s="203"/>
      <c r="E103" s="203"/>
      <c r="F103" s="231" t="n">
        <v>41</v>
      </c>
      <c r="G103" s="117" t="n">
        <v>15920</v>
      </c>
      <c r="H103" s="117" t="n">
        <v>32</v>
      </c>
      <c r="I103" s="117" t="n">
        <v>14508</v>
      </c>
      <c r="J103" s="117" t="n">
        <v>278</v>
      </c>
      <c r="K103" s="117" t="n">
        <v>30</v>
      </c>
      <c r="L103" s="117" t="n">
        <v>39</v>
      </c>
      <c r="M103" s="117" t="n">
        <v>15</v>
      </c>
      <c r="N103" s="117" t="n">
        <v>135</v>
      </c>
      <c r="O103" s="117" t="n">
        <v>18</v>
      </c>
      <c r="P103" s="117" t="n">
        <v>23</v>
      </c>
      <c r="Q103" s="117" t="n">
        <v>4</v>
      </c>
      <c r="R103" s="117" t="n">
        <v>15</v>
      </c>
      <c r="S103" s="117" t="n">
        <v>3</v>
      </c>
      <c r="T103" s="117" t="n">
        <v>11</v>
      </c>
      <c r="U103" s="117" t="n">
        <v>17</v>
      </c>
      <c r="V103" s="117" t="n">
        <v>19</v>
      </c>
      <c r="W103" s="117" t="n">
        <v>11</v>
      </c>
      <c r="X103" s="117" t="n">
        <v>15</v>
      </c>
      <c r="Y103" s="117" t="n">
        <v>5</v>
      </c>
      <c r="Z103" s="161" t="n">
        <v>10</v>
      </c>
      <c r="AA103" s="161" t="n">
        <v>1</v>
      </c>
      <c r="AB103" s="161" t="n">
        <v>1</v>
      </c>
      <c r="AC103" s="161" t="n">
        <v>10</v>
      </c>
      <c r="AD103" s="161" t="n">
        <v>10</v>
      </c>
      <c r="AE103" s="161" t="s">
        <v>82</v>
      </c>
      <c r="AF103" s="162" t="s">
        <v>82</v>
      </c>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2" hidden="false" customHeight="true" outlineLevel="0" collapsed="false">
      <c r="A104" s="202" t="n">
        <v>84</v>
      </c>
      <c r="B104" s="188"/>
      <c r="C104" s="203" t="s">
        <v>160</v>
      </c>
      <c r="D104" s="203"/>
      <c r="E104" s="203"/>
      <c r="F104" s="231" t="n">
        <v>72</v>
      </c>
      <c r="G104" s="117" t="n">
        <v>14449</v>
      </c>
      <c r="H104" s="117" t="n">
        <v>29</v>
      </c>
      <c r="I104" s="117" t="n">
        <v>10840</v>
      </c>
      <c r="J104" s="117" t="n">
        <v>270</v>
      </c>
      <c r="K104" s="117" t="n">
        <v>23</v>
      </c>
      <c r="L104" s="117" t="n">
        <v>28</v>
      </c>
      <c r="M104" s="117" t="n">
        <v>12</v>
      </c>
      <c r="N104" s="117" t="n">
        <v>143</v>
      </c>
      <c r="O104" s="117" t="n">
        <v>11</v>
      </c>
      <c r="P104" s="117" t="n">
        <v>20</v>
      </c>
      <c r="Q104" s="117" t="n">
        <v>12</v>
      </c>
      <c r="R104" s="117" t="n">
        <v>23</v>
      </c>
      <c r="S104" s="117" t="n">
        <v>1</v>
      </c>
      <c r="T104" s="117" t="n">
        <v>7</v>
      </c>
      <c r="U104" s="117" t="n">
        <v>11</v>
      </c>
      <c r="V104" s="117" t="n">
        <v>13</v>
      </c>
      <c r="W104" s="117" t="n">
        <v>11</v>
      </c>
      <c r="X104" s="117" t="n">
        <v>18</v>
      </c>
      <c r="Y104" s="117" t="n">
        <v>6</v>
      </c>
      <c r="Z104" s="161" t="n">
        <v>11</v>
      </c>
      <c r="AA104" s="161" t="n">
        <v>1</v>
      </c>
      <c r="AB104" s="161" t="n">
        <v>1</v>
      </c>
      <c r="AC104" s="161" t="n">
        <v>3</v>
      </c>
      <c r="AD104" s="161" t="n">
        <v>5</v>
      </c>
      <c r="AE104" s="161" t="n">
        <v>1</v>
      </c>
      <c r="AF104" s="162" t="n">
        <v>1</v>
      </c>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2" hidden="false" customHeight="true" outlineLevel="0" collapsed="false">
      <c r="A105" s="202" t="n">
        <v>85</v>
      </c>
      <c r="B105" s="188"/>
      <c r="C105" s="203" t="s">
        <v>161</v>
      </c>
      <c r="D105" s="203"/>
      <c r="E105" s="203"/>
      <c r="F105" s="231" t="n">
        <v>44</v>
      </c>
      <c r="G105" s="117" t="n">
        <v>15918</v>
      </c>
      <c r="H105" s="117" t="n">
        <v>29</v>
      </c>
      <c r="I105" s="117" t="n">
        <v>14203</v>
      </c>
      <c r="J105" s="117" t="n">
        <v>264</v>
      </c>
      <c r="K105" s="117" t="n">
        <v>28</v>
      </c>
      <c r="L105" s="117" t="n">
        <v>40</v>
      </c>
      <c r="M105" s="117" t="n">
        <v>14</v>
      </c>
      <c r="N105" s="117" t="n">
        <v>112</v>
      </c>
      <c r="O105" s="117" t="n">
        <v>14</v>
      </c>
      <c r="P105" s="117" t="n">
        <v>17</v>
      </c>
      <c r="Q105" s="117" t="n">
        <v>7</v>
      </c>
      <c r="R105" s="117" t="n">
        <v>20</v>
      </c>
      <c r="S105" s="117" t="n">
        <v>2</v>
      </c>
      <c r="T105" s="117" t="n">
        <v>12</v>
      </c>
      <c r="U105" s="117" t="n">
        <v>18</v>
      </c>
      <c r="V105" s="117" t="n">
        <v>22</v>
      </c>
      <c r="W105" s="117" t="n">
        <v>11</v>
      </c>
      <c r="X105" s="117" t="n">
        <v>14</v>
      </c>
      <c r="Y105" s="117" t="n">
        <v>6</v>
      </c>
      <c r="Z105" s="161" t="n">
        <v>12</v>
      </c>
      <c r="AA105" s="161" t="n">
        <v>2</v>
      </c>
      <c r="AB105" s="161" t="n">
        <v>2</v>
      </c>
      <c r="AC105" s="161" t="n">
        <v>12</v>
      </c>
      <c r="AD105" s="161" t="n">
        <v>12</v>
      </c>
      <c r="AE105" s="161" t="n">
        <v>1</v>
      </c>
      <c r="AF105" s="162" t="n">
        <v>1</v>
      </c>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2.75" hidden="false" customHeight="false" outlineLevel="0" collapsed="false">
      <c r="A106" s="276"/>
      <c r="B106" s="277"/>
      <c r="C106" s="265" t="s">
        <v>285</v>
      </c>
      <c r="D106" s="278"/>
      <c r="E106" s="279"/>
      <c r="F106" s="231"/>
      <c r="G106" s="117"/>
      <c r="H106" s="117"/>
      <c r="I106" s="117"/>
      <c r="J106" s="117"/>
      <c r="K106" s="117"/>
      <c r="L106" s="117"/>
      <c r="M106" s="117"/>
      <c r="N106" s="117"/>
      <c r="O106" s="117"/>
      <c r="P106" s="117"/>
      <c r="Q106" s="117"/>
      <c r="R106" s="117"/>
      <c r="S106" s="117"/>
      <c r="T106" s="117"/>
      <c r="U106" s="117"/>
      <c r="V106" s="117"/>
      <c r="W106" s="117"/>
      <c r="X106" s="117"/>
      <c r="Y106" s="117"/>
      <c r="Z106" s="161"/>
      <c r="AA106" s="161"/>
      <c r="AB106" s="161"/>
      <c r="AC106" s="161"/>
      <c r="AD106" s="161"/>
      <c r="AE106" s="161"/>
      <c r="AF106" s="162"/>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2.75" hidden="false" customHeight="true" outlineLevel="0" collapsed="false">
      <c r="A107" s="276"/>
      <c r="B107" s="277"/>
      <c r="C107" s="280" t="s">
        <v>334</v>
      </c>
      <c r="D107" s="278"/>
      <c r="E107" s="279"/>
      <c r="F107" s="231"/>
      <c r="G107" s="117"/>
      <c r="H107" s="117"/>
      <c r="I107" s="117"/>
      <c r="J107" s="117"/>
      <c r="K107" s="117"/>
      <c r="L107" s="117"/>
      <c r="M107" s="117"/>
      <c r="N107" s="117"/>
      <c r="O107" s="117"/>
      <c r="P107" s="117"/>
      <c r="Q107" s="117"/>
      <c r="R107" s="117"/>
      <c r="S107" s="117"/>
      <c r="T107" s="117"/>
      <c r="U107" s="117"/>
      <c r="V107" s="117"/>
      <c r="W107" s="117"/>
      <c r="X107" s="117"/>
      <c r="Y107" s="117"/>
      <c r="Z107" s="161"/>
      <c r="AA107" s="161"/>
      <c r="AB107" s="161"/>
      <c r="AC107" s="161"/>
      <c r="AD107" s="161"/>
      <c r="AE107" s="161"/>
      <c r="AF107" s="162"/>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s="85" customFormat="true" ht="12" hidden="false" customHeight="true" outlineLevel="0" collapsed="false">
      <c r="A108" s="205" t="n">
        <v>86</v>
      </c>
      <c r="B108" s="206"/>
      <c r="C108" s="207"/>
      <c r="D108" s="281" t="s">
        <v>163</v>
      </c>
      <c r="E108" s="281"/>
      <c r="F108" s="271" t="n">
        <v>1576</v>
      </c>
      <c r="G108" s="120" t="n">
        <v>435162</v>
      </c>
      <c r="H108" s="120" t="n">
        <v>945</v>
      </c>
      <c r="I108" s="120" t="n">
        <v>349112</v>
      </c>
      <c r="J108" s="120" t="n">
        <v>6558</v>
      </c>
      <c r="K108" s="120" t="n">
        <v>843</v>
      </c>
      <c r="L108" s="120" t="n">
        <v>968</v>
      </c>
      <c r="M108" s="120" t="n">
        <v>239</v>
      </c>
      <c r="N108" s="120" t="n">
        <v>3226</v>
      </c>
      <c r="O108" s="120" t="n">
        <v>371</v>
      </c>
      <c r="P108" s="120" t="n">
        <v>439</v>
      </c>
      <c r="Q108" s="120" t="n">
        <v>236</v>
      </c>
      <c r="R108" s="120" t="n">
        <v>384</v>
      </c>
      <c r="S108" s="120" t="n">
        <v>45</v>
      </c>
      <c r="T108" s="120" t="n">
        <v>199</v>
      </c>
      <c r="U108" s="120" t="n">
        <v>355</v>
      </c>
      <c r="V108" s="120" t="n">
        <v>401</v>
      </c>
      <c r="W108" s="120" t="n">
        <v>297</v>
      </c>
      <c r="X108" s="120" t="n">
        <v>411</v>
      </c>
      <c r="Y108" s="120" t="n">
        <v>139</v>
      </c>
      <c r="Z108" s="332" t="n">
        <v>236</v>
      </c>
      <c r="AA108" s="332" t="n">
        <v>26</v>
      </c>
      <c r="AB108" s="332" t="n">
        <v>27</v>
      </c>
      <c r="AC108" s="332" t="n">
        <v>235</v>
      </c>
      <c r="AD108" s="332" t="n">
        <v>244</v>
      </c>
      <c r="AE108" s="332" t="n">
        <v>22</v>
      </c>
      <c r="AF108" s="392" t="n">
        <v>23</v>
      </c>
      <c r="AG108" s="374"/>
      <c r="AH108" s="374"/>
      <c r="AI108" s="374"/>
      <c r="AJ108" s="374"/>
      <c r="AK108" s="374"/>
      <c r="AL108" s="374"/>
      <c r="AM108" s="374"/>
      <c r="AN108" s="374"/>
      <c r="AO108" s="374"/>
      <c r="AP108" s="374"/>
      <c r="AQ108" s="374"/>
      <c r="AR108" s="374"/>
      <c r="AS108" s="374"/>
      <c r="AT108" s="374"/>
      <c r="AU108" s="374"/>
      <c r="AV108" s="374"/>
      <c r="AW108" s="374"/>
      <c r="AX108" s="374"/>
      <c r="AY108" s="374"/>
    </row>
    <row r="109" customFormat="false" ht="12" hidden="false" customHeight="true" outlineLevel="0" collapsed="false">
      <c r="A109" s="202" t="n">
        <v>87</v>
      </c>
      <c r="B109" s="188"/>
      <c r="C109" s="189"/>
      <c r="D109" s="203" t="s">
        <v>321</v>
      </c>
      <c r="E109" s="203"/>
      <c r="F109" s="231" t="n">
        <v>190</v>
      </c>
      <c r="G109" s="117" t="n">
        <v>48829</v>
      </c>
      <c r="H109" s="117" t="n">
        <v>100</v>
      </c>
      <c r="I109" s="117" t="n">
        <v>37809</v>
      </c>
      <c r="J109" s="117" t="n">
        <v>705</v>
      </c>
      <c r="K109" s="117" t="n">
        <v>87</v>
      </c>
      <c r="L109" s="117" t="n">
        <v>102</v>
      </c>
      <c r="M109" s="117" t="n">
        <v>22</v>
      </c>
      <c r="N109" s="117" t="n">
        <v>328</v>
      </c>
      <c r="O109" s="117" t="n">
        <v>39</v>
      </c>
      <c r="P109" s="117" t="n">
        <v>46</v>
      </c>
      <c r="Q109" s="117" t="n">
        <v>29</v>
      </c>
      <c r="R109" s="117" t="n">
        <v>50</v>
      </c>
      <c r="S109" s="117" t="n">
        <v>4</v>
      </c>
      <c r="T109" s="117" t="n">
        <v>16</v>
      </c>
      <c r="U109" s="117" t="n">
        <v>48</v>
      </c>
      <c r="V109" s="117" t="n">
        <v>57</v>
      </c>
      <c r="W109" s="117" t="n">
        <v>32</v>
      </c>
      <c r="X109" s="117" t="n">
        <v>45</v>
      </c>
      <c r="Y109" s="117" t="n">
        <v>13</v>
      </c>
      <c r="Z109" s="161" t="n">
        <v>28</v>
      </c>
      <c r="AA109" s="161" t="n">
        <v>5</v>
      </c>
      <c r="AB109" s="161" t="n">
        <v>6</v>
      </c>
      <c r="AC109" s="161" t="n">
        <v>24</v>
      </c>
      <c r="AD109" s="161" t="n">
        <v>25</v>
      </c>
      <c r="AE109" s="161" t="n">
        <v>2</v>
      </c>
      <c r="AF109" s="162" t="n">
        <v>2</v>
      </c>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2" hidden="false" customHeight="true" outlineLevel="0" collapsed="false">
      <c r="A110" s="202" t="n">
        <v>88</v>
      </c>
      <c r="B110" s="188"/>
      <c r="C110" s="189"/>
      <c r="D110" s="203" t="s">
        <v>322</v>
      </c>
      <c r="E110" s="203"/>
      <c r="F110" s="231" t="n">
        <v>283</v>
      </c>
      <c r="G110" s="117" t="n">
        <v>64228</v>
      </c>
      <c r="H110" s="117" t="n">
        <v>144</v>
      </c>
      <c r="I110" s="117" t="n">
        <v>47335</v>
      </c>
      <c r="J110" s="117" t="n">
        <v>1023</v>
      </c>
      <c r="K110" s="117" t="n">
        <v>128</v>
      </c>
      <c r="L110" s="117" t="n">
        <v>143</v>
      </c>
      <c r="M110" s="117" t="n">
        <v>40</v>
      </c>
      <c r="N110" s="117" t="n">
        <v>524</v>
      </c>
      <c r="O110" s="117" t="n">
        <v>53</v>
      </c>
      <c r="P110" s="117" t="n">
        <v>64</v>
      </c>
      <c r="Q110" s="117" t="n">
        <v>42</v>
      </c>
      <c r="R110" s="117" t="n">
        <v>75</v>
      </c>
      <c r="S110" s="117" t="n">
        <v>8</v>
      </c>
      <c r="T110" s="117" t="n">
        <v>29</v>
      </c>
      <c r="U110" s="117" t="n">
        <v>43</v>
      </c>
      <c r="V110" s="117" t="n">
        <v>47</v>
      </c>
      <c r="W110" s="117" t="n">
        <v>43</v>
      </c>
      <c r="X110" s="117" t="n">
        <v>60</v>
      </c>
      <c r="Y110" s="117" t="n">
        <v>23</v>
      </c>
      <c r="Z110" s="161" t="n">
        <v>37</v>
      </c>
      <c r="AA110" s="161" t="n">
        <v>4</v>
      </c>
      <c r="AB110" s="161" t="n">
        <v>4</v>
      </c>
      <c r="AC110" s="161" t="n">
        <v>35</v>
      </c>
      <c r="AD110" s="161" t="n">
        <v>36</v>
      </c>
      <c r="AE110" s="161" t="n">
        <v>4</v>
      </c>
      <c r="AF110" s="162" t="n">
        <v>4</v>
      </c>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2" hidden="false" customHeight="true" outlineLevel="0" collapsed="false">
      <c r="A111" s="202" t="n">
        <v>89</v>
      </c>
      <c r="B111" s="188"/>
      <c r="C111" s="189"/>
      <c r="D111" s="203" t="s">
        <v>323</v>
      </c>
      <c r="E111" s="203"/>
      <c r="F111" s="231" t="n">
        <v>40</v>
      </c>
      <c r="G111" s="117" t="n">
        <v>16346</v>
      </c>
      <c r="H111" s="117" t="n">
        <v>26</v>
      </c>
      <c r="I111" s="117" t="n">
        <v>14651</v>
      </c>
      <c r="J111" s="117" t="n">
        <v>251</v>
      </c>
      <c r="K111" s="117" t="n">
        <v>25</v>
      </c>
      <c r="L111" s="117" t="n">
        <v>37</v>
      </c>
      <c r="M111" s="117" t="n">
        <v>8</v>
      </c>
      <c r="N111" s="117" t="n">
        <v>116</v>
      </c>
      <c r="O111" s="117" t="n">
        <v>10</v>
      </c>
      <c r="P111" s="117" t="n">
        <v>23</v>
      </c>
      <c r="Q111" s="117" t="n">
        <v>4</v>
      </c>
      <c r="R111" s="117" t="n">
        <v>14</v>
      </c>
      <c r="S111" s="117" t="n">
        <v>1</v>
      </c>
      <c r="T111" s="117" t="n">
        <v>14</v>
      </c>
      <c r="U111" s="117" t="n">
        <v>10</v>
      </c>
      <c r="V111" s="117" t="n">
        <v>14</v>
      </c>
      <c r="W111" s="117" t="n">
        <v>8</v>
      </c>
      <c r="X111" s="117" t="n">
        <v>16</v>
      </c>
      <c r="Y111" s="117" t="n">
        <v>2</v>
      </c>
      <c r="Z111" s="161" t="n">
        <v>7</v>
      </c>
      <c r="AA111" s="161" t="n">
        <v>1</v>
      </c>
      <c r="AB111" s="161" t="n">
        <v>1</v>
      </c>
      <c r="AC111" s="161" t="n">
        <v>5</v>
      </c>
      <c r="AD111" s="161" t="n">
        <v>9</v>
      </c>
      <c r="AE111" s="161" t="s">
        <v>82</v>
      </c>
      <c r="AF111" s="162" t="s">
        <v>82</v>
      </c>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2" hidden="false" customHeight="true" outlineLevel="0" collapsed="false">
      <c r="A112" s="202" t="n">
        <v>90</v>
      </c>
      <c r="B112" s="188"/>
      <c r="C112" s="189"/>
      <c r="D112" s="203" t="s">
        <v>324</v>
      </c>
      <c r="E112" s="203"/>
      <c r="F112" s="231" t="n">
        <v>41</v>
      </c>
      <c r="G112" s="117" t="n">
        <v>14480</v>
      </c>
      <c r="H112" s="117" t="n">
        <v>27</v>
      </c>
      <c r="I112" s="117" t="n">
        <v>12056</v>
      </c>
      <c r="J112" s="117" t="n">
        <v>210</v>
      </c>
      <c r="K112" s="117" t="n">
        <v>25</v>
      </c>
      <c r="L112" s="117" t="n">
        <v>31</v>
      </c>
      <c r="M112" s="117" t="n">
        <v>11</v>
      </c>
      <c r="N112" s="117" t="n">
        <v>106</v>
      </c>
      <c r="O112" s="117" t="n">
        <v>10</v>
      </c>
      <c r="P112" s="117" t="n">
        <v>11</v>
      </c>
      <c r="Q112" s="117" t="n">
        <v>5</v>
      </c>
      <c r="R112" s="117" t="n">
        <v>11</v>
      </c>
      <c r="S112" s="117" t="n">
        <v>2</v>
      </c>
      <c r="T112" s="117" t="n">
        <v>5</v>
      </c>
      <c r="U112" s="117" t="n">
        <v>9</v>
      </c>
      <c r="V112" s="117" t="n">
        <v>9</v>
      </c>
      <c r="W112" s="117" t="n">
        <v>14</v>
      </c>
      <c r="X112" s="117" t="n">
        <v>14</v>
      </c>
      <c r="Y112" s="117" t="n">
        <v>6</v>
      </c>
      <c r="Z112" s="161" t="n">
        <v>10</v>
      </c>
      <c r="AA112" s="161" t="n">
        <v>1</v>
      </c>
      <c r="AB112" s="161" t="n">
        <v>1</v>
      </c>
      <c r="AC112" s="161" t="n">
        <v>12</v>
      </c>
      <c r="AD112" s="161" t="n">
        <v>12</v>
      </c>
      <c r="AE112" s="161" t="s">
        <v>82</v>
      </c>
      <c r="AF112" s="162" t="s">
        <v>82</v>
      </c>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2" hidden="false" customHeight="true" outlineLevel="0" collapsed="false">
      <c r="A113" s="202" t="n">
        <v>91</v>
      </c>
      <c r="B113" s="188"/>
      <c r="C113" s="189"/>
      <c r="D113" s="203" t="s">
        <v>325</v>
      </c>
      <c r="E113" s="203"/>
      <c r="F113" s="231" t="n">
        <v>12</v>
      </c>
      <c r="G113" s="117" t="n">
        <v>5679</v>
      </c>
      <c r="H113" s="117" t="n">
        <v>8</v>
      </c>
      <c r="I113" s="117" t="n">
        <v>4658</v>
      </c>
      <c r="J113" s="117" t="n">
        <v>117</v>
      </c>
      <c r="K113" s="117" t="n">
        <v>7</v>
      </c>
      <c r="L113" s="117" t="n">
        <v>10</v>
      </c>
      <c r="M113" s="117" t="n">
        <v>4</v>
      </c>
      <c r="N113" s="117" t="n">
        <v>75</v>
      </c>
      <c r="O113" s="117" t="n">
        <v>7</v>
      </c>
      <c r="P113" s="117" t="n">
        <v>8</v>
      </c>
      <c r="Q113" s="117" t="n">
        <v>4</v>
      </c>
      <c r="R113" s="117" t="n">
        <v>4</v>
      </c>
      <c r="S113" s="117" t="n">
        <v>1</v>
      </c>
      <c r="T113" s="117" t="n">
        <v>5</v>
      </c>
      <c r="U113" s="117" t="n">
        <v>2</v>
      </c>
      <c r="V113" s="117" t="n">
        <v>2</v>
      </c>
      <c r="W113" s="117" t="n">
        <v>2</v>
      </c>
      <c r="X113" s="117" t="n">
        <v>6</v>
      </c>
      <c r="Y113" s="117" t="n">
        <v>2</v>
      </c>
      <c r="Z113" s="161" t="n">
        <v>5</v>
      </c>
      <c r="AA113" s="161" t="s">
        <v>82</v>
      </c>
      <c r="AB113" s="161" t="s">
        <v>82</v>
      </c>
      <c r="AC113" s="161" t="n">
        <v>1</v>
      </c>
      <c r="AD113" s="161" t="n">
        <v>2</v>
      </c>
      <c r="AE113" s="161" t="s">
        <v>82</v>
      </c>
      <c r="AF113" s="162" t="s">
        <v>82</v>
      </c>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2" hidden="false" customHeight="true" outlineLevel="0" collapsed="false">
      <c r="A114" s="202" t="n">
        <v>92</v>
      </c>
      <c r="B114" s="188"/>
      <c r="C114" s="189"/>
      <c r="D114" s="203" t="s">
        <v>326</v>
      </c>
      <c r="E114" s="203"/>
      <c r="F114" s="231" t="n">
        <v>28</v>
      </c>
      <c r="G114" s="117" t="n">
        <v>9361</v>
      </c>
      <c r="H114" s="117" t="n">
        <v>21</v>
      </c>
      <c r="I114" s="117" t="n">
        <v>8641</v>
      </c>
      <c r="J114" s="117" t="n">
        <v>83</v>
      </c>
      <c r="K114" s="117" t="n">
        <v>17</v>
      </c>
      <c r="L114" s="117" t="n">
        <v>20</v>
      </c>
      <c r="M114" s="117" t="n">
        <v>1</v>
      </c>
      <c r="N114" s="117" t="n">
        <v>5</v>
      </c>
      <c r="O114" s="117" t="n">
        <v>11</v>
      </c>
      <c r="P114" s="117" t="n">
        <v>12</v>
      </c>
      <c r="Q114" s="117" t="n">
        <v>6</v>
      </c>
      <c r="R114" s="117" t="n">
        <v>10</v>
      </c>
      <c r="S114" s="117" t="n">
        <v>2</v>
      </c>
      <c r="T114" s="117" t="n">
        <v>7</v>
      </c>
      <c r="U114" s="117" t="n">
        <v>11</v>
      </c>
      <c r="V114" s="117" t="n">
        <v>11</v>
      </c>
      <c r="W114" s="117" t="n">
        <v>8</v>
      </c>
      <c r="X114" s="117" t="n">
        <v>10</v>
      </c>
      <c r="Y114" s="117" t="n">
        <v>1</v>
      </c>
      <c r="Z114" s="161" t="n">
        <v>3</v>
      </c>
      <c r="AA114" s="161" t="s">
        <v>82</v>
      </c>
      <c r="AB114" s="161" t="s">
        <v>82</v>
      </c>
      <c r="AC114" s="161" t="n">
        <v>5</v>
      </c>
      <c r="AD114" s="161" t="n">
        <v>5</v>
      </c>
      <c r="AE114" s="161" t="s">
        <v>82</v>
      </c>
      <c r="AF114" s="162" t="s">
        <v>82</v>
      </c>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2" hidden="false" customHeight="true" outlineLevel="0" collapsed="false">
      <c r="A115" s="202" t="n">
        <v>93</v>
      </c>
      <c r="B115" s="188"/>
      <c r="C115" s="189"/>
      <c r="D115" s="203" t="s">
        <v>327</v>
      </c>
      <c r="E115" s="203"/>
      <c r="F115" s="231" t="n">
        <v>120</v>
      </c>
      <c r="G115" s="117" t="n">
        <v>29460</v>
      </c>
      <c r="H115" s="117" t="n">
        <v>72</v>
      </c>
      <c r="I115" s="117" t="n">
        <v>24062</v>
      </c>
      <c r="J115" s="117" t="n">
        <v>426</v>
      </c>
      <c r="K115" s="117" t="n">
        <v>62</v>
      </c>
      <c r="L115" s="117" t="n">
        <v>70</v>
      </c>
      <c r="M115" s="117" t="n">
        <v>13</v>
      </c>
      <c r="N115" s="117" t="n">
        <v>181</v>
      </c>
      <c r="O115" s="117" t="n">
        <v>26</v>
      </c>
      <c r="P115" s="117" t="n">
        <v>29</v>
      </c>
      <c r="Q115" s="117" t="n">
        <v>16</v>
      </c>
      <c r="R115" s="117" t="n">
        <v>26</v>
      </c>
      <c r="S115" s="117" t="n">
        <v>4</v>
      </c>
      <c r="T115" s="117" t="n">
        <v>16</v>
      </c>
      <c r="U115" s="117" t="n">
        <v>19</v>
      </c>
      <c r="V115" s="117" t="n">
        <v>25</v>
      </c>
      <c r="W115" s="117" t="n">
        <v>29</v>
      </c>
      <c r="X115" s="117" t="n">
        <v>42</v>
      </c>
      <c r="Y115" s="117" t="n">
        <v>10</v>
      </c>
      <c r="Z115" s="161" t="n">
        <v>17</v>
      </c>
      <c r="AA115" s="161" t="n">
        <v>2</v>
      </c>
      <c r="AB115" s="161" t="n">
        <v>2</v>
      </c>
      <c r="AC115" s="161" t="n">
        <v>16</v>
      </c>
      <c r="AD115" s="161" t="n">
        <v>17</v>
      </c>
      <c r="AE115" s="161" t="n">
        <v>1</v>
      </c>
      <c r="AF115" s="162" t="n">
        <v>1</v>
      </c>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2" hidden="false" customHeight="true" outlineLevel="0" collapsed="false">
      <c r="A116" s="202" t="n">
        <v>94</v>
      </c>
      <c r="B116" s="188"/>
      <c r="C116" s="189"/>
      <c r="D116" s="203" t="s">
        <v>328</v>
      </c>
      <c r="E116" s="203"/>
      <c r="F116" s="231" t="n">
        <v>29</v>
      </c>
      <c r="G116" s="117" t="n">
        <v>8282</v>
      </c>
      <c r="H116" s="117" t="n">
        <v>20</v>
      </c>
      <c r="I116" s="117" t="n">
        <v>7172</v>
      </c>
      <c r="J116" s="117" t="n">
        <v>82</v>
      </c>
      <c r="K116" s="117" t="n">
        <v>20</v>
      </c>
      <c r="L116" s="117" t="n">
        <v>23</v>
      </c>
      <c r="M116" s="117" t="n">
        <v>4</v>
      </c>
      <c r="N116" s="117" t="n">
        <v>20</v>
      </c>
      <c r="O116" s="117" t="n">
        <v>6</v>
      </c>
      <c r="P116" s="117" t="n">
        <v>7</v>
      </c>
      <c r="Q116" s="117" t="n">
        <v>3</v>
      </c>
      <c r="R116" s="117" t="n">
        <v>5</v>
      </c>
      <c r="S116" s="117" t="n">
        <v>1</v>
      </c>
      <c r="T116" s="117" t="n">
        <v>5</v>
      </c>
      <c r="U116" s="117" t="n">
        <v>7</v>
      </c>
      <c r="V116" s="117" t="n">
        <v>7</v>
      </c>
      <c r="W116" s="117" t="n">
        <v>4</v>
      </c>
      <c r="X116" s="117" t="n">
        <v>6</v>
      </c>
      <c r="Y116" s="117" t="n">
        <v>2</v>
      </c>
      <c r="Z116" s="161" t="n">
        <v>3</v>
      </c>
      <c r="AA116" s="161" t="s">
        <v>82</v>
      </c>
      <c r="AB116" s="161" t="s">
        <v>82</v>
      </c>
      <c r="AC116" s="161" t="n">
        <v>5</v>
      </c>
      <c r="AD116" s="161" t="n">
        <v>5</v>
      </c>
      <c r="AE116" s="161" t="n">
        <v>1</v>
      </c>
      <c r="AF116" s="162" t="n">
        <v>1</v>
      </c>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2" hidden="false" customHeight="true" outlineLevel="0" collapsed="false">
      <c r="A117" s="202" t="n">
        <v>95</v>
      </c>
      <c r="B117" s="188"/>
      <c r="C117" s="189"/>
      <c r="D117" s="203" t="s">
        <v>329</v>
      </c>
      <c r="E117" s="203"/>
      <c r="F117" s="231" t="n">
        <v>176</v>
      </c>
      <c r="G117" s="117" t="n">
        <v>38281</v>
      </c>
      <c r="H117" s="117" t="n">
        <v>96</v>
      </c>
      <c r="I117" s="117" t="n">
        <v>30229</v>
      </c>
      <c r="J117" s="117" t="n">
        <v>689</v>
      </c>
      <c r="K117" s="117" t="n">
        <v>82</v>
      </c>
      <c r="L117" s="117" t="n">
        <v>93</v>
      </c>
      <c r="M117" s="117" t="n">
        <v>21</v>
      </c>
      <c r="N117" s="117" t="n">
        <v>369</v>
      </c>
      <c r="O117" s="117" t="n">
        <v>36</v>
      </c>
      <c r="P117" s="117" t="n">
        <v>37</v>
      </c>
      <c r="Q117" s="117" t="n">
        <v>22</v>
      </c>
      <c r="R117" s="117" t="n">
        <v>32</v>
      </c>
      <c r="S117" s="117" t="n">
        <v>4</v>
      </c>
      <c r="T117" s="117" t="n">
        <v>18</v>
      </c>
      <c r="U117" s="117" t="n">
        <v>39</v>
      </c>
      <c r="V117" s="117" t="n">
        <v>43</v>
      </c>
      <c r="W117" s="117" t="n">
        <v>33</v>
      </c>
      <c r="X117" s="117" t="n">
        <v>42</v>
      </c>
      <c r="Y117" s="117" t="n">
        <v>16</v>
      </c>
      <c r="Z117" s="161" t="n">
        <v>24</v>
      </c>
      <c r="AA117" s="161" t="n">
        <v>3</v>
      </c>
      <c r="AB117" s="161" t="n">
        <v>3</v>
      </c>
      <c r="AC117" s="161" t="n">
        <v>26</v>
      </c>
      <c r="AD117" s="161" t="n">
        <v>26</v>
      </c>
      <c r="AE117" s="161" t="n">
        <v>2</v>
      </c>
      <c r="AF117" s="162" t="n">
        <v>2</v>
      </c>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2" hidden="false" customHeight="true" outlineLevel="0" collapsed="false">
      <c r="A118" s="202" t="n">
        <v>96</v>
      </c>
      <c r="B118" s="188"/>
      <c r="C118" s="189"/>
      <c r="D118" s="203" t="s">
        <v>330</v>
      </c>
      <c r="E118" s="203"/>
      <c r="F118" s="231" t="n">
        <v>355</v>
      </c>
      <c r="G118" s="117" t="n">
        <v>109017</v>
      </c>
      <c r="H118" s="117" t="n">
        <v>236</v>
      </c>
      <c r="I118" s="117" t="n">
        <v>87251</v>
      </c>
      <c r="J118" s="117" t="n">
        <v>1760</v>
      </c>
      <c r="K118" s="117" t="n">
        <v>213</v>
      </c>
      <c r="L118" s="117" t="n">
        <v>234</v>
      </c>
      <c r="M118" s="117" t="n">
        <v>59</v>
      </c>
      <c r="N118" s="117" t="n">
        <v>928</v>
      </c>
      <c r="O118" s="117" t="n">
        <v>98</v>
      </c>
      <c r="P118" s="117" t="n">
        <v>113</v>
      </c>
      <c r="Q118" s="117" t="n">
        <v>70</v>
      </c>
      <c r="R118" s="117" t="n">
        <v>99</v>
      </c>
      <c r="S118" s="117" t="n">
        <v>10</v>
      </c>
      <c r="T118" s="117" t="n">
        <v>46</v>
      </c>
      <c r="U118" s="117" t="n">
        <v>85</v>
      </c>
      <c r="V118" s="117" t="n">
        <v>96</v>
      </c>
      <c r="W118" s="117" t="n">
        <v>73</v>
      </c>
      <c r="X118" s="117" t="n">
        <v>99</v>
      </c>
      <c r="Y118" s="117" t="n">
        <v>39</v>
      </c>
      <c r="Z118" s="161" t="n">
        <v>62</v>
      </c>
      <c r="AA118" s="161" t="n">
        <v>8</v>
      </c>
      <c r="AB118" s="161" t="n">
        <v>8</v>
      </c>
      <c r="AC118" s="161" t="n">
        <v>62</v>
      </c>
      <c r="AD118" s="161" t="n">
        <v>63</v>
      </c>
      <c r="AE118" s="161" t="n">
        <v>11</v>
      </c>
      <c r="AF118" s="162" t="n">
        <v>12</v>
      </c>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2" hidden="false" customHeight="true" outlineLevel="0" collapsed="false">
      <c r="A119" s="202" t="n">
        <v>97</v>
      </c>
      <c r="B119" s="188"/>
      <c r="C119" s="189"/>
      <c r="D119" s="203" t="s">
        <v>331</v>
      </c>
      <c r="E119" s="203"/>
      <c r="F119" s="231" t="n">
        <v>69</v>
      </c>
      <c r="G119" s="117" t="n">
        <v>21481</v>
      </c>
      <c r="H119" s="117" t="n">
        <v>40</v>
      </c>
      <c r="I119" s="117" t="n">
        <v>16025</v>
      </c>
      <c r="J119" s="117" t="n">
        <v>275</v>
      </c>
      <c r="K119" s="117" t="n">
        <v>37</v>
      </c>
      <c r="L119" s="117" t="n">
        <v>39</v>
      </c>
      <c r="M119" s="117" t="n">
        <v>6</v>
      </c>
      <c r="N119" s="117" t="n">
        <v>141</v>
      </c>
      <c r="O119" s="117" t="n">
        <v>13</v>
      </c>
      <c r="P119" s="117" t="n">
        <v>14</v>
      </c>
      <c r="Q119" s="117" t="n">
        <v>11</v>
      </c>
      <c r="R119" s="117" t="n">
        <v>15</v>
      </c>
      <c r="S119" s="117" t="n">
        <v>3</v>
      </c>
      <c r="T119" s="117" t="n">
        <v>10</v>
      </c>
      <c r="U119" s="117" t="n">
        <v>19</v>
      </c>
      <c r="V119" s="117" t="n">
        <v>21</v>
      </c>
      <c r="W119" s="117" t="n">
        <v>12</v>
      </c>
      <c r="X119" s="117" t="n">
        <v>17</v>
      </c>
      <c r="Y119" s="117" t="n">
        <v>6</v>
      </c>
      <c r="Z119" s="161" t="n">
        <v>8</v>
      </c>
      <c r="AA119" s="161" t="s">
        <v>82</v>
      </c>
      <c r="AB119" s="161" t="s">
        <v>82</v>
      </c>
      <c r="AC119" s="161" t="n">
        <v>10</v>
      </c>
      <c r="AD119" s="161" t="n">
        <v>10</v>
      </c>
      <c r="AE119" s="161" t="s">
        <v>82</v>
      </c>
      <c r="AF119" s="162" t="s">
        <v>82</v>
      </c>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2" hidden="false" customHeight="true" outlineLevel="0" collapsed="false">
      <c r="A120" s="202" t="n">
        <v>98</v>
      </c>
      <c r="B120" s="188"/>
      <c r="C120" s="189"/>
      <c r="D120" s="203" t="s">
        <v>332</v>
      </c>
      <c r="E120" s="203"/>
      <c r="F120" s="231" t="n">
        <v>25</v>
      </c>
      <c r="G120" s="117" t="n">
        <v>5980</v>
      </c>
      <c r="H120" s="117" t="n">
        <v>17</v>
      </c>
      <c r="I120" s="117" t="n">
        <v>4940</v>
      </c>
      <c r="J120" s="117" t="n">
        <v>103</v>
      </c>
      <c r="K120" s="117" t="n">
        <v>17</v>
      </c>
      <c r="L120" s="117" t="n">
        <v>18</v>
      </c>
      <c r="M120" s="117" t="n">
        <v>1</v>
      </c>
      <c r="N120" s="117" t="n">
        <v>45</v>
      </c>
      <c r="O120" s="117" t="n">
        <v>6</v>
      </c>
      <c r="P120" s="117" t="n">
        <v>7</v>
      </c>
      <c r="Q120" s="117" t="n">
        <v>5</v>
      </c>
      <c r="R120" s="117" t="n">
        <v>7</v>
      </c>
      <c r="S120" s="117" t="n">
        <v>1</v>
      </c>
      <c r="T120" s="117" t="n">
        <v>3</v>
      </c>
      <c r="U120" s="117" t="n">
        <v>6</v>
      </c>
      <c r="V120" s="117" t="n">
        <v>8</v>
      </c>
      <c r="W120" s="117" t="n">
        <v>3</v>
      </c>
      <c r="X120" s="117" t="n">
        <v>5</v>
      </c>
      <c r="Y120" s="117" t="n">
        <v>3</v>
      </c>
      <c r="Z120" s="161" t="n">
        <v>4</v>
      </c>
      <c r="AA120" s="161" t="n">
        <v>1</v>
      </c>
      <c r="AB120" s="161" t="n">
        <v>1</v>
      </c>
      <c r="AC120" s="161" t="n">
        <v>4</v>
      </c>
      <c r="AD120" s="161" t="n">
        <v>4</v>
      </c>
      <c r="AE120" s="161" t="n">
        <v>1</v>
      </c>
      <c r="AF120" s="162" t="n">
        <v>1</v>
      </c>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2" hidden="false" customHeight="true" outlineLevel="0" collapsed="false">
      <c r="A121" s="202" t="n">
        <v>99</v>
      </c>
      <c r="B121" s="188"/>
      <c r="C121" s="189"/>
      <c r="D121" s="203" t="s">
        <v>158</v>
      </c>
      <c r="E121" s="203"/>
      <c r="F121" s="231" t="n">
        <v>71</v>
      </c>
      <c r="G121" s="117" t="n">
        <v>24517</v>
      </c>
      <c r="H121" s="117" t="n">
        <v>56</v>
      </c>
      <c r="I121" s="117" t="n">
        <v>21455</v>
      </c>
      <c r="J121" s="117" t="n">
        <v>258</v>
      </c>
      <c r="K121" s="117" t="n">
        <v>50</v>
      </c>
      <c r="L121" s="117" t="n">
        <v>59</v>
      </c>
      <c r="M121" s="117" t="n">
        <v>13</v>
      </c>
      <c r="N121" s="117" t="n">
        <v>98</v>
      </c>
      <c r="O121" s="117" t="n">
        <v>20</v>
      </c>
      <c r="P121" s="117" t="n">
        <v>25</v>
      </c>
      <c r="Q121" s="117" t="n">
        <v>2</v>
      </c>
      <c r="R121" s="117" t="n">
        <v>5</v>
      </c>
      <c r="S121" s="117" t="n">
        <v>2</v>
      </c>
      <c r="T121" s="117" t="n">
        <v>15</v>
      </c>
      <c r="U121" s="117" t="n">
        <v>17</v>
      </c>
      <c r="V121" s="117" t="n">
        <v>19</v>
      </c>
      <c r="W121" s="117" t="n">
        <v>8</v>
      </c>
      <c r="X121" s="117" t="n">
        <v>16</v>
      </c>
      <c r="Y121" s="117" t="n">
        <v>5</v>
      </c>
      <c r="Z121" s="161" t="n">
        <v>10</v>
      </c>
      <c r="AA121" s="161" t="s">
        <v>82</v>
      </c>
      <c r="AB121" s="161" t="s">
        <v>82</v>
      </c>
      <c r="AC121" s="161" t="n">
        <v>11</v>
      </c>
      <c r="AD121" s="161" t="n">
        <v>11</v>
      </c>
      <c r="AE121" s="161" t="s">
        <v>82</v>
      </c>
      <c r="AF121" s="162" t="s">
        <v>82</v>
      </c>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2" hidden="false" customHeight="true" outlineLevel="0" collapsed="false">
      <c r="A122" s="202" t="n">
        <v>100</v>
      </c>
      <c r="B122" s="188"/>
      <c r="C122" s="189"/>
      <c r="D122" s="203" t="s">
        <v>159</v>
      </c>
      <c r="E122" s="203"/>
      <c r="F122" s="231" t="n">
        <v>38</v>
      </c>
      <c r="G122" s="117" t="n">
        <v>13243</v>
      </c>
      <c r="H122" s="117" t="n">
        <v>29</v>
      </c>
      <c r="I122" s="117" t="n">
        <v>11831</v>
      </c>
      <c r="J122" s="117" t="n">
        <v>198</v>
      </c>
      <c r="K122" s="117" t="n">
        <v>27</v>
      </c>
      <c r="L122" s="117" t="n">
        <v>33</v>
      </c>
      <c r="M122" s="117" t="n">
        <v>13</v>
      </c>
      <c r="N122" s="117" t="n">
        <v>103</v>
      </c>
      <c r="O122" s="117" t="n">
        <v>15</v>
      </c>
      <c r="P122" s="117" t="n">
        <v>18</v>
      </c>
      <c r="Q122" s="117" t="n">
        <v>2</v>
      </c>
      <c r="R122" s="117" t="n">
        <v>3</v>
      </c>
      <c r="S122" s="117" t="n">
        <v>1</v>
      </c>
      <c r="T122" s="117" t="n">
        <v>4</v>
      </c>
      <c r="U122" s="117" t="n">
        <v>14</v>
      </c>
      <c r="V122" s="117" t="n">
        <v>14</v>
      </c>
      <c r="W122" s="117" t="n">
        <v>9</v>
      </c>
      <c r="X122" s="117" t="n">
        <v>11</v>
      </c>
      <c r="Y122" s="117" t="n">
        <v>3</v>
      </c>
      <c r="Z122" s="161" t="n">
        <v>5</v>
      </c>
      <c r="AA122" s="161" t="s">
        <v>82</v>
      </c>
      <c r="AB122" s="161" t="s">
        <v>82</v>
      </c>
      <c r="AC122" s="161" t="n">
        <v>7</v>
      </c>
      <c r="AD122" s="161" t="n">
        <v>7</v>
      </c>
      <c r="AE122" s="161" t="s">
        <v>82</v>
      </c>
      <c r="AF122" s="162" t="s">
        <v>82</v>
      </c>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2" hidden="false" customHeight="true" outlineLevel="0" collapsed="false">
      <c r="A123" s="202" t="n">
        <v>101</v>
      </c>
      <c r="B123" s="188"/>
      <c r="C123" s="189"/>
      <c r="D123" s="203" t="s">
        <v>160</v>
      </c>
      <c r="E123" s="203"/>
      <c r="F123" s="231" t="n">
        <v>58</v>
      </c>
      <c r="G123" s="117" t="n">
        <v>11517</v>
      </c>
      <c r="H123" s="117" t="n">
        <v>25</v>
      </c>
      <c r="I123" s="117" t="n">
        <v>8169</v>
      </c>
      <c r="J123" s="117" t="n">
        <v>154</v>
      </c>
      <c r="K123" s="117" t="n">
        <v>19</v>
      </c>
      <c r="L123" s="117" t="n">
        <v>19</v>
      </c>
      <c r="M123" s="117" t="n">
        <v>10</v>
      </c>
      <c r="N123" s="117" t="n">
        <v>90</v>
      </c>
      <c r="O123" s="117" t="n">
        <v>8</v>
      </c>
      <c r="P123" s="117" t="n">
        <v>10</v>
      </c>
      <c r="Q123" s="117" t="n">
        <v>9</v>
      </c>
      <c r="R123" s="117" t="n">
        <v>12</v>
      </c>
      <c r="S123" s="117" t="s">
        <v>82</v>
      </c>
      <c r="T123" s="117" t="s">
        <v>82</v>
      </c>
      <c r="U123" s="117" t="n">
        <v>9</v>
      </c>
      <c r="V123" s="117" t="n">
        <v>9</v>
      </c>
      <c r="W123" s="117" t="n">
        <v>9</v>
      </c>
      <c r="X123" s="117" t="n">
        <v>10</v>
      </c>
      <c r="Y123" s="117" t="n">
        <v>3</v>
      </c>
      <c r="Z123" s="161" t="n">
        <v>3</v>
      </c>
      <c r="AA123" s="161" t="s">
        <v>82</v>
      </c>
      <c r="AB123" s="161" t="s">
        <v>82</v>
      </c>
      <c r="AC123" s="161" t="n">
        <v>1</v>
      </c>
      <c r="AD123" s="161" t="n">
        <v>1</v>
      </c>
      <c r="AE123" s="161" t="s">
        <v>82</v>
      </c>
      <c r="AF123" s="162" t="s">
        <v>82</v>
      </c>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2" hidden="false" customHeight="true" outlineLevel="0" collapsed="false">
      <c r="A124" s="282" t="n">
        <v>102</v>
      </c>
      <c r="B124" s="283"/>
      <c r="C124" s="284"/>
      <c r="D124" s="285" t="s">
        <v>161</v>
      </c>
      <c r="E124" s="285"/>
      <c r="F124" s="286" t="n">
        <v>41</v>
      </c>
      <c r="G124" s="287" t="n">
        <v>14461</v>
      </c>
      <c r="H124" s="287" t="n">
        <v>28</v>
      </c>
      <c r="I124" s="287" t="n">
        <v>12828</v>
      </c>
      <c r="J124" s="287" t="n">
        <v>224</v>
      </c>
      <c r="K124" s="287" t="n">
        <v>27</v>
      </c>
      <c r="L124" s="287" t="n">
        <v>37</v>
      </c>
      <c r="M124" s="287" t="n">
        <v>13</v>
      </c>
      <c r="N124" s="287" t="n">
        <v>97</v>
      </c>
      <c r="O124" s="287" t="n">
        <v>13</v>
      </c>
      <c r="P124" s="287" t="n">
        <v>15</v>
      </c>
      <c r="Q124" s="287" t="n">
        <v>6</v>
      </c>
      <c r="R124" s="287" t="n">
        <v>16</v>
      </c>
      <c r="S124" s="287" t="n">
        <v>1</v>
      </c>
      <c r="T124" s="287" t="n">
        <v>6</v>
      </c>
      <c r="U124" s="287" t="n">
        <v>17</v>
      </c>
      <c r="V124" s="287" t="n">
        <v>19</v>
      </c>
      <c r="W124" s="287" t="n">
        <v>10</v>
      </c>
      <c r="X124" s="287" t="n">
        <v>12</v>
      </c>
      <c r="Y124" s="287" t="n">
        <v>5</v>
      </c>
      <c r="Z124" s="449" t="n">
        <v>10</v>
      </c>
      <c r="AA124" s="449" t="n">
        <v>1</v>
      </c>
      <c r="AB124" s="449" t="n">
        <v>1</v>
      </c>
      <c r="AC124" s="449" t="n">
        <v>11</v>
      </c>
      <c r="AD124" s="449" t="n">
        <v>11</v>
      </c>
      <c r="AE124" s="449" t="s">
        <v>82</v>
      </c>
      <c r="AF124" s="450" t="s">
        <v>82</v>
      </c>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2.75" hidden="false" customHeight="false" outlineLevel="0" collapsed="false">
      <c r="A126" s="104" t="s">
        <v>164</v>
      </c>
      <c r="B126" s="167" t="s">
        <v>318</v>
      </c>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2.75" hidden="false" customHeight="false" outlineLevel="0" collapsed="false">
      <c r="A127" s="104"/>
      <c r="B127" s="167" t="s">
        <v>319</v>
      </c>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1.25" hidden="false" customHeight="false" outlineLevel="0" collapsed="false">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1.25" hidden="false" customHeight="false" outlineLevel="0" collapsed="false">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row>
  </sheetData>
  <mergeCells count="145">
    <mergeCell ref="A1:AF1"/>
    <mergeCell ref="A2:AF2"/>
    <mergeCell ref="A3:AF3"/>
    <mergeCell ref="F6:J6"/>
    <mergeCell ref="K6:AF6"/>
    <mergeCell ref="H7:J7"/>
    <mergeCell ref="O7:P7"/>
    <mergeCell ref="W7:X7"/>
    <mergeCell ref="Y7:Z7"/>
    <mergeCell ref="AA7:AB7"/>
    <mergeCell ref="F8:G8"/>
    <mergeCell ref="H8:J8"/>
    <mergeCell ref="K8:L8"/>
    <mergeCell ref="M8:N8"/>
    <mergeCell ref="O8:P8"/>
    <mergeCell ref="Q8:R8"/>
    <mergeCell ref="S8:T8"/>
    <mergeCell ref="U8:V8"/>
    <mergeCell ref="W8:X8"/>
    <mergeCell ref="Y8:Z8"/>
    <mergeCell ref="AA8:AB8"/>
    <mergeCell ref="AC8:AD8"/>
    <mergeCell ref="AE8:AF8"/>
    <mergeCell ref="B9:E9"/>
    <mergeCell ref="F9:G9"/>
    <mergeCell ref="H9:J9"/>
    <mergeCell ref="K9:L9"/>
    <mergeCell ref="M9:N9"/>
    <mergeCell ref="O9:P9"/>
    <mergeCell ref="Q9:R9"/>
    <mergeCell ref="S9:T9"/>
    <mergeCell ref="U9:V9"/>
    <mergeCell ref="W9:X9"/>
    <mergeCell ref="Y9:Z9"/>
    <mergeCell ref="AA9:AB9"/>
    <mergeCell ref="AC9:AD9"/>
    <mergeCell ref="AE9:AF9"/>
    <mergeCell ref="B10:E10"/>
    <mergeCell ref="H10:J10"/>
    <mergeCell ref="O10:P10"/>
    <mergeCell ref="Y10:Z10"/>
    <mergeCell ref="AA10:AB10"/>
    <mergeCell ref="F13:AF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true" verticalCentered="false"/>
  <pageMargins left="0" right="0" top="0.196527777777778"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2" manualBreakCount="2">
    <brk id="62" man="true" max="16383" min="0"/>
    <brk id="10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6" min="6" style="41" width="7.7"/>
    <col collapsed="false" customWidth="true" hidden="false" outlineLevel="0" max="7" min="7" style="41" width="10.71"/>
    <col collapsed="false" customWidth="true" hidden="false" outlineLevel="0" max="9" min="8" style="41" width="7.7"/>
    <col collapsed="false" customWidth="true" hidden="false" outlineLevel="0" max="10" min="10" style="315" width="7.7"/>
    <col collapsed="false" customWidth="true" hidden="false" outlineLevel="0" max="17" min="11" style="41" width="7.7"/>
    <col collapsed="false" customWidth="false" hidden="false" outlineLevel="0" max="257" min="18" style="41" width="11.42"/>
  </cols>
  <sheetData>
    <row r="1" s="44"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c r="P1" s="43"/>
      <c r="Q1" s="43"/>
    </row>
    <row r="2" s="169" customFormat="true" ht="15" hidden="false" customHeight="true" outlineLevel="0" collapsed="false">
      <c r="A2" s="45" t="s">
        <v>62</v>
      </c>
      <c r="B2" s="45"/>
      <c r="C2" s="45"/>
      <c r="D2" s="45"/>
      <c r="E2" s="45"/>
      <c r="F2" s="45"/>
      <c r="G2" s="45"/>
      <c r="H2" s="45"/>
      <c r="I2" s="45"/>
      <c r="J2" s="45"/>
      <c r="K2" s="45"/>
      <c r="L2" s="45"/>
      <c r="M2" s="45"/>
      <c r="N2" s="45"/>
      <c r="O2" s="45"/>
      <c r="P2" s="45"/>
      <c r="Q2" s="45"/>
    </row>
    <row r="3" s="171" customFormat="true" ht="12.75" hidden="false" customHeight="true" outlineLevel="0" collapsed="false">
      <c r="A3" s="245" t="s">
        <v>63</v>
      </c>
      <c r="B3" s="245"/>
      <c r="C3" s="245"/>
      <c r="D3" s="245"/>
      <c r="E3" s="245"/>
      <c r="F3" s="245"/>
      <c r="G3" s="245"/>
      <c r="H3" s="245"/>
      <c r="I3" s="245"/>
      <c r="J3" s="245"/>
      <c r="K3" s="245"/>
      <c r="L3" s="245"/>
      <c r="M3" s="245"/>
      <c r="N3" s="245"/>
      <c r="O3" s="245"/>
      <c r="P3" s="245"/>
      <c r="Q3" s="245"/>
    </row>
    <row r="4" s="173" customFormat="true" ht="12.75" hidden="false" customHeight="true" outlineLevel="0" collapsed="false">
      <c r="A4" s="172"/>
      <c r="B4" s="172"/>
      <c r="C4" s="172"/>
      <c r="D4" s="172"/>
      <c r="E4" s="172"/>
      <c r="F4" s="172"/>
      <c r="G4" s="172"/>
      <c r="H4" s="172"/>
      <c r="I4" s="172"/>
      <c r="J4" s="172"/>
      <c r="K4" s="172"/>
      <c r="L4" s="172"/>
      <c r="M4" s="172"/>
      <c r="N4" s="172"/>
      <c r="O4" s="172"/>
      <c r="P4" s="172"/>
      <c r="Q4" s="172"/>
    </row>
    <row r="5" s="174" customFormat="true" ht="21" hidden="false" customHeight="true" outlineLevel="0" collapsed="false">
      <c r="A5" s="32" t="s">
        <v>97</v>
      </c>
      <c r="B5" s="33"/>
      <c r="C5" s="33"/>
      <c r="D5" s="33"/>
    </row>
    <row r="6" s="53" customFormat="true" ht="12.75" hidden="false" customHeight="true" outlineLevel="0" collapsed="false">
      <c r="A6" s="175"/>
      <c r="B6" s="183"/>
      <c r="C6" s="182"/>
      <c r="D6" s="182"/>
      <c r="E6" s="182"/>
      <c r="F6" s="52" t="s">
        <v>110</v>
      </c>
      <c r="G6" s="52"/>
      <c r="H6" s="379" t="s">
        <v>658</v>
      </c>
      <c r="I6" s="379"/>
      <c r="J6" s="379"/>
      <c r="K6" s="379"/>
      <c r="L6" s="379"/>
      <c r="M6" s="379"/>
      <c r="N6" s="379"/>
      <c r="O6" s="379"/>
      <c r="P6" s="379"/>
      <c r="Q6" s="379"/>
    </row>
    <row r="7" s="53" customFormat="true" ht="12.75" hidden="false" customHeight="true" outlineLevel="0" collapsed="false">
      <c r="A7" s="178"/>
      <c r="B7" s="63"/>
      <c r="C7" s="107"/>
      <c r="D7" s="107"/>
      <c r="E7" s="107"/>
      <c r="F7" s="56"/>
      <c r="G7" s="62" t="s">
        <v>729</v>
      </c>
      <c r="H7" s="58"/>
      <c r="I7" s="56"/>
      <c r="J7" s="56"/>
      <c r="K7" s="56"/>
      <c r="L7" s="56"/>
      <c r="M7" s="56"/>
      <c r="N7" s="56"/>
      <c r="O7" s="56"/>
      <c r="P7" s="56"/>
      <c r="Q7" s="56"/>
    </row>
    <row r="8" s="53" customFormat="true" ht="12.75" hidden="false" customHeight="true" outlineLevel="0" collapsed="false">
      <c r="A8" s="178"/>
      <c r="B8" s="63"/>
      <c r="C8" s="107"/>
      <c r="D8" s="107"/>
      <c r="E8" s="107"/>
      <c r="F8" s="62"/>
      <c r="G8" s="62" t="s">
        <v>730</v>
      </c>
      <c r="H8" s="61"/>
      <c r="I8" s="62"/>
      <c r="J8" s="62"/>
      <c r="K8" s="62"/>
      <c r="L8" s="62" t="s">
        <v>731</v>
      </c>
      <c r="M8" s="62" t="s">
        <v>732</v>
      </c>
      <c r="N8" s="62"/>
      <c r="O8" s="62"/>
      <c r="P8" s="62"/>
      <c r="Q8" s="62" t="s">
        <v>733</v>
      </c>
    </row>
    <row r="9" s="53" customFormat="true" ht="12.75" hidden="false" customHeight="true" outlineLevel="0" collapsed="false">
      <c r="A9" s="178" t="s">
        <v>249</v>
      </c>
      <c r="B9" s="63" t="s">
        <v>250</v>
      </c>
      <c r="C9" s="63"/>
      <c r="D9" s="63"/>
      <c r="E9" s="63"/>
      <c r="F9" s="62" t="s">
        <v>413</v>
      </c>
      <c r="G9" s="62" t="s">
        <v>734</v>
      </c>
      <c r="H9" s="61" t="s">
        <v>735</v>
      </c>
      <c r="I9" s="62" t="s">
        <v>736</v>
      </c>
      <c r="J9" s="62" t="s">
        <v>737</v>
      </c>
      <c r="K9" s="62" t="s">
        <v>738</v>
      </c>
      <c r="L9" s="62" t="s">
        <v>739</v>
      </c>
      <c r="M9" s="62" t="s">
        <v>740</v>
      </c>
      <c r="N9" s="62" t="s">
        <v>741</v>
      </c>
      <c r="O9" s="62" t="s">
        <v>742</v>
      </c>
      <c r="P9" s="62" t="s">
        <v>743</v>
      </c>
      <c r="Q9" s="62" t="s">
        <v>744</v>
      </c>
    </row>
    <row r="10" s="53" customFormat="true" ht="12.75" hidden="false" customHeight="true" outlineLevel="0" collapsed="false">
      <c r="A10" s="178" t="s">
        <v>255</v>
      </c>
      <c r="B10" s="63" t="s">
        <v>256</v>
      </c>
      <c r="C10" s="63"/>
      <c r="D10" s="63"/>
      <c r="E10" s="63"/>
      <c r="F10" s="62" t="s">
        <v>184</v>
      </c>
      <c r="G10" s="62" t="s">
        <v>745</v>
      </c>
      <c r="H10" s="61" t="s">
        <v>746</v>
      </c>
      <c r="I10" s="62" t="s">
        <v>747</v>
      </c>
      <c r="J10" s="62" t="s">
        <v>748</v>
      </c>
      <c r="K10" s="62" t="s">
        <v>749</v>
      </c>
      <c r="L10" s="62" t="s">
        <v>740</v>
      </c>
      <c r="M10" s="62" t="s">
        <v>750</v>
      </c>
      <c r="N10" s="62" t="s">
        <v>749</v>
      </c>
      <c r="O10" s="62" t="s">
        <v>749</v>
      </c>
      <c r="P10" s="62" t="s">
        <v>740</v>
      </c>
      <c r="Q10" s="62" t="s">
        <v>740</v>
      </c>
    </row>
    <row r="11" s="53" customFormat="true" ht="12.75" hidden="false" customHeight="true" outlineLevel="0" collapsed="false">
      <c r="A11" s="178"/>
      <c r="B11" s="63"/>
      <c r="C11" s="107"/>
      <c r="D11" s="107"/>
      <c r="E11" s="107"/>
      <c r="F11" s="62"/>
      <c r="G11" s="62" t="s">
        <v>751</v>
      </c>
      <c r="H11" s="55"/>
      <c r="I11" s="60"/>
      <c r="J11" s="60"/>
      <c r="K11" s="60"/>
      <c r="L11" s="60"/>
      <c r="M11" s="62" t="s">
        <v>752</v>
      </c>
      <c r="N11" s="60"/>
      <c r="O11" s="60"/>
      <c r="P11" s="60"/>
      <c r="Q11" s="60"/>
    </row>
    <row r="12" s="53" customFormat="true" ht="12.75" hidden="false" customHeight="true" outlineLevel="0" collapsed="false">
      <c r="A12" s="178"/>
      <c r="B12" s="63"/>
      <c r="C12" s="107"/>
      <c r="D12" s="107"/>
      <c r="E12" s="107"/>
      <c r="F12" s="68"/>
      <c r="G12" s="68" t="s">
        <v>452</v>
      </c>
      <c r="H12" s="316"/>
      <c r="I12" s="68"/>
      <c r="J12" s="68"/>
      <c r="K12" s="68"/>
      <c r="L12" s="68"/>
      <c r="M12" s="68"/>
      <c r="N12" s="68"/>
      <c r="O12" s="68"/>
      <c r="P12" s="68"/>
      <c r="Q12" s="68"/>
    </row>
    <row r="13" s="53" customFormat="true" ht="12.75" hidden="false" customHeight="true" outlineLevel="0" collapsed="false">
      <c r="A13" s="184"/>
      <c r="B13" s="185"/>
      <c r="C13" s="186"/>
      <c r="D13" s="186"/>
      <c r="E13" s="66"/>
      <c r="F13" s="62" t="s">
        <v>198</v>
      </c>
      <c r="G13" s="62"/>
      <c r="H13" s="62"/>
      <c r="I13" s="62"/>
      <c r="J13" s="62"/>
      <c r="K13" s="62"/>
      <c r="L13" s="62"/>
      <c r="M13" s="62"/>
      <c r="N13" s="62"/>
      <c r="O13" s="62"/>
      <c r="P13" s="62"/>
      <c r="Q13" s="62"/>
    </row>
    <row r="14" customFormat="false" ht="4.5" hidden="false" customHeight="true" outlineLevel="0" collapsed="false">
      <c r="A14" s="187"/>
      <c r="B14" s="188"/>
      <c r="C14" s="189"/>
      <c r="D14" s="189"/>
      <c r="E14" s="159"/>
      <c r="F14" s="110"/>
      <c r="G14" s="72"/>
      <c r="H14" s="72"/>
      <c r="I14" s="72"/>
      <c r="J14" s="470"/>
      <c r="K14" s="72"/>
      <c r="L14" s="72"/>
      <c r="M14" s="72"/>
      <c r="N14" s="72"/>
      <c r="O14" s="72"/>
      <c r="P14" s="72"/>
      <c r="Q14" s="74"/>
    </row>
    <row r="15" s="85" customFormat="true" ht="15" hidden="false" customHeight="true" outlineLevel="0" collapsed="false">
      <c r="A15" s="190" t="n">
        <v>1</v>
      </c>
      <c r="B15" s="191" t="s">
        <v>261</v>
      </c>
      <c r="C15" s="191"/>
      <c r="D15" s="191"/>
      <c r="E15" s="191"/>
      <c r="F15" s="297" t="n">
        <v>2166</v>
      </c>
      <c r="G15" s="226" t="n">
        <v>1438</v>
      </c>
      <c r="H15" s="226" t="n">
        <v>1297</v>
      </c>
      <c r="I15" s="226" t="n">
        <v>30</v>
      </c>
      <c r="J15" s="226" t="n">
        <v>41</v>
      </c>
      <c r="K15" s="226" t="n">
        <v>49</v>
      </c>
      <c r="L15" s="226" t="n">
        <v>480</v>
      </c>
      <c r="M15" s="386" t="n">
        <v>271</v>
      </c>
      <c r="N15" s="386" t="n">
        <v>188</v>
      </c>
      <c r="O15" s="386" t="n">
        <v>781</v>
      </c>
      <c r="P15" s="386" t="n">
        <v>27</v>
      </c>
      <c r="Q15" s="387" t="n">
        <v>99</v>
      </c>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2.75" hidden="false" customHeight="false" outlineLevel="0" collapsed="false">
      <c r="A16" s="195"/>
      <c r="B16" s="196"/>
      <c r="C16" s="197" t="s">
        <v>262</v>
      </c>
      <c r="D16" s="198"/>
      <c r="E16" s="199"/>
      <c r="F16" s="231"/>
      <c r="G16" s="117"/>
      <c r="H16" s="117"/>
      <c r="I16" s="117"/>
      <c r="J16" s="117"/>
      <c r="K16" s="117"/>
      <c r="L16" s="117"/>
      <c r="M16" s="161"/>
      <c r="N16" s="161"/>
      <c r="O16" s="161"/>
      <c r="P16" s="161"/>
      <c r="Q16" s="162"/>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row>
    <row r="17" customFormat="false" ht="12" hidden="false" customHeight="true" outlineLevel="0" collapsed="false">
      <c r="A17" s="202" t="n">
        <v>2</v>
      </c>
      <c r="B17" s="188"/>
      <c r="C17" s="189"/>
      <c r="D17" s="203" t="s">
        <v>263</v>
      </c>
      <c r="E17" s="203"/>
      <c r="F17" s="231" t="n">
        <v>390</v>
      </c>
      <c r="G17" s="117" t="n">
        <v>92</v>
      </c>
      <c r="H17" s="117" t="n">
        <v>81</v>
      </c>
      <c r="I17" s="117" t="s">
        <v>82</v>
      </c>
      <c r="J17" s="117" t="n">
        <v>1</v>
      </c>
      <c r="K17" s="117" t="n">
        <v>1</v>
      </c>
      <c r="L17" s="117" t="n">
        <v>6</v>
      </c>
      <c r="M17" s="161" t="n">
        <v>1</v>
      </c>
      <c r="N17" s="161" t="n">
        <v>2</v>
      </c>
      <c r="O17" s="161" t="n">
        <v>18</v>
      </c>
      <c r="P17" s="161" t="s">
        <v>82</v>
      </c>
      <c r="Q17" s="162" t="n">
        <v>2</v>
      </c>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row>
    <row r="18" customFormat="false" ht="12" hidden="false" customHeight="true" outlineLevel="0" collapsed="false">
      <c r="A18" s="202" t="n">
        <v>3</v>
      </c>
      <c r="B18" s="188"/>
      <c r="C18" s="189"/>
      <c r="D18" s="203" t="s">
        <v>264</v>
      </c>
      <c r="E18" s="203"/>
      <c r="F18" s="231" t="n">
        <v>272</v>
      </c>
      <c r="G18" s="117" t="n">
        <v>96</v>
      </c>
      <c r="H18" s="117" t="n">
        <v>82</v>
      </c>
      <c r="I18" s="117" t="s">
        <v>82</v>
      </c>
      <c r="J18" s="117" t="s">
        <v>82</v>
      </c>
      <c r="K18" s="117" t="s">
        <v>82</v>
      </c>
      <c r="L18" s="117" t="n">
        <v>14</v>
      </c>
      <c r="M18" s="161" t="n">
        <v>1</v>
      </c>
      <c r="N18" s="161" t="s">
        <v>82</v>
      </c>
      <c r="O18" s="161" t="n">
        <v>20</v>
      </c>
      <c r="P18" s="161" t="s">
        <v>82</v>
      </c>
      <c r="Q18" s="162" t="n">
        <v>1</v>
      </c>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row>
    <row r="19" customFormat="false" ht="12" hidden="false" customHeight="true" outlineLevel="0" collapsed="false">
      <c r="A19" s="202" t="n">
        <v>4</v>
      </c>
      <c r="B19" s="188"/>
      <c r="C19" s="189"/>
      <c r="D19" s="203" t="s">
        <v>265</v>
      </c>
      <c r="E19" s="203"/>
      <c r="F19" s="231" t="n">
        <v>297</v>
      </c>
      <c r="G19" s="117" t="n">
        <v>175</v>
      </c>
      <c r="H19" s="117" t="n">
        <v>156</v>
      </c>
      <c r="I19" s="117" t="s">
        <v>82</v>
      </c>
      <c r="J19" s="117" t="s">
        <v>82</v>
      </c>
      <c r="K19" s="117" t="s">
        <v>82</v>
      </c>
      <c r="L19" s="117" t="n">
        <v>25</v>
      </c>
      <c r="M19" s="161" t="n">
        <v>11</v>
      </c>
      <c r="N19" s="161" t="n">
        <v>1</v>
      </c>
      <c r="O19" s="161" t="n">
        <v>42</v>
      </c>
      <c r="P19" s="161" t="s">
        <v>82</v>
      </c>
      <c r="Q19" s="162" t="n">
        <v>1</v>
      </c>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row>
    <row r="20" customFormat="false" ht="12" hidden="false" customHeight="true" outlineLevel="0" collapsed="false">
      <c r="A20" s="202" t="n">
        <v>5</v>
      </c>
      <c r="B20" s="188"/>
      <c r="C20" s="189"/>
      <c r="D20" s="203" t="s">
        <v>266</v>
      </c>
      <c r="E20" s="203"/>
      <c r="F20" s="231" t="n">
        <v>244</v>
      </c>
      <c r="G20" s="117" t="n">
        <v>196</v>
      </c>
      <c r="H20" s="117" t="n">
        <v>188</v>
      </c>
      <c r="I20" s="117" t="s">
        <v>82</v>
      </c>
      <c r="J20" s="117" t="s">
        <v>82</v>
      </c>
      <c r="K20" s="117" t="s">
        <v>82</v>
      </c>
      <c r="L20" s="117" t="n">
        <v>40</v>
      </c>
      <c r="M20" s="161" t="n">
        <v>6</v>
      </c>
      <c r="N20" s="161" t="n">
        <v>4</v>
      </c>
      <c r="O20" s="161" t="n">
        <v>53</v>
      </c>
      <c r="P20" s="161" t="s">
        <v>82</v>
      </c>
      <c r="Q20" s="162" t="n">
        <v>6</v>
      </c>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row>
    <row r="21" customFormat="false" ht="12" hidden="false" customHeight="true" outlineLevel="0" collapsed="false">
      <c r="A21" s="202" t="n">
        <v>6</v>
      </c>
      <c r="B21" s="188"/>
      <c r="C21" s="189"/>
      <c r="D21" s="203" t="s">
        <v>267</v>
      </c>
      <c r="E21" s="203"/>
      <c r="F21" s="231" t="n">
        <v>348</v>
      </c>
      <c r="G21" s="117" t="n">
        <v>307</v>
      </c>
      <c r="H21" s="117" t="n">
        <v>288</v>
      </c>
      <c r="I21" s="117" t="n">
        <v>2</v>
      </c>
      <c r="J21" s="117" t="n">
        <v>1</v>
      </c>
      <c r="K21" s="117" t="n">
        <v>3</v>
      </c>
      <c r="L21" s="117" t="n">
        <v>88</v>
      </c>
      <c r="M21" s="161" t="n">
        <v>32</v>
      </c>
      <c r="N21" s="161" t="n">
        <v>4</v>
      </c>
      <c r="O21" s="161" t="n">
        <v>146</v>
      </c>
      <c r="P21" s="161" t="s">
        <v>82</v>
      </c>
      <c r="Q21" s="162" t="n">
        <v>8</v>
      </c>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2" t="n">
        <v>7</v>
      </c>
      <c r="B22" s="188"/>
      <c r="C22" s="189"/>
      <c r="D22" s="203" t="s">
        <v>268</v>
      </c>
      <c r="E22" s="203"/>
      <c r="F22" s="231" t="n">
        <v>230</v>
      </c>
      <c r="G22" s="117" t="n">
        <v>212</v>
      </c>
      <c r="H22" s="117" t="n">
        <v>193</v>
      </c>
      <c r="I22" s="117" t="n">
        <v>1</v>
      </c>
      <c r="J22" s="117" t="n">
        <v>1</v>
      </c>
      <c r="K22" s="117" t="n">
        <v>1</v>
      </c>
      <c r="L22" s="117" t="n">
        <v>78</v>
      </c>
      <c r="M22" s="161" t="n">
        <v>61</v>
      </c>
      <c r="N22" s="161" t="n">
        <v>11</v>
      </c>
      <c r="O22" s="161" t="n">
        <v>170</v>
      </c>
      <c r="P22" s="161" t="s">
        <v>82</v>
      </c>
      <c r="Q22" s="162" t="n">
        <v>9</v>
      </c>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2" t="n">
        <v>8</v>
      </c>
      <c r="B23" s="188"/>
      <c r="C23" s="189"/>
      <c r="D23" s="203" t="s">
        <v>269</v>
      </c>
      <c r="E23" s="203"/>
      <c r="F23" s="231" t="n">
        <v>131</v>
      </c>
      <c r="G23" s="117" t="n">
        <v>115</v>
      </c>
      <c r="H23" s="117" t="n">
        <v>103</v>
      </c>
      <c r="I23" s="117" t="n">
        <v>1</v>
      </c>
      <c r="J23" s="117" t="n">
        <v>1</v>
      </c>
      <c r="K23" s="117" t="n">
        <v>1</v>
      </c>
      <c r="L23" s="117" t="n">
        <v>57</v>
      </c>
      <c r="M23" s="161" t="n">
        <v>41</v>
      </c>
      <c r="N23" s="161" t="n">
        <v>23</v>
      </c>
      <c r="O23" s="161" t="n">
        <v>100</v>
      </c>
      <c r="P23" s="161" t="s">
        <v>82</v>
      </c>
      <c r="Q23" s="162" t="n">
        <v>4</v>
      </c>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2" t="n">
        <v>9</v>
      </c>
      <c r="B24" s="188"/>
      <c r="C24" s="189"/>
      <c r="D24" s="203" t="s">
        <v>270</v>
      </c>
      <c r="E24" s="203"/>
      <c r="F24" s="231" t="n">
        <v>106</v>
      </c>
      <c r="G24" s="117" t="n">
        <v>100</v>
      </c>
      <c r="H24" s="117" t="n">
        <v>92</v>
      </c>
      <c r="I24" s="117" t="s">
        <v>82</v>
      </c>
      <c r="J24" s="117" t="n">
        <v>1</v>
      </c>
      <c r="K24" s="117" t="n">
        <v>2</v>
      </c>
      <c r="L24" s="117" t="n">
        <v>54</v>
      </c>
      <c r="M24" s="161" t="n">
        <v>39</v>
      </c>
      <c r="N24" s="161" t="n">
        <v>36</v>
      </c>
      <c r="O24" s="161" t="n">
        <v>93</v>
      </c>
      <c r="P24" s="161" t="n">
        <v>2</v>
      </c>
      <c r="Q24" s="162" t="n">
        <v>10</v>
      </c>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row>
    <row r="25" customFormat="false" ht="12" hidden="false" customHeight="true" outlineLevel="0" collapsed="false">
      <c r="A25" s="202" t="n">
        <v>10</v>
      </c>
      <c r="B25" s="188"/>
      <c r="C25" s="189"/>
      <c r="D25" s="203" t="s">
        <v>271</v>
      </c>
      <c r="E25" s="203"/>
      <c r="F25" s="231" t="n">
        <v>63</v>
      </c>
      <c r="G25" s="117" t="n">
        <v>62</v>
      </c>
      <c r="H25" s="117" t="n">
        <v>58</v>
      </c>
      <c r="I25" s="117" t="n">
        <v>1</v>
      </c>
      <c r="J25" s="117" t="n">
        <v>1</v>
      </c>
      <c r="K25" s="117" t="n">
        <v>4</v>
      </c>
      <c r="L25" s="117" t="n">
        <v>43</v>
      </c>
      <c r="M25" s="161" t="n">
        <v>32</v>
      </c>
      <c r="N25" s="161" t="n">
        <v>31</v>
      </c>
      <c r="O25" s="161" t="n">
        <v>61</v>
      </c>
      <c r="P25" s="161" t="s">
        <v>82</v>
      </c>
      <c r="Q25" s="162" t="n">
        <v>10</v>
      </c>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row>
    <row r="26" customFormat="false" ht="12" hidden="false" customHeight="true" outlineLevel="0" collapsed="false">
      <c r="A26" s="202" t="n">
        <v>11</v>
      </c>
      <c r="B26" s="188"/>
      <c r="C26" s="189"/>
      <c r="D26" s="203" t="s">
        <v>272</v>
      </c>
      <c r="E26" s="203"/>
      <c r="F26" s="231" t="n">
        <v>85</v>
      </c>
      <c r="G26" s="117" t="n">
        <v>83</v>
      </c>
      <c r="H26" s="117" t="n">
        <v>56</v>
      </c>
      <c r="I26" s="117" t="n">
        <v>25</v>
      </c>
      <c r="J26" s="117" t="n">
        <v>35</v>
      </c>
      <c r="K26" s="117" t="n">
        <v>37</v>
      </c>
      <c r="L26" s="117" t="n">
        <v>75</v>
      </c>
      <c r="M26" s="161" t="n">
        <v>47</v>
      </c>
      <c r="N26" s="161" t="n">
        <v>76</v>
      </c>
      <c r="O26" s="161" t="n">
        <v>78</v>
      </c>
      <c r="P26" s="161" t="n">
        <v>25</v>
      </c>
      <c r="Q26" s="162" t="n">
        <v>48</v>
      </c>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row>
    <row r="27" customFormat="false" ht="12.75" hidden="false" customHeight="false" outlineLevel="0" collapsed="false">
      <c r="A27" s="202"/>
      <c r="B27" s="188"/>
      <c r="C27" s="197" t="s">
        <v>273</v>
      </c>
      <c r="D27" s="189"/>
      <c r="E27" s="204"/>
      <c r="F27" s="231"/>
      <c r="G27" s="117"/>
      <c r="H27" s="117"/>
      <c r="I27" s="117"/>
      <c r="J27" s="117"/>
      <c r="K27" s="117"/>
      <c r="L27" s="117"/>
      <c r="M27" s="161"/>
      <c r="N27" s="161"/>
      <c r="O27" s="161"/>
      <c r="P27" s="161"/>
      <c r="Q27" s="162"/>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row>
    <row r="28" s="85" customFormat="true" ht="12" hidden="false" customHeight="true" outlineLevel="0" collapsed="false">
      <c r="A28" s="205" t="n">
        <v>12</v>
      </c>
      <c r="B28" s="206"/>
      <c r="C28" s="207"/>
      <c r="D28" s="208" t="s">
        <v>274</v>
      </c>
      <c r="E28" s="208"/>
      <c r="F28" s="271" t="n">
        <v>780</v>
      </c>
      <c r="G28" s="120" t="n">
        <v>612</v>
      </c>
      <c r="H28" s="120" t="n">
        <v>529</v>
      </c>
      <c r="I28" s="120" t="n">
        <v>25</v>
      </c>
      <c r="J28" s="120" t="n">
        <v>34</v>
      </c>
      <c r="K28" s="120" t="n">
        <v>37</v>
      </c>
      <c r="L28" s="120" t="n">
        <v>263</v>
      </c>
      <c r="M28" s="332" t="n">
        <v>143</v>
      </c>
      <c r="N28" s="332" t="n">
        <v>135</v>
      </c>
      <c r="O28" s="332" t="n">
        <v>361</v>
      </c>
      <c r="P28" s="332" t="n">
        <v>27</v>
      </c>
      <c r="Q28" s="392" t="n">
        <v>64</v>
      </c>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row>
    <row r="29" customFormat="false" ht="12" hidden="false" customHeight="true" outlineLevel="0" collapsed="false">
      <c r="A29" s="202" t="n">
        <v>13</v>
      </c>
      <c r="B29" s="188"/>
      <c r="C29" s="189"/>
      <c r="D29" s="160" t="s">
        <v>82</v>
      </c>
      <c r="E29" s="203" t="s">
        <v>275</v>
      </c>
      <c r="F29" s="231" t="n">
        <v>287</v>
      </c>
      <c r="G29" s="117" t="n">
        <v>253</v>
      </c>
      <c r="H29" s="117" t="n">
        <v>237</v>
      </c>
      <c r="I29" s="117" t="n">
        <v>1</v>
      </c>
      <c r="J29" s="117" t="n">
        <v>3</v>
      </c>
      <c r="K29" s="117" t="n">
        <v>6</v>
      </c>
      <c r="L29" s="117" t="n">
        <v>93</v>
      </c>
      <c r="M29" s="161" t="n">
        <v>61</v>
      </c>
      <c r="N29" s="161" t="n">
        <v>49</v>
      </c>
      <c r="O29" s="161" t="n">
        <v>137</v>
      </c>
      <c r="P29" s="161" t="n">
        <v>2</v>
      </c>
      <c r="Q29" s="162" t="n">
        <v>16</v>
      </c>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row>
    <row r="30" customFormat="false" ht="12" hidden="false" customHeight="true" outlineLevel="0" collapsed="false">
      <c r="A30" s="202" t="n">
        <v>14</v>
      </c>
      <c r="B30" s="188"/>
      <c r="C30" s="189"/>
      <c r="D30" s="160" t="s">
        <v>82</v>
      </c>
      <c r="E30" s="203" t="s">
        <v>276</v>
      </c>
      <c r="F30" s="231" t="n">
        <v>493</v>
      </c>
      <c r="G30" s="117" t="n">
        <v>359</v>
      </c>
      <c r="H30" s="117" t="n">
        <v>292</v>
      </c>
      <c r="I30" s="117" t="n">
        <v>24</v>
      </c>
      <c r="J30" s="117" t="n">
        <v>31</v>
      </c>
      <c r="K30" s="117" t="n">
        <v>31</v>
      </c>
      <c r="L30" s="117" t="n">
        <v>170</v>
      </c>
      <c r="M30" s="161" t="n">
        <v>82</v>
      </c>
      <c r="N30" s="161" t="n">
        <v>86</v>
      </c>
      <c r="O30" s="161" t="n">
        <v>224</v>
      </c>
      <c r="P30" s="161" t="n">
        <v>25</v>
      </c>
      <c r="Q30" s="162" t="n">
        <v>48</v>
      </c>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row>
    <row r="31" customFormat="false" ht="12" hidden="false" customHeight="true" outlineLevel="0" collapsed="false">
      <c r="A31" s="202" t="n">
        <v>15</v>
      </c>
      <c r="B31" s="188"/>
      <c r="C31" s="189"/>
      <c r="D31" s="189"/>
      <c r="E31" s="203" t="s">
        <v>277</v>
      </c>
      <c r="F31" s="231" t="n">
        <v>371</v>
      </c>
      <c r="G31" s="117" t="n">
        <v>263</v>
      </c>
      <c r="H31" s="117" t="n">
        <v>217</v>
      </c>
      <c r="I31" s="117" t="n">
        <v>12</v>
      </c>
      <c r="J31" s="117" t="n">
        <v>12</v>
      </c>
      <c r="K31" s="117" t="n">
        <v>16</v>
      </c>
      <c r="L31" s="117" t="n">
        <v>129</v>
      </c>
      <c r="M31" s="161" t="n">
        <v>59</v>
      </c>
      <c r="N31" s="161" t="n">
        <v>50</v>
      </c>
      <c r="O31" s="161" t="n">
        <v>168</v>
      </c>
      <c r="P31" s="161" t="n">
        <v>10</v>
      </c>
      <c r="Q31" s="162" t="n">
        <v>25</v>
      </c>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row>
    <row r="32" customFormat="false" ht="12" hidden="false" customHeight="true" outlineLevel="0" collapsed="false">
      <c r="A32" s="202" t="n">
        <v>16</v>
      </c>
      <c r="B32" s="188"/>
      <c r="C32" s="189"/>
      <c r="D32" s="189"/>
      <c r="E32" s="203" t="s">
        <v>278</v>
      </c>
      <c r="F32" s="231" t="n">
        <v>122</v>
      </c>
      <c r="G32" s="117" t="n">
        <v>96</v>
      </c>
      <c r="H32" s="117" t="n">
        <v>75</v>
      </c>
      <c r="I32" s="117" t="n">
        <v>12</v>
      </c>
      <c r="J32" s="117" t="n">
        <v>19</v>
      </c>
      <c r="K32" s="117" t="n">
        <v>15</v>
      </c>
      <c r="L32" s="117" t="n">
        <v>41</v>
      </c>
      <c r="M32" s="161" t="n">
        <v>23</v>
      </c>
      <c r="N32" s="161" t="n">
        <v>36</v>
      </c>
      <c r="O32" s="161" t="n">
        <v>56</v>
      </c>
      <c r="P32" s="161" t="n">
        <v>15</v>
      </c>
      <c r="Q32" s="162" t="n">
        <v>23</v>
      </c>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row>
    <row r="33" s="85" customFormat="true" ht="12" hidden="false" customHeight="true" outlineLevel="0" collapsed="false">
      <c r="A33" s="205" t="n">
        <v>17</v>
      </c>
      <c r="B33" s="206"/>
      <c r="C33" s="207"/>
      <c r="D33" s="208" t="s">
        <v>279</v>
      </c>
      <c r="E33" s="208"/>
      <c r="F33" s="271" t="n">
        <v>831</v>
      </c>
      <c r="G33" s="120" t="n">
        <v>577</v>
      </c>
      <c r="H33" s="120" t="n">
        <v>552</v>
      </c>
      <c r="I33" s="120" t="n">
        <v>3</v>
      </c>
      <c r="J33" s="120" t="n">
        <v>3</v>
      </c>
      <c r="K33" s="120" t="n">
        <v>6</v>
      </c>
      <c r="L33" s="120" t="n">
        <v>149</v>
      </c>
      <c r="M33" s="332" t="n">
        <v>101</v>
      </c>
      <c r="N33" s="332" t="n">
        <v>31</v>
      </c>
      <c r="O33" s="332" t="n">
        <v>314</v>
      </c>
      <c r="P33" s="332" t="s">
        <v>82</v>
      </c>
      <c r="Q33" s="392" t="n">
        <v>22</v>
      </c>
      <c r="R33" s="374"/>
      <c r="S33" s="374"/>
      <c r="T33" s="374"/>
      <c r="U33" s="374"/>
      <c r="V33" s="374"/>
      <c r="W33" s="374"/>
      <c r="X33" s="374"/>
      <c r="Y33" s="374"/>
      <c r="Z33" s="374"/>
      <c r="AA33" s="374"/>
      <c r="AB33" s="374"/>
      <c r="AC33" s="374"/>
      <c r="AD33" s="374"/>
      <c r="AE33" s="374"/>
      <c r="AF33" s="374"/>
      <c r="AG33" s="374"/>
      <c r="AH33" s="374"/>
      <c r="AI33" s="374"/>
      <c r="AJ33" s="374"/>
      <c r="AK33" s="374"/>
      <c r="AL33" s="374"/>
      <c r="AM33" s="374"/>
      <c r="AN33" s="374"/>
      <c r="AO33" s="374"/>
      <c r="AP33" s="374"/>
      <c r="AQ33" s="374"/>
      <c r="AR33" s="374"/>
      <c r="AS33" s="374"/>
      <c r="AT33" s="374"/>
      <c r="AU33" s="374"/>
      <c r="AV33" s="374"/>
      <c r="AW33" s="374"/>
      <c r="AX33" s="374"/>
      <c r="AY33" s="374"/>
    </row>
    <row r="34" s="85" customFormat="true" ht="12" hidden="false" customHeight="true" outlineLevel="0" collapsed="false">
      <c r="A34" s="205" t="n">
        <v>18</v>
      </c>
      <c r="B34" s="206"/>
      <c r="C34" s="207"/>
      <c r="D34" s="208" t="s">
        <v>280</v>
      </c>
      <c r="E34" s="208"/>
      <c r="F34" s="271" t="n">
        <v>555</v>
      </c>
      <c r="G34" s="120" t="n">
        <v>249</v>
      </c>
      <c r="H34" s="120" t="n">
        <v>216</v>
      </c>
      <c r="I34" s="120" t="n">
        <v>2</v>
      </c>
      <c r="J34" s="120" t="n">
        <v>4</v>
      </c>
      <c r="K34" s="120" t="n">
        <v>6</v>
      </c>
      <c r="L34" s="120" t="n">
        <v>68</v>
      </c>
      <c r="M34" s="332" t="n">
        <v>27</v>
      </c>
      <c r="N34" s="332" t="n">
        <v>22</v>
      </c>
      <c r="O34" s="332" t="n">
        <v>106</v>
      </c>
      <c r="P34" s="332" t="s">
        <v>82</v>
      </c>
      <c r="Q34" s="392" t="n">
        <v>13</v>
      </c>
      <c r="R34" s="374"/>
      <c r="S34" s="374"/>
      <c r="T34" s="374"/>
      <c r="U34" s="374"/>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c r="AX34" s="374"/>
      <c r="AY34" s="374"/>
    </row>
    <row r="35" customFormat="false" ht="15" hidden="false" customHeight="true" outlineLevel="0" collapsed="false">
      <c r="A35" s="209"/>
      <c r="B35" s="210" t="s">
        <v>281</v>
      </c>
      <c r="C35" s="211"/>
      <c r="D35" s="212"/>
      <c r="E35" s="213"/>
      <c r="F35" s="231"/>
      <c r="G35" s="117"/>
      <c r="H35" s="117"/>
      <c r="I35" s="117"/>
      <c r="J35" s="117"/>
      <c r="K35" s="117"/>
      <c r="L35" s="117"/>
      <c r="M35" s="161"/>
      <c r="N35" s="161"/>
      <c r="O35" s="161"/>
      <c r="P35" s="161"/>
      <c r="Q35" s="162"/>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row>
    <row r="36" s="85" customFormat="true" ht="15" hidden="false" customHeight="true" outlineLevel="0" collapsed="false">
      <c r="A36" s="190" t="n">
        <v>19</v>
      </c>
      <c r="B36" s="214" t="s">
        <v>82</v>
      </c>
      <c r="C36" s="215" t="s">
        <v>282</v>
      </c>
      <c r="D36" s="215"/>
      <c r="E36" s="215"/>
      <c r="F36" s="297" t="n">
        <v>1827</v>
      </c>
      <c r="G36" s="226" t="n">
        <v>1412</v>
      </c>
      <c r="H36" s="226" t="n">
        <v>1296</v>
      </c>
      <c r="I36" s="226" t="n">
        <v>30</v>
      </c>
      <c r="J36" s="226" t="n">
        <v>41</v>
      </c>
      <c r="K36" s="226" t="n">
        <v>49</v>
      </c>
      <c r="L36" s="226" t="n">
        <v>461</v>
      </c>
      <c r="M36" s="386" t="n">
        <v>271</v>
      </c>
      <c r="N36" s="386" t="n">
        <v>187</v>
      </c>
      <c r="O36" s="386" t="n">
        <v>766</v>
      </c>
      <c r="P36" s="386" t="n">
        <v>27</v>
      </c>
      <c r="Q36" s="387" t="n">
        <v>99</v>
      </c>
      <c r="R36" s="374"/>
      <c r="S36" s="374"/>
      <c r="T36" s="374"/>
      <c r="U36" s="374"/>
      <c r="V36" s="374"/>
      <c r="W36" s="374"/>
      <c r="X36" s="374"/>
      <c r="Y36" s="374"/>
      <c r="Z36" s="374"/>
      <c r="AA36" s="374"/>
      <c r="AB36" s="374"/>
      <c r="AC36" s="374"/>
      <c r="AD36" s="374"/>
      <c r="AE36" s="374"/>
      <c r="AF36" s="374"/>
      <c r="AG36" s="374"/>
      <c r="AH36" s="374"/>
      <c r="AI36" s="374"/>
      <c r="AJ36" s="374"/>
      <c r="AK36" s="374"/>
      <c r="AL36" s="374"/>
      <c r="AM36" s="374"/>
      <c r="AN36" s="374"/>
      <c r="AO36" s="374"/>
      <c r="AP36" s="374"/>
      <c r="AQ36" s="374"/>
      <c r="AR36" s="374"/>
      <c r="AS36" s="374"/>
      <c r="AT36" s="374"/>
      <c r="AU36" s="374"/>
      <c r="AV36" s="374"/>
      <c r="AW36" s="374"/>
      <c r="AX36" s="374"/>
      <c r="AY36" s="374"/>
    </row>
    <row r="37" customFormat="false" ht="12.75" hidden="false" customHeight="false" outlineLevel="0" collapsed="false">
      <c r="A37" s="195"/>
      <c r="B37" s="216"/>
      <c r="C37" s="217"/>
      <c r="D37" s="197" t="s">
        <v>262</v>
      </c>
      <c r="E37" s="218"/>
      <c r="F37" s="231"/>
      <c r="G37" s="117"/>
      <c r="H37" s="117"/>
      <c r="I37" s="117"/>
      <c r="J37" s="117"/>
      <c r="K37" s="117"/>
      <c r="L37" s="117"/>
      <c r="M37" s="161"/>
      <c r="N37" s="161"/>
      <c r="O37" s="161"/>
      <c r="P37" s="161"/>
      <c r="Q37" s="162"/>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2" t="n">
        <v>20</v>
      </c>
      <c r="B38" s="188"/>
      <c r="C38" s="189"/>
      <c r="D38" s="189"/>
      <c r="E38" s="204" t="s">
        <v>263</v>
      </c>
      <c r="F38" s="231" t="n">
        <v>259</v>
      </c>
      <c r="G38" s="117" t="n">
        <v>89</v>
      </c>
      <c r="H38" s="117" t="n">
        <v>80</v>
      </c>
      <c r="I38" s="117" t="s">
        <v>82</v>
      </c>
      <c r="J38" s="117" t="n">
        <v>1</v>
      </c>
      <c r="K38" s="117" t="n">
        <v>1</v>
      </c>
      <c r="L38" s="117" t="n">
        <v>4</v>
      </c>
      <c r="M38" s="161" t="n">
        <v>1</v>
      </c>
      <c r="N38" s="161" t="n">
        <v>2</v>
      </c>
      <c r="O38" s="161" t="n">
        <v>17</v>
      </c>
      <c r="P38" s="161" t="s">
        <v>82</v>
      </c>
      <c r="Q38" s="162" t="n">
        <v>2</v>
      </c>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2" t="n">
        <v>21</v>
      </c>
      <c r="B39" s="188"/>
      <c r="C39" s="189"/>
      <c r="D39" s="189"/>
      <c r="E39" s="204" t="s">
        <v>264</v>
      </c>
      <c r="F39" s="231" t="n">
        <v>215</v>
      </c>
      <c r="G39" s="117" t="n">
        <v>96</v>
      </c>
      <c r="H39" s="117" t="n">
        <v>82</v>
      </c>
      <c r="I39" s="117" t="s">
        <v>82</v>
      </c>
      <c r="J39" s="117" t="s">
        <v>82</v>
      </c>
      <c r="K39" s="117" t="s">
        <v>82</v>
      </c>
      <c r="L39" s="117" t="n">
        <v>14</v>
      </c>
      <c r="M39" s="161" t="n">
        <v>1</v>
      </c>
      <c r="N39" s="161" t="s">
        <v>82</v>
      </c>
      <c r="O39" s="161" t="n">
        <v>20</v>
      </c>
      <c r="P39" s="161" t="s">
        <v>82</v>
      </c>
      <c r="Q39" s="162" t="n">
        <v>1</v>
      </c>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2" t="n">
        <v>22</v>
      </c>
      <c r="B40" s="188"/>
      <c r="C40" s="189"/>
      <c r="D40" s="189"/>
      <c r="E40" s="204" t="s">
        <v>265</v>
      </c>
      <c r="F40" s="231" t="n">
        <v>245</v>
      </c>
      <c r="G40" s="117" t="n">
        <v>172</v>
      </c>
      <c r="H40" s="117" t="n">
        <v>156</v>
      </c>
      <c r="I40" s="117" t="s">
        <v>82</v>
      </c>
      <c r="J40" s="117" t="s">
        <v>82</v>
      </c>
      <c r="K40" s="117" t="s">
        <v>82</v>
      </c>
      <c r="L40" s="117" t="n">
        <v>24</v>
      </c>
      <c r="M40" s="161" t="n">
        <v>11</v>
      </c>
      <c r="N40" s="161" t="n">
        <v>1</v>
      </c>
      <c r="O40" s="161" t="n">
        <v>40</v>
      </c>
      <c r="P40" s="161" t="s">
        <v>82</v>
      </c>
      <c r="Q40" s="162" t="n">
        <v>1</v>
      </c>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2" t="n">
        <v>23</v>
      </c>
      <c r="B41" s="188"/>
      <c r="C41" s="189"/>
      <c r="D41" s="189"/>
      <c r="E41" s="204" t="s">
        <v>266</v>
      </c>
      <c r="F41" s="231" t="n">
        <v>219</v>
      </c>
      <c r="G41" s="117" t="n">
        <v>194</v>
      </c>
      <c r="H41" s="117" t="n">
        <v>188</v>
      </c>
      <c r="I41" s="117" t="s">
        <v>82</v>
      </c>
      <c r="J41" s="117" t="s">
        <v>82</v>
      </c>
      <c r="K41" s="117" t="s">
        <v>82</v>
      </c>
      <c r="L41" s="117" t="n">
        <v>40</v>
      </c>
      <c r="M41" s="161" t="n">
        <v>6</v>
      </c>
      <c r="N41" s="161" t="n">
        <v>4</v>
      </c>
      <c r="O41" s="161" t="n">
        <v>51</v>
      </c>
      <c r="P41" s="161" t="s">
        <v>82</v>
      </c>
      <c r="Q41" s="162" t="n">
        <v>6</v>
      </c>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2" hidden="false" customHeight="true" outlineLevel="0" collapsed="false">
      <c r="A42" s="202" t="n">
        <v>24</v>
      </c>
      <c r="B42" s="188"/>
      <c r="C42" s="189"/>
      <c r="D42" s="189"/>
      <c r="E42" s="204" t="s">
        <v>267</v>
      </c>
      <c r="F42" s="231" t="n">
        <v>314</v>
      </c>
      <c r="G42" s="117" t="n">
        <v>297</v>
      </c>
      <c r="H42" s="117" t="n">
        <v>288</v>
      </c>
      <c r="I42" s="117" t="n">
        <v>2</v>
      </c>
      <c r="J42" s="117" t="n">
        <v>1</v>
      </c>
      <c r="K42" s="117" t="n">
        <v>3</v>
      </c>
      <c r="L42" s="117" t="n">
        <v>79</v>
      </c>
      <c r="M42" s="161" t="n">
        <v>32</v>
      </c>
      <c r="N42" s="161" t="n">
        <v>4</v>
      </c>
      <c r="O42" s="161" t="n">
        <v>141</v>
      </c>
      <c r="P42" s="161" t="s">
        <v>82</v>
      </c>
      <c r="Q42" s="162" t="n">
        <v>8</v>
      </c>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12" hidden="false" customHeight="true" outlineLevel="0" collapsed="false">
      <c r="A43" s="202" t="n">
        <v>25</v>
      </c>
      <c r="B43" s="188"/>
      <c r="C43" s="189"/>
      <c r="D43" s="189"/>
      <c r="E43" s="204" t="s">
        <v>268</v>
      </c>
      <c r="F43" s="231" t="n">
        <v>210</v>
      </c>
      <c r="G43" s="117" t="n">
        <v>205</v>
      </c>
      <c r="H43" s="117" t="n">
        <v>193</v>
      </c>
      <c r="I43" s="117" t="n">
        <v>1</v>
      </c>
      <c r="J43" s="117" t="n">
        <v>1</v>
      </c>
      <c r="K43" s="117" t="n">
        <v>1</v>
      </c>
      <c r="L43" s="117" t="n">
        <v>72</v>
      </c>
      <c r="M43" s="161" t="n">
        <v>61</v>
      </c>
      <c r="N43" s="161" t="n">
        <v>11</v>
      </c>
      <c r="O43" s="161" t="n">
        <v>166</v>
      </c>
      <c r="P43" s="161" t="s">
        <v>82</v>
      </c>
      <c r="Q43" s="162" t="n">
        <v>9</v>
      </c>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12" hidden="false" customHeight="true" outlineLevel="0" collapsed="false">
      <c r="A44" s="202" t="n">
        <v>26</v>
      </c>
      <c r="B44" s="188"/>
      <c r="C44" s="189"/>
      <c r="D44" s="189"/>
      <c r="E44" s="204" t="s">
        <v>269</v>
      </c>
      <c r="F44" s="231" t="n">
        <v>119</v>
      </c>
      <c r="G44" s="117" t="n">
        <v>115</v>
      </c>
      <c r="H44" s="117" t="n">
        <v>103</v>
      </c>
      <c r="I44" s="117" t="n">
        <v>1</v>
      </c>
      <c r="J44" s="117" t="n">
        <v>1</v>
      </c>
      <c r="K44" s="117" t="n">
        <v>1</v>
      </c>
      <c r="L44" s="117" t="n">
        <v>57</v>
      </c>
      <c r="M44" s="161" t="n">
        <v>41</v>
      </c>
      <c r="N44" s="161" t="n">
        <v>23</v>
      </c>
      <c r="O44" s="161" t="n">
        <v>100</v>
      </c>
      <c r="P44" s="161" t="s">
        <v>82</v>
      </c>
      <c r="Q44" s="162" t="n">
        <v>4</v>
      </c>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row>
    <row r="45" customFormat="false" ht="12" hidden="false" customHeight="true" outlineLevel="0" collapsed="false">
      <c r="A45" s="202" t="n">
        <v>27</v>
      </c>
      <c r="B45" s="188"/>
      <c r="C45" s="189"/>
      <c r="D45" s="189"/>
      <c r="E45" s="204" t="s">
        <v>270</v>
      </c>
      <c r="F45" s="231" t="n">
        <v>101</v>
      </c>
      <c r="G45" s="117" t="n">
        <v>100</v>
      </c>
      <c r="H45" s="117" t="n">
        <v>92</v>
      </c>
      <c r="I45" s="117" t="s">
        <v>82</v>
      </c>
      <c r="J45" s="117" t="n">
        <v>1</v>
      </c>
      <c r="K45" s="117" t="n">
        <v>2</v>
      </c>
      <c r="L45" s="117" t="n">
        <v>54</v>
      </c>
      <c r="M45" s="161" t="n">
        <v>39</v>
      </c>
      <c r="N45" s="161" t="n">
        <v>36</v>
      </c>
      <c r="O45" s="161" t="n">
        <v>93</v>
      </c>
      <c r="P45" s="161" t="n">
        <v>2</v>
      </c>
      <c r="Q45" s="162" t="n">
        <v>10</v>
      </c>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12" hidden="false" customHeight="true" outlineLevel="0" collapsed="false">
      <c r="A46" s="202" t="n">
        <v>28</v>
      </c>
      <c r="B46" s="188"/>
      <c r="C46" s="189"/>
      <c r="D46" s="189"/>
      <c r="E46" s="204" t="s">
        <v>271</v>
      </c>
      <c r="F46" s="231" t="n">
        <v>61</v>
      </c>
      <c r="G46" s="117" t="n">
        <v>61</v>
      </c>
      <c r="H46" s="117" t="n">
        <v>58</v>
      </c>
      <c r="I46" s="117" t="n">
        <v>1</v>
      </c>
      <c r="J46" s="117" t="n">
        <v>1</v>
      </c>
      <c r="K46" s="117" t="n">
        <v>4</v>
      </c>
      <c r="L46" s="117" t="n">
        <v>42</v>
      </c>
      <c r="M46" s="161" t="n">
        <v>32</v>
      </c>
      <c r="N46" s="161" t="n">
        <v>30</v>
      </c>
      <c r="O46" s="161" t="n">
        <v>60</v>
      </c>
      <c r="P46" s="161" t="s">
        <v>82</v>
      </c>
      <c r="Q46" s="162" t="n">
        <v>10</v>
      </c>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row>
    <row r="47" customFormat="false" ht="12" hidden="false" customHeight="true" outlineLevel="0" collapsed="false">
      <c r="A47" s="202" t="n">
        <v>29</v>
      </c>
      <c r="B47" s="188"/>
      <c r="C47" s="189"/>
      <c r="D47" s="189"/>
      <c r="E47" s="204" t="s">
        <v>283</v>
      </c>
      <c r="F47" s="231" t="n">
        <v>27</v>
      </c>
      <c r="G47" s="117" t="n">
        <v>26</v>
      </c>
      <c r="H47" s="117" t="n">
        <v>21</v>
      </c>
      <c r="I47" s="117" t="n">
        <v>1</v>
      </c>
      <c r="J47" s="117" t="n">
        <v>3</v>
      </c>
      <c r="K47" s="117" t="n">
        <v>7</v>
      </c>
      <c r="L47" s="117" t="n">
        <v>25</v>
      </c>
      <c r="M47" s="161" t="n">
        <v>16</v>
      </c>
      <c r="N47" s="161" t="n">
        <v>22</v>
      </c>
      <c r="O47" s="161" t="n">
        <v>25</v>
      </c>
      <c r="P47" s="161" t="n">
        <v>2</v>
      </c>
      <c r="Q47" s="162" t="n">
        <v>8</v>
      </c>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2" hidden="false" customHeight="true" outlineLevel="0" collapsed="false">
      <c r="A48" s="202" t="n">
        <v>30</v>
      </c>
      <c r="B48" s="188"/>
      <c r="C48" s="189"/>
      <c r="D48" s="189"/>
      <c r="E48" s="204" t="s">
        <v>284</v>
      </c>
      <c r="F48" s="231" t="n">
        <v>57</v>
      </c>
      <c r="G48" s="117" t="n">
        <v>57</v>
      </c>
      <c r="H48" s="117" t="n">
        <v>35</v>
      </c>
      <c r="I48" s="117" t="n">
        <v>24</v>
      </c>
      <c r="J48" s="117" t="n">
        <v>32</v>
      </c>
      <c r="K48" s="117" t="n">
        <v>30</v>
      </c>
      <c r="L48" s="117" t="n">
        <v>50</v>
      </c>
      <c r="M48" s="161" t="n">
        <v>31</v>
      </c>
      <c r="N48" s="161" t="n">
        <v>54</v>
      </c>
      <c r="O48" s="161" t="n">
        <v>53</v>
      </c>
      <c r="P48" s="161" t="n">
        <v>23</v>
      </c>
      <c r="Q48" s="162" t="n">
        <v>40</v>
      </c>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row>
    <row r="49" customFormat="false" ht="12.75" hidden="false" customHeight="false" outlineLevel="0" collapsed="false">
      <c r="A49" s="326"/>
      <c r="B49" s="216"/>
      <c r="C49" s="217"/>
      <c r="D49" s="197" t="s">
        <v>285</v>
      </c>
      <c r="E49" s="218"/>
      <c r="F49" s="231"/>
      <c r="G49" s="117"/>
      <c r="H49" s="117"/>
      <c r="I49" s="117"/>
      <c r="J49" s="117"/>
      <c r="K49" s="117"/>
      <c r="L49" s="117"/>
      <c r="M49" s="161"/>
      <c r="N49" s="161"/>
      <c r="O49" s="161"/>
      <c r="P49" s="161"/>
      <c r="Q49" s="162"/>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c r="AY49" s="104"/>
    </row>
    <row r="50" customFormat="false" ht="12" hidden="false" customHeight="true" outlineLevel="0" collapsed="false">
      <c r="A50" s="202" t="n">
        <v>31</v>
      </c>
      <c r="B50" s="188"/>
      <c r="C50" s="189"/>
      <c r="D50" s="189"/>
      <c r="E50" s="204" t="s">
        <v>286</v>
      </c>
      <c r="F50" s="231" t="n">
        <v>33</v>
      </c>
      <c r="G50" s="117" t="n">
        <v>33</v>
      </c>
      <c r="H50" s="117" t="n">
        <v>13</v>
      </c>
      <c r="I50" s="117" t="n">
        <v>22</v>
      </c>
      <c r="J50" s="117" t="n">
        <v>29</v>
      </c>
      <c r="K50" s="117" t="n">
        <v>26</v>
      </c>
      <c r="L50" s="117" t="n">
        <v>27</v>
      </c>
      <c r="M50" s="161" t="n">
        <v>13</v>
      </c>
      <c r="N50" s="161" t="n">
        <v>30</v>
      </c>
      <c r="O50" s="161" t="n">
        <v>29</v>
      </c>
      <c r="P50" s="161" t="n">
        <v>24</v>
      </c>
      <c r="Q50" s="162" t="n">
        <v>30</v>
      </c>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c r="AY50" s="104"/>
    </row>
    <row r="51" customFormat="false" ht="12" hidden="false" customHeight="true" outlineLevel="0" collapsed="false">
      <c r="A51" s="202" t="n">
        <v>32</v>
      </c>
      <c r="B51" s="188"/>
      <c r="C51" s="189"/>
      <c r="D51" s="189"/>
      <c r="E51" s="204" t="s">
        <v>287</v>
      </c>
      <c r="F51" s="231" t="n">
        <v>1576</v>
      </c>
      <c r="G51" s="117" t="n">
        <v>1296</v>
      </c>
      <c r="H51" s="117" t="n">
        <v>1210</v>
      </c>
      <c r="I51" s="117" t="n">
        <v>8</v>
      </c>
      <c r="J51" s="117" t="n">
        <v>12</v>
      </c>
      <c r="K51" s="117" t="n">
        <v>22</v>
      </c>
      <c r="L51" s="117" t="n">
        <v>427</v>
      </c>
      <c r="M51" s="161" t="n">
        <v>255</v>
      </c>
      <c r="N51" s="161" t="n">
        <v>153</v>
      </c>
      <c r="O51" s="161" t="n">
        <v>709</v>
      </c>
      <c r="P51" s="161" t="n">
        <v>3</v>
      </c>
      <c r="Q51" s="162" t="n">
        <v>66</v>
      </c>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row>
    <row r="52" customFormat="false" ht="12" hidden="false" customHeight="true" outlineLevel="0" collapsed="false">
      <c r="A52" s="202" t="n">
        <v>33</v>
      </c>
      <c r="B52" s="188"/>
      <c r="C52" s="189"/>
      <c r="D52" s="189"/>
      <c r="E52" s="204" t="s">
        <v>288</v>
      </c>
      <c r="F52" s="231" t="n">
        <v>86</v>
      </c>
      <c r="G52" s="117" t="n">
        <v>34</v>
      </c>
      <c r="H52" s="117" t="n">
        <v>27</v>
      </c>
      <c r="I52" s="117" t="s">
        <v>82</v>
      </c>
      <c r="J52" s="117" t="s">
        <v>82</v>
      </c>
      <c r="K52" s="117" t="s">
        <v>82</v>
      </c>
      <c r="L52" s="117" t="n">
        <v>5</v>
      </c>
      <c r="M52" s="161" t="n">
        <v>3</v>
      </c>
      <c r="N52" s="161" t="n">
        <v>3</v>
      </c>
      <c r="O52" s="161" t="n">
        <v>14</v>
      </c>
      <c r="P52" s="161" t="s">
        <v>82</v>
      </c>
      <c r="Q52" s="162" t="n">
        <v>1</v>
      </c>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row>
    <row r="53" customFormat="false" ht="12" hidden="false" customHeight="true" outlineLevel="0" collapsed="false">
      <c r="A53" s="202" t="n">
        <v>34</v>
      </c>
      <c r="B53" s="188"/>
      <c r="C53" s="189"/>
      <c r="D53" s="189"/>
      <c r="E53" s="204" t="s">
        <v>289</v>
      </c>
      <c r="F53" s="231" t="n">
        <v>132</v>
      </c>
      <c r="G53" s="117" t="n">
        <v>49</v>
      </c>
      <c r="H53" s="117" t="n">
        <v>46</v>
      </c>
      <c r="I53" s="117" t="s">
        <v>82</v>
      </c>
      <c r="J53" s="117" t="s">
        <v>82</v>
      </c>
      <c r="K53" s="117" t="n">
        <v>1</v>
      </c>
      <c r="L53" s="117" t="n">
        <v>2</v>
      </c>
      <c r="M53" s="161" t="s">
        <v>82</v>
      </c>
      <c r="N53" s="161" t="n">
        <v>1</v>
      </c>
      <c r="O53" s="161" t="n">
        <v>14</v>
      </c>
      <c r="P53" s="161" t="s">
        <v>82</v>
      </c>
      <c r="Q53" s="162" t="n">
        <v>2</v>
      </c>
      <c r="R53" s="104"/>
      <c r="S53" s="104"/>
      <c r="T53" s="104"/>
      <c r="U53" s="104"/>
      <c r="V53" s="104"/>
      <c r="W53" s="104"/>
      <c r="X53" s="104"/>
      <c r="Y53" s="104"/>
      <c r="Z53" s="104"/>
      <c r="AA53" s="104"/>
      <c r="AB53" s="104"/>
      <c r="AC53" s="104"/>
      <c r="AD53" s="104"/>
      <c r="AE53" s="104"/>
      <c r="AF53" s="104"/>
      <c r="AG53" s="104"/>
      <c r="AH53" s="104"/>
      <c r="AI53" s="104"/>
      <c r="AJ53" s="104"/>
      <c r="AK53" s="104"/>
      <c r="AL53" s="104"/>
      <c r="AM53" s="104"/>
      <c r="AN53" s="104"/>
      <c r="AO53" s="104"/>
      <c r="AP53" s="104"/>
      <c r="AQ53" s="104"/>
      <c r="AR53" s="104"/>
      <c r="AS53" s="104"/>
      <c r="AT53" s="104"/>
      <c r="AU53" s="104"/>
      <c r="AV53" s="104"/>
      <c r="AW53" s="104"/>
      <c r="AX53" s="104"/>
      <c r="AY53" s="104"/>
    </row>
    <row r="54" customFormat="false" ht="12.75" hidden="false" customHeight="false" outlineLevel="0" collapsed="false">
      <c r="A54" s="326"/>
      <c r="B54" s="216"/>
      <c r="C54" s="217"/>
      <c r="D54" s="197" t="s">
        <v>273</v>
      </c>
      <c r="E54" s="219"/>
      <c r="F54" s="231"/>
      <c r="G54" s="117"/>
      <c r="H54" s="117"/>
      <c r="I54" s="117"/>
      <c r="J54" s="117"/>
      <c r="K54" s="117"/>
      <c r="L54" s="117"/>
      <c r="M54" s="161"/>
      <c r="N54" s="161"/>
      <c r="O54" s="161"/>
      <c r="P54" s="161"/>
      <c r="Q54" s="162"/>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c r="AT54" s="104"/>
      <c r="AU54" s="104"/>
      <c r="AV54" s="104"/>
      <c r="AW54" s="104"/>
      <c r="AX54" s="104"/>
      <c r="AY54" s="104"/>
    </row>
    <row r="55" s="85" customFormat="true" ht="12" hidden="false" customHeight="true" outlineLevel="0" collapsed="false">
      <c r="A55" s="205" t="n">
        <v>35</v>
      </c>
      <c r="B55" s="220"/>
      <c r="C55" s="221"/>
      <c r="D55" s="221" t="s">
        <v>82</v>
      </c>
      <c r="E55" s="222" t="s">
        <v>274</v>
      </c>
      <c r="F55" s="271" t="n">
        <v>671</v>
      </c>
      <c r="G55" s="120" t="n">
        <v>596</v>
      </c>
      <c r="H55" s="120" t="n">
        <v>529</v>
      </c>
      <c r="I55" s="120" t="n">
        <v>25</v>
      </c>
      <c r="J55" s="120" t="n">
        <v>34</v>
      </c>
      <c r="K55" s="120" t="n">
        <v>37</v>
      </c>
      <c r="L55" s="120" t="n">
        <v>248</v>
      </c>
      <c r="M55" s="332" t="n">
        <v>143</v>
      </c>
      <c r="N55" s="332" t="n">
        <v>134</v>
      </c>
      <c r="O55" s="332" t="n">
        <v>353</v>
      </c>
      <c r="P55" s="332" t="n">
        <v>27</v>
      </c>
      <c r="Q55" s="392" t="n">
        <v>64</v>
      </c>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02" t="n">
        <v>36</v>
      </c>
      <c r="B56" s="223"/>
      <c r="C56" s="160"/>
      <c r="D56" s="189"/>
      <c r="E56" s="204" t="s">
        <v>290</v>
      </c>
      <c r="F56" s="231" t="n">
        <v>83</v>
      </c>
      <c r="G56" s="117" t="n">
        <v>45</v>
      </c>
      <c r="H56" s="117" t="n">
        <v>38</v>
      </c>
      <c r="I56" s="117" t="s">
        <v>82</v>
      </c>
      <c r="J56" s="117" t="n">
        <v>1</v>
      </c>
      <c r="K56" s="117" t="s">
        <v>82</v>
      </c>
      <c r="L56" s="117" t="n">
        <v>5</v>
      </c>
      <c r="M56" s="161" t="n">
        <v>1</v>
      </c>
      <c r="N56" s="161" t="s">
        <v>82</v>
      </c>
      <c r="O56" s="161" t="n">
        <v>9</v>
      </c>
      <c r="P56" s="161" t="s">
        <v>82</v>
      </c>
      <c r="Q56" s="162" t="s">
        <v>82</v>
      </c>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row>
    <row r="57" customFormat="false" ht="12" hidden="false" customHeight="true" outlineLevel="0" collapsed="false">
      <c r="A57" s="202" t="n">
        <v>37</v>
      </c>
      <c r="B57" s="223"/>
      <c r="C57" s="160"/>
      <c r="D57" s="189"/>
      <c r="E57" s="204" t="s">
        <v>291</v>
      </c>
      <c r="F57" s="231" t="n">
        <v>169</v>
      </c>
      <c r="G57" s="117" t="n">
        <v>149</v>
      </c>
      <c r="H57" s="117" t="n">
        <v>144</v>
      </c>
      <c r="I57" s="117" t="s">
        <v>82</v>
      </c>
      <c r="J57" s="117" t="s">
        <v>82</v>
      </c>
      <c r="K57" s="117" t="s">
        <v>82</v>
      </c>
      <c r="L57" s="117" t="n">
        <v>26</v>
      </c>
      <c r="M57" s="161" t="n">
        <v>6</v>
      </c>
      <c r="N57" s="161" t="n">
        <v>3</v>
      </c>
      <c r="O57" s="161" t="n">
        <v>31</v>
      </c>
      <c r="P57" s="161" t="s">
        <v>82</v>
      </c>
      <c r="Q57" s="162" t="n">
        <v>1</v>
      </c>
      <c r="R57" s="104"/>
      <c r="S57" s="104"/>
      <c r="T57" s="104"/>
      <c r="U57" s="104"/>
      <c r="V57" s="104"/>
      <c r="W57" s="104"/>
      <c r="X57" s="104"/>
      <c r="Y57" s="104"/>
      <c r="Z57" s="104"/>
      <c r="AA57" s="104"/>
      <c r="AB57" s="104"/>
      <c r="AC57" s="104"/>
      <c r="AD57" s="104"/>
      <c r="AE57" s="104"/>
      <c r="AF57" s="104"/>
      <c r="AG57" s="104"/>
      <c r="AH57" s="104"/>
      <c r="AI57" s="104"/>
      <c r="AJ57" s="104"/>
      <c r="AK57" s="104"/>
      <c r="AL57" s="104"/>
      <c r="AM57" s="104"/>
      <c r="AN57" s="104"/>
      <c r="AO57" s="104"/>
      <c r="AP57" s="104"/>
      <c r="AQ57" s="104"/>
      <c r="AR57" s="104"/>
      <c r="AS57" s="104"/>
      <c r="AT57" s="104"/>
      <c r="AU57" s="104"/>
      <c r="AV57" s="104"/>
      <c r="AW57" s="104"/>
      <c r="AX57" s="104"/>
      <c r="AY57" s="104"/>
    </row>
    <row r="58" customFormat="false" ht="12" hidden="false" customHeight="true" outlineLevel="0" collapsed="false">
      <c r="A58" s="202" t="n">
        <v>38</v>
      </c>
      <c r="B58" s="223"/>
      <c r="C58" s="160"/>
      <c r="D58" s="189"/>
      <c r="E58" s="204" t="s">
        <v>292</v>
      </c>
      <c r="F58" s="231" t="n">
        <v>261</v>
      </c>
      <c r="G58" s="117" t="n">
        <v>246</v>
      </c>
      <c r="H58" s="117" t="n">
        <v>226</v>
      </c>
      <c r="I58" s="117" t="s">
        <v>82</v>
      </c>
      <c r="J58" s="117" t="n">
        <v>1</v>
      </c>
      <c r="K58" s="117" t="n">
        <v>1</v>
      </c>
      <c r="L58" s="117" t="n">
        <v>95</v>
      </c>
      <c r="M58" s="161" t="n">
        <v>60</v>
      </c>
      <c r="N58" s="161" t="n">
        <v>15</v>
      </c>
      <c r="O58" s="161" t="n">
        <v>164</v>
      </c>
      <c r="P58" s="161" t="s">
        <v>82</v>
      </c>
      <c r="Q58" s="162" t="n">
        <v>8</v>
      </c>
      <c r="R58" s="104"/>
      <c r="S58" s="104"/>
      <c r="T58" s="104"/>
      <c r="U58" s="104"/>
      <c r="V58" s="104"/>
      <c r="W58" s="104"/>
      <c r="X58" s="104"/>
      <c r="Y58" s="104"/>
      <c r="Z58" s="104"/>
      <c r="AA58" s="104"/>
      <c r="AB58" s="104"/>
      <c r="AC58" s="104"/>
      <c r="AD58" s="104"/>
      <c r="AE58" s="104"/>
      <c r="AF58" s="104"/>
      <c r="AG58" s="104"/>
      <c r="AH58" s="104"/>
      <c r="AI58" s="104"/>
      <c r="AJ58" s="104"/>
      <c r="AK58" s="104"/>
      <c r="AL58" s="104"/>
      <c r="AM58" s="104"/>
      <c r="AN58" s="104"/>
      <c r="AO58" s="104"/>
      <c r="AP58" s="104"/>
      <c r="AQ58" s="104"/>
      <c r="AR58" s="104"/>
      <c r="AS58" s="104"/>
      <c r="AT58" s="104"/>
      <c r="AU58" s="104"/>
      <c r="AV58" s="104"/>
      <c r="AW58" s="104"/>
      <c r="AX58" s="104"/>
      <c r="AY58" s="104"/>
    </row>
    <row r="59" customFormat="false" ht="12" hidden="false" customHeight="true" outlineLevel="0" collapsed="false">
      <c r="A59" s="202" t="n">
        <v>39</v>
      </c>
      <c r="B59" s="223"/>
      <c r="C59" s="160"/>
      <c r="D59" s="189"/>
      <c r="E59" s="204" t="s">
        <v>293</v>
      </c>
      <c r="F59" s="231" t="n">
        <v>158</v>
      </c>
      <c r="G59" s="117" t="n">
        <v>156</v>
      </c>
      <c r="H59" s="117" t="n">
        <v>121</v>
      </c>
      <c r="I59" s="117" t="n">
        <v>25</v>
      </c>
      <c r="J59" s="117" t="n">
        <v>32</v>
      </c>
      <c r="K59" s="117" t="n">
        <v>36</v>
      </c>
      <c r="L59" s="117" t="n">
        <v>122</v>
      </c>
      <c r="M59" s="161" t="n">
        <v>76</v>
      </c>
      <c r="N59" s="161" t="n">
        <v>116</v>
      </c>
      <c r="O59" s="161" t="n">
        <v>149</v>
      </c>
      <c r="P59" s="161" t="n">
        <v>27</v>
      </c>
      <c r="Q59" s="162" t="n">
        <v>55</v>
      </c>
      <c r="R59" s="104"/>
      <c r="S59" s="104"/>
      <c r="T59" s="104"/>
      <c r="U59" s="104"/>
      <c r="V59" s="104"/>
      <c r="W59" s="104"/>
      <c r="X59" s="104"/>
      <c r="Y59" s="104"/>
      <c r="Z59" s="104"/>
      <c r="AA59" s="104"/>
      <c r="AB59" s="104"/>
      <c r="AC59" s="104"/>
      <c r="AD59" s="104"/>
      <c r="AE59" s="104"/>
      <c r="AF59" s="104"/>
      <c r="AG59" s="104"/>
      <c r="AH59" s="104"/>
      <c r="AI59" s="104"/>
      <c r="AJ59" s="104"/>
      <c r="AK59" s="104"/>
      <c r="AL59" s="104"/>
      <c r="AM59" s="104"/>
      <c r="AN59" s="104"/>
      <c r="AO59" s="104"/>
      <c r="AP59" s="104"/>
      <c r="AQ59" s="104"/>
      <c r="AR59" s="104"/>
      <c r="AS59" s="104"/>
      <c r="AT59" s="104"/>
      <c r="AU59" s="104"/>
      <c r="AV59" s="104"/>
      <c r="AW59" s="104"/>
      <c r="AX59" s="104"/>
      <c r="AY59" s="104"/>
    </row>
    <row r="60" s="85" customFormat="true" ht="12" hidden="false" customHeight="true" outlineLevel="0" collapsed="false">
      <c r="A60" s="205" t="n">
        <v>40</v>
      </c>
      <c r="B60" s="220"/>
      <c r="C60" s="221"/>
      <c r="D60" s="221" t="s">
        <v>82</v>
      </c>
      <c r="E60" s="222" t="s">
        <v>279</v>
      </c>
      <c r="F60" s="271" t="n">
        <v>712</v>
      </c>
      <c r="G60" s="120" t="n">
        <v>573</v>
      </c>
      <c r="H60" s="120" t="n">
        <v>552</v>
      </c>
      <c r="I60" s="120" t="n">
        <v>3</v>
      </c>
      <c r="J60" s="120" t="n">
        <v>3</v>
      </c>
      <c r="K60" s="120" t="n">
        <v>6</v>
      </c>
      <c r="L60" s="120" t="n">
        <v>147</v>
      </c>
      <c r="M60" s="332" t="n">
        <v>101</v>
      </c>
      <c r="N60" s="332" t="n">
        <v>31</v>
      </c>
      <c r="O60" s="332" t="n">
        <v>311</v>
      </c>
      <c r="P60" s="332" t="s">
        <v>82</v>
      </c>
      <c r="Q60" s="392" t="n">
        <v>22</v>
      </c>
      <c r="R60" s="374"/>
      <c r="S60" s="374"/>
      <c r="T60" s="374"/>
      <c r="U60" s="374"/>
      <c r="V60" s="374"/>
      <c r="W60" s="374"/>
      <c r="X60" s="374"/>
      <c r="Y60" s="374"/>
      <c r="Z60" s="374"/>
      <c r="AA60" s="374"/>
      <c r="AB60" s="374"/>
      <c r="AC60" s="374"/>
      <c r="AD60" s="374"/>
      <c r="AE60" s="374"/>
      <c r="AF60" s="374"/>
      <c r="AG60" s="374"/>
      <c r="AH60" s="374"/>
      <c r="AI60" s="374"/>
      <c r="AJ60" s="374"/>
      <c r="AK60" s="374"/>
      <c r="AL60" s="374"/>
      <c r="AM60" s="374"/>
      <c r="AN60" s="374"/>
      <c r="AO60" s="374"/>
      <c r="AP60" s="374"/>
      <c r="AQ60" s="374"/>
      <c r="AR60" s="374"/>
      <c r="AS60" s="374"/>
      <c r="AT60" s="374"/>
      <c r="AU60" s="374"/>
      <c r="AV60" s="374"/>
      <c r="AW60" s="374"/>
      <c r="AX60" s="374"/>
      <c r="AY60" s="374"/>
    </row>
    <row r="61" customFormat="false" ht="12" hidden="false" customHeight="true" outlineLevel="0" collapsed="false">
      <c r="A61" s="202" t="n">
        <v>41</v>
      </c>
      <c r="B61" s="223"/>
      <c r="C61" s="160"/>
      <c r="D61" s="160"/>
      <c r="E61" s="204" t="s">
        <v>290</v>
      </c>
      <c r="F61" s="231" t="n">
        <v>111</v>
      </c>
      <c r="G61" s="117" t="n">
        <v>33</v>
      </c>
      <c r="H61" s="117" t="n">
        <v>31</v>
      </c>
      <c r="I61" s="117" t="s">
        <v>82</v>
      </c>
      <c r="J61" s="117" t="s">
        <v>82</v>
      </c>
      <c r="K61" s="117" t="s">
        <v>82</v>
      </c>
      <c r="L61" s="117" t="n">
        <v>1</v>
      </c>
      <c r="M61" s="161" t="s">
        <v>82</v>
      </c>
      <c r="N61" s="161" t="s">
        <v>82</v>
      </c>
      <c r="O61" s="161" t="n">
        <v>5</v>
      </c>
      <c r="P61" s="161" t="s">
        <v>82</v>
      </c>
      <c r="Q61" s="162" t="n">
        <v>1</v>
      </c>
      <c r="R61" s="104"/>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AP61" s="104"/>
      <c r="AQ61" s="104"/>
      <c r="AR61" s="104"/>
      <c r="AS61" s="104"/>
      <c r="AT61" s="104"/>
      <c r="AU61" s="104"/>
      <c r="AV61" s="104"/>
      <c r="AW61" s="104"/>
      <c r="AX61" s="104"/>
      <c r="AY61" s="104"/>
    </row>
    <row r="62" customFormat="false" ht="12" hidden="false" customHeight="true" outlineLevel="0" collapsed="false">
      <c r="A62" s="202" t="n">
        <v>42</v>
      </c>
      <c r="B62" s="223"/>
      <c r="C62" s="160"/>
      <c r="D62" s="160"/>
      <c r="E62" s="204" t="s">
        <v>291</v>
      </c>
      <c r="F62" s="231" t="n">
        <v>209</v>
      </c>
      <c r="G62" s="117" t="n">
        <v>155</v>
      </c>
      <c r="H62" s="117" t="n">
        <v>146</v>
      </c>
      <c r="I62" s="117" t="s">
        <v>82</v>
      </c>
      <c r="J62" s="117" t="s">
        <v>82</v>
      </c>
      <c r="K62" s="117" t="s">
        <v>82</v>
      </c>
      <c r="L62" s="117" t="n">
        <v>21</v>
      </c>
      <c r="M62" s="161" t="n">
        <v>6</v>
      </c>
      <c r="N62" s="161" t="n">
        <v>2</v>
      </c>
      <c r="O62" s="161" t="n">
        <v>36</v>
      </c>
      <c r="P62" s="161" t="s">
        <v>82</v>
      </c>
      <c r="Q62" s="162" t="n">
        <v>2</v>
      </c>
      <c r="R62" s="104"/>
      <c r="S62" s="104"/>
      <c r="T62" s="104"/>
      <c r="U62" s="104"/>
      <c r="V62" s="104"/>
      <c r="W62" s="104"/>
      <c r="X62" s="104"/>
      <c r="Y62" s="104"/>
      <c r="Z62" s="104"/>
      <c r="AA62" s="104"/>
      <c r="AB62" s="104"/>
      <c r="AC62" s="104"/>
      <c r="AD62" s="104"/>
      <c r="AE62" s="104"/>
      <c r="AF62" s="104"/>
      <c r="AG62" s="104"/>
      <c r="AH62" s="104"/>
      <c r="AI62" s="104"/>
      <c r="AJ62" s="104"/>
      <c r="AK62" s="104"/>
      <c r="AL62" s="104"/>
      <c r="AM62" s="104"/>
      <c r="AN62" s="104"/>
      <c r="AO62" s="104"/>
      <c r="AP62" s="104"/>
      <c r="AQ62" s="104"/>
      <c r="AR62" s="104"/>
      <c r="AS62" s="104"/>
      <c r="AT62" s="104"/>
      <c r="AU62" s="104"/>
      <c r="AV62" s="104"/>
      <c r="AW62" s="104"/>
      <c r="AX62" s="104"/>
      <c r="AY62" s="104"/>
    </row>
    <row r="63" customFormat="false" ht="12" hidden="false" customHeight="true" outlineLevel="0" collapsed="false">
      <c r="A63" s="202" t="n">
        <v>43</v>
      </c>
      <c r="B63" s="223"/>
      <c r="C63" s="160"/>
      <c r="D63" s="160"/>
      <c r="E63" s="204" t="s">
        <v>292</v>
      </c>
      <c r="F63" s="231" t="n">
        <v>322</v>
      </c>
      <c r="G63" s="117" t="n">
        <v>315</v>
      </c>
      <c r="H63" s="117" t="n">
        <v>307</v>
      </c>
      <c r="I63" s="117" t="n">
        <v>3</v>
      </c>
      <c r="J63" s="117" t="n">
        <v>1</v>
      </c>
      <c r="K63" s="117" t="n">
        <v>3</v>
      </c>
      <c r="L63" s="117" t="n">
        <v>89</v>
      </c>
      <c r="M63" s="161" t="n">
        <v>63</v>
      </c>
      <c r="N63" s="161" t="n">
        <v>14</v>
      </c>
      <c r="O63" s="161" t="n">
        <v>205</v>
      </c>
      <c r="P63" s="161" t="s">
        <v>82</v>
      </c>
      <c r="Q63" s="162" t="n">
        <v>10</v>
      </c>
      <c r="R63" s="104"/>
      <c r="S63" s="104"/>
      <c r="T63" s="104"/>
      <c r="U63" s="104"/>
      <c r="V63" s="104"/>
      <c r="W63" s="104"/>
      <c r="X63" s="104"/>
      <c r="Y63" s="104"/>
      <c r="Z63" s="104"/>
      <c r="AA63" s="104"/>
      <c r="AB63" s="104"/>
      <c r="AC63" s="104"/>
      <c r="AD63" s="104"/>
      <c r="AE63" s="104"/>
      <c r="AF63" s="104"/>
      <c r="AG63" s="104"/>
      <c r="AH63" s="104"/>
      <c r="AI63" s="104"/>
      <c r="AJ63" s="104"/>
      <c r="AK63" s="104"/>
      <c r="AL63" s="104"/>
      <c r="AM63" s="104"/>
      <c r="AN63" s="104"/>
      <c r="AO63" s="104"/>
      <c r="AP63" s="104"/>
      <c r="AQ63" s="104"/>
      <c r="AR63" s="104"/>
      <c r="AS63" s="104"/>
      <c r="AT63" s="104"/>
      <c r="AU63" s="104"/>
      <c r="AV63" s="104"/>
      <c r="AW63" s="104"/>
      <c r="AX63" s="104"/>
      <c r="AY63" s="104"/>
    </row>
    <row r="64" customFormat="false" ht="12" hidden="false" customHeight="true" outlineLevel="0" collapsed="false">
      <c r="A64" s="202" t="n">
        <v>44</v>
      </c>
      <c r="B64" s="223"/>
      <c r="C64" s="160"/>
      <c r="D64" s="160"/>
      <c r="E64" s="204" t="s">
        <v>293</v>
      </c>
      <c r="F64" s="231" t="n">
        <v>70</v>
      </c>
      <c r="G64" s="117" t="n">
        <v>70</v>
      </c>
      <c r="H64" s="117" t="n">
        <v>68</v>
      </c>
      <c r="I64" s="117" t="s">
        <v>82</v>
      </c>
      <c r="J64" s="117" t="n">
        <v>2</v>
      </c>
      <c r="K64" s="117" t="n">
        <v>3</v>
      </c>
      <c r="L64" s="117" t="n">
        <v>36</v>
      </c>
      <c r="M64" s="161" t="n">
        <v>32</v>
      </c>
      <c r="N64" s="161" t="n">
        <v>15</v>
      </c>
      <c r="O64" s="161" t="n">
        <v>65</v>
      </c>
      <c r="P64" s="161" t="s">
        <v>82</v>
      </c>
      <c r="Q64" s="162" t="n">
        <v>9</v>
      </c>
      <c r="R64" s="104"/>
      <c r="S64" s="104"/>
      <c r="T64" s="104"/>
      <c r="U64" s="104"/>
      <c r="V64" s="104"/>
      <c r="W64" s="104"/>
      <c r="X64" s="104"/>
      <c r="Y64" s="104"/>
      <c r="Z64" s="104"/>
      <c r="AA64" s="104"/>
      <c r="AB64" s="104"/>
      <c r="AC64" s="104"/>
      <c r="AD64" s="104"/>
      <c r="AE64" s="104"/>
      <c r="AF64" s="104"/>
      <c r="AG64" s="104"/>
      <c r="AH64" s="104"/>
      <c r="AI64" s="104"/>
      <c r="AJ64" s="104"/>
      <c r="AK64" s="104"/>
      <c r="AL64" s="104"/>
      <c r="AM64" s="104"/>
      <c r="AN64" s="104"/>
      <c r="AO64" s="104"/>
      <c r="AP64" s="104"/>
      <c r="AQ64" s="104"/>
      <c r="AR64" s="104"/>
      <c r="AS64" s="104"/>
      <c r="AT64" s="104"/>
      <c r="AU64" s="104"/>
      <c r="AV64" s="104"/>
      <c r="AW64" s="104"/>
      <c r="AX64" s="104"/>
      <c r="AY64" s="104"/>
    </row>
    <row r="65" s="85" customFormat="true" ht="12" hidden="false" customHeight="true" outlineLevel="0" collapsed="false">
      <c r="A65" s="205" t="n">
        <v>45</v>
      </c>
      <c r="B65" s="220"/>
      <c r="C65" s="221"/>
      <c r="D65" s="221" t="s">
        <v>82</v>
      </c>
      <c r="E65" s="222" t="s">
        <v>280</v>
      </c>
      <c r="F65" s="271" t="n">
        <v>444</v>
      </c>
      <c r="G65" s="120" t="n">
        <v>243</v>
      </c>
      <c r="H65" s="120" t="n">
        <v>215</v>
      </c>
      <c r="I65" s="120" t="n">
        <v>2</v>
      </c>
      <c r="J65" s="120" t="n">
        <v>4</v>
      </c>
      <c r="K65" s="120" t="n">
        <v>6</v>
      </c>
      <c r="L65" s="120" t="n">
        <v>66</v>
      </c>
      <c r="M65" s="332" t="n">
        <v>27</v>
      </c>
      <c r="N65" s="332" t="n">
        <v>22</v>
      </c>
      <c r="O65" s="332" t="n">
        <v>102</v>
      </c>
      <c r="P65" s="332" t="s">
        <v>82</v>
      </c>
      <c r="Q65" s="392" t="n">
        <v>13</v>
      </c>
      <c r="R65" s="374"/>
      <c r="S65" s="374"/>
      <c r="T65" s="374"/>
      <c r="U65" s="374"/>
      <c r="V65" s="374"/>
      <c r="W65" s="374"/>
      <c r="X65" s="374"/>
      <c r="Y65" s="374"/>
      <c r="Z65" s="374"/>
      <c r="AA65" s="374"/>
      <c r="AB65" s="374"/>
      <c r="AC65" s="374"/>
      <c r="AD65" s="374"/>
      <c r="AE65" s="374"/>
      <c r="AF65" s="374"/>
      <c r="AG65" s="374"/>
      <c r="AH65" s="374"/>
      <c r="AI65" s="374"/>
      <c r="AJ65" s="374"/>
      <c r="AK65" s="374"/>
      <c r="AL65" s="374"/>
      <c r="AM65" s="374"/>
      <c r="AN65" s="374"/>
      <c r="AO65" s="374"/>
      <c r="AP65" s="374"/>
      <c r="AQ65" s="374"/>
      <c r="AR65" s="374"/>
      <c r="AS65" s="374"/>
      <c r="AT65" s="374"/>
      <c r="AU65" s="374"/>
      <c r="AV65" s="374"/>
      <c r="AW65" s="374"/>
      <c r="AX65" s="374"/>
      <c r="AY65" s="374"/>
    </row>
    <row r="66" customFormat="false" ht="12" hidden="false" customHeight="true" outlineLevel="0" collapsed="false">
      <c r="A66" s="202" t="n">
        <v>46</v>
      </c>
      <c r="B66" s="188"/>
      <c r="C66" s="189"/>
      <c r="D66" s="189"/>
      <c r="E66" s="204" t="s">
        <v>290</v>
      </c>
      <c r="F66" s="231" t="n">
        <v>280</v>
      </c>
      <c r="G66" s="117" t="n">
        <v>107</v>
      </c>
      <c r="H66" s="117" t="n">
        <v>93</v>
      </c>
      <c r="I66" s="117" t="s">
        <v>82</v>
      </c>
      <c r="J66" s="117" t="s">
        <v>82</v>
      </c>
      <c r="K66" s="117" t="n">
        <v>1</v>
      </c>
      <c r="L66" s="117" t="n">
        <v>12</v>
      </c>
      <c r="M66" s="161" t="n">
        <v>1</v>
      </c>
      <c r="N66" s="161" t="n">
        <v>2</v>
      </c>
      <c r="O66" s="161" t="n">
        <v>23</v>
      </c>
      <c r="P66" s="161" t="s">
        <v>82</v>
      </c>
      <c r="Q66" s="162" t="n">
        <v>2</v>
      </c>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W66" s="104"/>
      <c r="AX66" s="104"/>
      <c r="AY66" s="104"/>
    </row>
    <row r="67" customFormat="false" ht="12" hidden="false" customHeight="true" outlineLevel="0" collapsed="false">
      <c r="A67" s="202" t="n">
        <v>47</v>
      </c>
      <c r="B67" s="188"/>
      <c r="C67" s="189"/>
      <c r="D67" s="189"/>
      <c r="E67" s="204" t="s">
        <v>291</v>
      </c>
      <c r="F67" s="231" t="n">
        <v>86</v>
      </c>
      <c r="G67" s="117" t="n">
        <v>62</v>
      </c>
      <c r="H67" s="117" t="n">
        <v>54</v>
      </c>
      <c r="I67" s="117" t="s">
        <v>82</v>
      </c>
      <c r="J67" s="117" t="s">
        <v>82</v>
      </c>
      <c r="K67" s="117" t="s">
        <v>82</v>
      </c>
      <c r="L67" s="117" t="n">
        <v>17</v>
      </c>
      <c r="M67" s="161" t="n">
        <v>5</v>
      </c>
      <c r="N67" s="161" t="s">
        <v>82</v>
      </c>
      <c r="O67" s="161" t="n">
        <v>24</v>
      </c>
      <c r="P67" s="161" t="s">
        <v>82</v>
      </c>
      <c r="Q67" s="162" t="n">
        <v>4</v>
      </c>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c r="AY67" s="104"/>
    </row>
    <row r="68" customFormat="false" ht="12" hidden="false" customHeight="true" outlineLevel="0" collapsed="false">
      <c r="A68" s="202" t="n">
        <v>48</v>
      </c>
      <c r="B68" s="188"/>
      <c r="C68" s="189"/>
      <c r="D68" s="189"/>
      <c r="E68" s="204" t="s">
        <v>292</v>
      </c>
      <c r="F68" s="231" t="n">
        <v>60</v>
      </c>
      <c r="G68" s="117" t="n">
        <v>56</v>
      </c>
      <c r="H68" s="117" t="n">
        <v>51</v>
      </c>
      <c r="I68" s="117" t="n">
        <v>1</v>
      </c>
      <c r="J68" s="117" t="n">
        <v>1</v>
      </c>
      <c r="K68" s="117" t="n">
        <v>1</v>
      </c>
      <c r="L68" s="117" t="n">
        <v>24</v>
      </c>
      <c r="M68" s="161" t="n">
        <v>11</v>
      </c>
      <c r="N68" s="161" t="n">
        <v>9</v>
      </c>
      <c r="O68" s="161" t="n">
        <v>38</v>
      </c>
      <c r="P68" s="161" t="s">
        <v>82</v>
      </c>
      <c r="Q68" s="162" t="n">
        <v>3</v>
      </c>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c r="AY68" s="104"/>
    </row>
    <row r="69" customFormat="false" ht="12" hidden="false" customHeight="true" outlineLevel="0" collapsed="false">
      <c r="A69" s="202" t="n">
        <v>49</v>
      </c>
      <c r="B69" s="188"/>
      <c r="C69" s="189"/>
      <c r="D69" s="189"/>
      <c r="E69" s="204" t="s">
        <v>293</v>
      </c>
      <c r="F69" s="231" t="n">
        <v>18</v>
      </c>
      <c r="G69" s="117" t="n">
        <v>18</v>
      </c>
      <c r="H69" s="117" t="n">
        <v>17</v>
      </c>
      <c r="I69" s="117" t="n">
        <v>1</v>
      </c>
      <c r="J69" s="117" t="n">
        <v>3</v>
      </c>
      <c r="K69" s="117" t="n">
        <v>4</v>
      </c>
      <c r="L69" s="117" t="n">
        <v>13</v>
      </c>
      <c r="M69" s="161" t="n">
        <v>10</v>
      </c>
      <c r="N69" s="161" t="n">
        <v>11</v>
      </c>
      <c r="O69" s="161" t="n">
        <v>17</v>
      </c>
      <c r="P69" s="161" t="s">
        <v>82</v>
      </c>
      <c r="Q69" s="162" t="n">
        <v>4</v>
      </c>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row>
    <row r="70" customFormat="false" ht="12.75" hidden="false" customHeight="false" outlineLevel="0" collapsed="false">
      <c r="A70" s="326"/>
      <c r="B70" s="216"/>
      <c r="C70" s="217"/>
      <c r="D70" s="197" t="s">
        <v>294</v>
      </c>
      <c r="E70" s="218"/>
      <c r="F70" s="231"/>
      <c r="G70" s="117"/>
      <c r="H70" s="117"/>
      <c r="I70" s="117"/>
      <c r="J70" s="117"/>
      <c r="K70" s="117"/>
      <c r="L70" s="117"/>
      <c r="M70" s="161"/>
      <c r="N70" s="161"/>
      <c r="O70" s="161"/>
      <c r="P70" s="161"/>
      <c r="Q70" s="162"/>
      <c r="R70" s="104"/>
      <c r="S70" s="104"/>
      <c r="T70" s="104"/>
      <c r="U70" s="104"/>
      <c r="V70" s="104"/>
      <c r="W70" s="104"/>
      <c r="X70" s="104"/>
      <c r="Y70" s="104"/>
      <c r="Z70" s="104"/>
      <c r="AA70" s="104"/>
      <c r="AB70" s="104"/>
      <c r="AC70" s="104"/>
      <c r="AD70" s="104"/>
      <c r="AE70" s="104"/>
      <c r="AF70" s="104"/>
      <c r="AG70" s="104"/>
      <c r="AH70" s="104"/>
      <c r="AI70" s="104"/>
      <c r="AJ70" s="104"/>
      <c r="AK70" s="104"/>
      <c r="AL70" s="104"/>
      <c r="AM70" s="104"/>
      <c r="AN70" s="104"/>
      <c r="AO70" s="104"/>
      <c r="AP70" s="104"/>
      <c r="AQ70" s="104"/>
      <c r="AR70" s="104"/>
      <c r="AS70" s="104"/>
      <c r="AT70" s="104"/>
      <c r="AU70" s="104"/>
      <c r="AV70" s="104"/>
      <c r="AW70" s="104"/>
      <c r="AX70" s="104"/>
      <c r="AY70" s="104"/>
    </row>
    <row r="71" customFormat="false" ht="12" hidden="false" customHeight="true" outlineLevel="0" collapsed="false">
      <c r="A71" s="202" t="n">
        <v>50</v>
      </c>
      <c r="B71" s="188"/>
      <c r="C71" s="189"/>
      <c r="D71" s="189"/>
      <c r="E71" s="204" t="s">
        <v>295</v>
      </c>
      <c r="F71" s="231" t="n">
        <v>1514</v>
      </c>
      <c r="G71" s="117" t="n">
        <v>1258</v>
      </c>
      <c r="H71" s="117" t="n">
        <v>1161</v>
      </c>
      <c r="I71" s="117" t="n">
        <v>26</v>
      </c>
      <c r="J71" s="117" t="n">
        <v>37</v>
      </c>
      <c r="K71" s="117" t="n">
        <v>44</v>
      </c>
      <c r="L71" s="117" t="n">
        <v>413</v>
      </c>
      <c r="M71" s="161" t="n">
        <v>254</v>
      </c>
      <c r="N71" s="161" t="n">
        <v>170</v>
      </c>
      <c r="O71" s="161" t="n">
        <v>692</v>
      </c>
      <c r="P71" s="161" t="n">
        <v>27</v>
      </c>
      <c r="Q71" s="162" t="n">
        <v>89</v>
      </c>
      <c r="R71" s="104"/>
      <c r="S71" s="104"/>
      <c r="T71" s="104"/>
      <c r="U71" s="104"/>
      <c r="V71" s="104"/>
      <c r="W71" s="104"/>
      <c r="X71" s="104"/>
      <c r="Y71" s="104"/>
      <c r="Z71" s="104"/>
      <c r="AA71" s="104"/>
      <c r="AB71" s="104"/>
      <c r="AC71" s="104"/>
      <c r="AD71" s="104"/>
      <c r="AE71" s="104"/>
      <c r="AF71" s="104"/>
      <c r="AG71" s="104"/>
      <c r="AH71" s="104"/>
      <c r="AI71" s="104"/>
      <c r="AJ71" s="104"/>
      <c r="AK71" s="104"/>
      <c r="AL71" s="104"/>
      <c r="AM71" s="104"/>
      <c r="AN71" s="104"/>
      <c r="AO71" s="104"/>
      <c r="AP71" s="104"/>
      <c r="AQ71" s="104"/>
      <c r="AR71" s="104"/>
      <c r="AS71" s="104"/>
      <c r="AT71" s="104"/>
      <c r="AU71" s="104"/>
      <c r="AV71" s="104"/>
      <c r="AW71" s="104"/>
      <c r="AX71" s="104"/>
      <c r="AY71" s="104"/>
    </row>
    <row r="72" customFormat="false" ht="12" hidden="false" customHeight="true" outlineLevel="0" collapsed="false">
      <c r="A72" s="202" t="n">
        <v>51</v>
      </c>
      <c r="B72" s="188"/>
      <c r="C72" s="189"/>
      <c r="D72" s="189"/>
      <c r="E72" s="204" t="s">
        <v>296</v>
      </c>
      <c r="F72" s="231" t="n">
        <v>95</v>
      </c>
      <c r="G72" s="117" t="n">
        <v>71</v>
      </c>
      <c r="H72" s="117" t="n">
        <v>62</v>
      </c>
      <c r="I72" s="117" t="n">
        <v>4</v>
      </c>
      <c r="J72" s="117" t="n">
        <v>4</v>
      </c>
      <c r="K72" s="117" t="n">
        <v>4</v>
      </c>
      <c r="L72" s="117" t="n">
        <v>41</v>
      </c>
      <c r="M72" s="161" t="n">
        <v>14</v>
      </c>
      <c r="N72" s="161" t="n">
        <v>13</v>
      </c>
      <c r="O72" s="161" t="n">
        <v>46</v>
      </c>
      <c r="P72" s="161" t="s">
        <v>82</v>
      </c>
      <c r="Q72" s="162" t="n">
        <v>7</v>
      </c>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row>
    <row r="73" customFormat="false" ht="12" hidden="false" customHeight="true" outlineLevel="0" collapsed="false">
      <c r="A73" s="202" t="n">
        <v>52</v>
      </c>
      <c r="B73" s="188"/>
      <c r="C73" s="189"/>
      <c r="D73" s="189"/>
      <c r="E73" s="204" t="s">
        <v>297</v>
      </c>
      <c r="F73" s="231" t="n">
        <v>218</v>
      </c>
      <c r="G73" s="117" t="n">
        <v>83</v>
      </c>
      <c r="H73" s="117" t="n">
        <v>73</v>
      </c>
      <c r="I73" s="117" t="s">
        <v>82</v>
      </c>
      <c r="J73" s="117" t="s">
        <v>82</v>
      </c>
      <c r="K73" s="117" t="n">
        <v>1</v>
      </c>
      <c r="L73" s="117" t="n">
        <v>7</v>
      </c>
      <c r="M73" s="161" t="n">
        <v>3</v>
      </c>
      <c r="N73" s="161" t="n">
        <v>4</v>
      </c>
      <c r="O73" s="161" t="n">
        <v>28</v>
      </c>
      <c r="P73" s="161" t="s">
        <v>82</v>
      </c>
      <c r="Q73" s="162" t="n">
        <v>3</v>
      </c>
      <c r="R73" s="104"/>
      <c r="S73" s="104"/>
      <c r="T73" s="104"/>
      <c r="U73" s="104"/>
      <c r="V73" s="104"/>
      <c r="W73" s="104"/>
      <c r="X73" s="104"/>
      <c r="Y73" s="104"/>
      <c r="Z73" s="104"/>
      <c r="AA73" s="104"/>
      <c r="AB73" s="104"/>
      <c r="AC73" s="104"/>
      <c r="AD73" s="104"/>
      <c r="AE73" s="104"/>
      <c r="AF73" s="104"/>
      <c r="AG73" s="104"/>
      <c r="AH73" s="104"/>
      <c r="AI73" s="104"/>
      <c r="AJ73" s="104"/>
      <c r="AK73" s="104"/>
      <c r="AL73" s="104"/>
      <c r="AM73" s="104"/>
      <c r="AN73" s="104"/>
      <c r="AO73" s="104"/>
      <c r="AP73" s="104"/>
      <c r="AQ73" s="104"/>
      <c r="AR73" s="104"/>
      <c r="AS73" s="104"/>
      <c r="AT73" s="104"/>
      <c r="AU73" s="104"/>
      <c r="AV73" s="104"/>
      <c r="AW73" s="104"/>
      <c r="AX73" s="104"/>
      <c r="AY73" s="104"/>
    </row>
    <row r="74" customFormat="false" ht="12.75" hidden="false" customHeight="false" outlineLevel="0" collapsed="false">
      <c r="A74" s="187"/>
      <c r="B74" s="188"/>
      <c r="C74" s="189"/>
      <c r="D74" s="197" t="s">
        <v>298</v>
      </c>
      <c r="E74" s="224"/>
      <c r="F74" s="231"/>
      <c r="G74" s="117"/>
      <c r="H74" s="117"/>
      <c r="I74" s="117"/>
      <c r="J74" s="117"/>
      <c r="K74" s="117"/>
      <c r="L74" s="117"/>
      <c r="M74" s="161"/>
      <c r="N74" s="161"/>
      <c r="O74" s="161"/>
      <c r="P74" s="161"/>
      <c r="Q74" s="162"/>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row>
    <row r="75" customFormat="false" ht="12" hidden="false" customHeight="true" outlineLevel="0" collapsed="false">
      <c r="A75" s="202" t="n">
        <v>53</v>
      </c>
      <c r="B75" s="188"/>
      <c r="C75" s="189"/>
      <c r="D75" s="189"/>
      <c r="E75" s="204" t="s">
        <v>299</v>
      </c>
      <c r="F75" s="231" t="n">
        <v>366</v>
      </c>
      <c r="G75" s="117" t="n">
        <v>128</v>
      </c>
      <c r="H75" s="117" t="n">
        <v>98</v>
      </c>
      <c r="I75" s="117" t="s">
        <v>82</v>
      </c>
      <c r="J75" s="117" t="n">
        <v>1</v>
      </c>
      <c r="K75" s="117" t="n">
        <v>1</v>
      </c>
      <c r="L75" s="117" t="n">
        <v>24</v>
      </c>
      <c r="M75" s="161" t="n">
        <v>5</v>
      </c>
      <c r="N75" s="161" t="n">
        <v>2</v>
      </c>
      <c r="O75" s="161" t="n">
        <v>45</v>
      </c>
      <c r="P75" s="161" t="s">
        <v>82</v>
      </c>
      <c r="Q75" s="162" t="n">
        <v>4</v>
      </c>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row>
    <row r="76" customFormat="false" ht="12" hidden="false" customHeight="true" outlineLevel="0" collapsed="false">
      <c r="A76" s="202" t="n">
        <v>54</v>
      </c>
      <c r="B76" s="188"/>
      <c r="C76" s="189"/>
      <c r="D76" s="189"/>
      <c r="E76" s="204" t="s">
        <v>300</v>
      </c>
      <c r="F76" s="231" t="n">
        <v>172</v>
      </c>
      <c r="G76" s="117" t="n">
        <v>90</v>
      </c>
      <c r="H76" s="117" t="n">
        <v>80</v>
      </c>
      <c r="I76" s="117" t="s">
        <v>82</v>
      </c>
      <c r="J76" s="117" t="s">
        <v>82</v>
      </c>
      <c r="K76" s="117" t="n">
        <v>3</v>
      </c>
      <c r="L76" s="117" t="n">
        <v>19</v>
      </c>
      <c r="M76" s="161" t="n">
        <v>9</v>
      </c>
      <c r="N76" s="161" t="n">
        <v>2</v>
      </c>
      <c r="O76" s="161" t="n">
        <v>25</v>
      </c>
      <c r="P76" s="161" t="s">
        <v>82</v>
      </c>
      <c r="Q76" s="162" t="n">
        <v>5</v>
      </c>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row>
    <row r="77" customFormat="false" ht="12" hidden="false" customHeight="true" outlineLevel="0" collapsed="false">
      <c r="A77" s="202" t="n">
        <v>55</v>
      </c>
      <c r="B77" s="188"/>
      <c r="C77" s="189"/>
      <c r="D77" s="189"/>
      <c r="E77" s="204" t="s">
        <v>301</v>
      </c>
      <c r="F77" s="231" t="n">
        <v>158</v>
      </c>
      <c r="G77" s="117" t="n">
        <v>118</v>
      </c>
      <c r="H77" s="117" t="n">
        <v>113</v>
      </c>
      <c r="I77" s="117" t="n">
        <v>2</v>
      </c>
      <c r="J77" s="117" t="n">
        <v>1</v>
      </c>
      <c r="K77" s="117" t="s">
        <v>82</v>
      </c>
      <c r="L77" s="117" t="n">
        <v>29</v>
      </c>
      <c r="M77" s="161" t="n">
        <v>2</v>
      </c>
      <c r="N77" s="161" t="n">
        <v>2</v>
      </c>
      <c r="O77" s="161" t="n">
        <v>42</v>
      </c>
      <c r="P77" s="161" t="s">
        <v>82</v>
      </c>
      <c r="Q77" s="162" t="n">
        <v>2</v>
      </c>
      <c r="R77" s="104"/>
      <c r="S77" s="104"/>
      <c r="T77" s="104"/>
      <c r="U77" s="104"/>
      <c r="V77" s="104"/>
      <c r="W77" s="104"/>
      <c r="X77" s="104"/>
      <c r="Y77" s="104"/>
      <c r="Z77" s="104"/>
      <c r="AA77" s="104"/>
      <c r="AB77" s="104"/>
      <c r="AC77" s="104"/>
      <c r="AD77" s="104"/>
      <c r="AE77" s="104"/>
      <c r="AF77" s="104"/>
      <c r="AG77" s="104"/>
      <c r="AH77" s="104"/>
      <c r="AI77" s="104"/>
      <c r="AJ77" s="104"/>
      <c r="AK77" s="104"/>
      <c r="AL77" s="104"/>
      <c r="AM77" s="104"/>
      <c r="AN77" s="104"/>
      <c r="AO77" s="104"/>
      <c r="AP77" s="104"/>
      <c r="AQ77" s="104"/>
      <c r="AR77" s="104"/>
      <c r="AS77" s="104"/>
      <c r="AT77" s="104"/>
      <c r="AU77" s="104"/>
      <c r="AV77" s="104"/>
      <c r="AW77" s="104"/>
      <c r="AX77" s="104"/>
      <c r="AY77" s="104"/>
    </row>
    <row r="78" customFormat="false" ht="12" hidden="false" customHeight="true" outlineLevel="0" collapsed="false">
      <c r="A78" s="202" t="n">
        <v>56</v>
      </c>
      <c r="B78" s="188"/>
      <c r="C78" s="189"/>
      <c r="D78" s="189"/>
      <c r="E78" s="204" t="s">
        <v>302</v>
      </c>
      <c r="F78" s="231" t="n">
        <v>212</v>
      </c>
      <c r="G78" s="117" t="n">
        <v>191</v>
      </c>
      <c r="H78" s="117" t="n">
        <v>181</v>
      </c>
      <c r="I78" s="117" t="s">
        <v>82</v>
      </c>
      <c r="J78" s="117" t="s">
        <v>82</v>
      </c>
      <c r="K78" s="117" t="s">
        <v>82</v>
      </c>
      <c r="L78" s="117" t="n">
        <v>48</v>
      </c>
      <c r="M78" s="161" t="n">
        <v>9</v>
      </c>
      <c r="N78" s="161" t="n">
        <v>3</v>
      </c>
      <c r="O78" s="161" t="n">
        <v>70</v>
      </c>
      <c r="P78" s="161" t="s">
        <v>82</v>
      </c>
      <c r="Q78" s="162" t="n">
        <v>6</v>
      </c>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row>
    <row r="79" customFormat="false" ht="12" hidden="false" customHeight="true" outlineLevel="0" collapsed="false">
      <c r="A79" s="202" t="n">
        <v>57</v>
      </c>
      <c r="B79" s="188"/>
      <c r="C79" s="189"/>
      <c r="D79" s="189"/>
      <c r="E79" s="204" t="s">
        <v>303</v>
      </c>
      <c r="F79" s="231" t="n">
        <v>361</v>
      </c>
      <c r="G79" s="117" t="n">
        <v>339</v>
      </c>
      <c r="H79" s="117" t="n">
        <v>328</v>
      </c>
      <c r="I79" s="117" t="n">
        <v>1</v>
      </c>
      <c r="J79" s="117" t="s">
        <v>82</v>
      </c>
      <c r="K79" s="117" t="s">
        <v>82</v>
      </c>
      <c r="L79" s="117" t="n">
        <v>70</v>
      </c>
      <c r="M79" s="161" t="n">
        <v>40</v>
      </c>
      <c r="N79" s="161" t="n">
        <v>8</v>
      </c>
      <c r="O79" s="161" t="n">
        <v>127</v>
      </c>
      <c r="P79" s="161" t="s">
        <v>82</v>
      </c>
      <c r="Q79" s="162" t="n">
        <v>7</v>
      </c>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2" hidden="false" customHeight="true" outlineLevel="0" collapsed="false">
      <c r="A80" s="202" t="n">
        <v>58</v>
      </c>
      <c r="B80" s="188"/>
      <c r="C80" s="189"/>
      <c r="D80" s="189"/>
      <c r="E80" s="204" t="s">
        <v>304</v>
      </c>
      <c r="F80" s="231" t="n">
        <v>203</v>
      </c>
      <c r="G80" s="117" t="n">
        <v>194</v>
      </c>
      <c r="H80" s="117" t="n">
        <v>188</v>
      </c>
      <c r="I80" s="117" t="s">
        <v>82</v>
      </c>
      <c r="J80" s="117" t="s">
        <v>82</v>
      </c>
      <c r="K80" s="117" t="n">
        <v>1</v>
      </c>
      <c r="L80" s="117" t="n">
        <v>58</v>
      </c>
      <c r="M80" s="161" t="n">
        <v>44</v>
      </c>
      <c r="N80" s="161" t="n">
        <v>9</v>
      </c>
      <c r="O80" s="161" t="n">
        <v>135</v>
      </c>
      <c r="P80" s="161" t="s">
        <v>82</v>
      </c>
      <c r="Q80" s="162" t="n">
        <v>3</v>
      </c>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2" hidden="false" customHeight="true" outlineLevel="0" collapsed="false">
      <c r="A81" s="202" t="n">
        <v>59</v>
      </c>
      <c r="B81" s="188"/>
      <c r="C81" s="189"/>
      <c r="D81" s="189"/>
      <c r="E81" s="204" t="s">
        <v>305</v>
      </c>
      <c r="F81" s="231" t="n">
        <v>120</v>
      </c>
      <c r="G81" s="117" t="n">
        <v>118</v>
      </c>
      <c r="H81" s="117" t="n">
        <v>112</v>
      </c>
      <c r="I81" s="117" t="n">
        <v>1</v>
      </c>
      <c r="J81" s="117" t="n">
        <v>2</v>
      </c>
      <c r="K81" s="117" t="n">
        <v>3</v>
      </c>
      <c r="L81" s="117" t="n">
        <v>57</v>
      </c>
      <c r="M81" s="161" t="n">
        <v>45</v>
      </c>
      <c r="N81" s="161" t="n">
        <v>28</v>
      </c>
      <c r="O81" s="161" t="n">
        <v>100</v>
      </c>
      <c r="P81" s="161" t="s">
        <v>82</v>
      </c>
      <c r="Q81" s="162" t="n">
        <v>6</v>
      </c>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2" hidden="false" customHeight="true" outlineLevel="0" collapsed="false">
      <c r="A82" s="202" t="n">
        <v>60</v>
      </c>
      <c r="B82" s="188"/>
      <c r="C82" s="189"/>
      <c r="D82" s="189"/>
      <c r="E82" s="204" t="s">
        <v>306</v>
      </c>
      <c r="F82" s="231" t="n">
        <v>151</v>
      </c>
      <c r="G82" s="117" t="n">
        <v>150</v>
      </c>
      <c r="H82" s="117" t="n">
        <v>139</v>
      </c>
      <c r="I82" s="117" t="n">
        <v>1</v>
      </c>
      <c r="J82" s="117" t="n">
        <v>2</v>
      </c>
      <c r="K82" s="117" t="n">
        <v>8</v>
      </c>
      <c r="L82" s="117" t="n">
        <v>82</v>
      </c>
      <c r="M82" s="161" t="n">
        <v>73</v>
      </c>
      <c r="N82" s="161" t="n">
        <v>63</v>
      </c>
      <c r="O82" s="161" t="n">
        <v>143</v>
      </c>
      <c r="P82" s="161" t="n">
        <v>1</v>
      </c>
      <c r="Q82" s="162" t="n">
        <v>19</v>
      </c>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2" hidden="false" customHeight="true" outlineLevel="0" collapsed="false">
      <c r="A83" s="202" t="n">
        <v>61</v>
      </c>
      <c r="B83" s="188"/>
      <c r="C83" s="189"/>
      <c r="D83" s="189"/>
      <c r="E83" s="204" t="s">
        <v>307</v>
      </c>
      <c r="F83" s="231" t="n">
        <v>84</v>
      </c>
      <c r="G83" s="117" t="n">
        <v>84</v>
      </c>
      <c r="H83" s="117" t="n">
        <v>57</v>
      </c>
      <c r="I83" s="117" t="n">
        <v>25</v>
      </c>
      <c r="J83" s="117" t="n">
        <v>35</v>
      </c>
      <c r="K83" s="117" t="n">
        <v>33</v>
      </c>
      <c r="L83" s="117" t="n">
        <v>74</v>
      </c>
      <c r="M83" s="161" t="n">
        <v>44</v>
      </c>
      <c r="N83" s="161" t="n">
        <v>70</v>
      </c>
      <c r="O83" s="161" t="n">
        <v>79</v>
      </c>
      <c r="P83" s="161" t="n">
        <v>26</v>
      </c>
      <c r="Q83" s="162" t="n">
        <v>47</v>
      </c>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2.75" hidden="false" customHeight="false" outlineLevel="0" collapsed="false">
      <c r="A84" s="187"/>
      <c r="B84" s="188"/>
      <c r="C84" s="189"/>
      <c r="D84" s="197" t="s">
        <v>308</v>
      </c>
      <c r="E84" s="224"/>
      <c r="F84" s="231"/>
      <c r="G84" s="117"/>
      <c r="H84" s="117"/>
      <c r="I84" s="117"/>
      <c r="J84" s="117"/>
      <c r="K84" s="117"/>
      <c r="L84" s="117"/>
      <c r="M84" s="161"/>
      <c r="N84" s="161"/>
      <c r="O84" s="161"/>
      <c r="P84" s="161"/>
      <c r="Q84" s="162"/>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2" hidden="false" customHeight="true" outlineLevel="0" collapsed="false">
      <c r="A85" s="202" t="n">
        <v>62</v>
      </c>
      <c r="B85" s="188"/>
      <c r="C85" s="189"/>
      <c r="D85" s="189"/>
      <c r="E85" s="204" t="s">
        <v>309</v>
      </c>
      <c r="F85" s="231" t="n">
        <v>179</v>
      </c>
      <c r="G85" s="117" t="n">
        <v>81</v>
      </c>
      <c r="H85" s="117" t="n">
        <v>81</v>
      </c>
      <c r="I85" s="117" t="s">
        <v>82</v>
      </c>
      <c r="J85" s="117" t="s">
        <v>82</v>
      </c>
      <c r="K85" s="117" t="s">
        <v>82</v>
      </c>
      <c r="L85" s="117" t="n">
        <v>4</v>
      </c>
      <c r="M85" s="161" t="n">
        <v>1</v>
      </c>
      <c r="N85" s="161" t="n">
        <v>1</v>
      </c>
      <c r="O85" s="161" t="n">
        <v>11</v>
      </c>
      <c r="P85" s="161" t="s">
        <v>82</v>
      </c>
      <c r="Q85" s="162" t="n">
        <v>2</v>
      </c>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row>
    <row r="86" s="85" customFormat="true" ht="15" hidden="false" customHeight="true" outlineLevel="0" collapsed="false">
      <c r="A86" s="190" t="n">
        <v>63</v>
      </c>
      <c r="B86" s="214" t="s">
        <v>82</v>
      </c>
      <c r="C86" s="215" t="s">
        <v>310</v>
      </c>
      <c r="D86" s="215"/>
      <c r="E86" s="215"/>
      <c r="F86" s="297" t="n">
        <v>339</v>
      </c>
      <c r="G86" s="226" t="n">
        <v>26</v>
      </c>
      <c r="H86" s="226" t="n">
        <v>1</v>
      </c>
      <c r="I86" s="226" t="s">
        <v>82</v>
      </c>
      <c r="J86" s="226" t="s">
        <v>82</v>
      </c>
      <c r="K86" s="226" t="s">
        <v>82</v>
      </c>
      <c r="L86" s="226" t="n">
        <v>19</v>
      </c>
      <c r="M86" s="386" t="s">
        <v>82</v>
      </c>
      <c r="N86" s="386" t="n">
        <v>1</v>
      </c>
      <c r="O86" s="386" t="n">
        <v>15</v>
      </c>
      <c r="P86" s="386" t="s">
        <v>82</v>
      </c>
      <c r="Q86" s="387" t="s">
        <v>82</v>
      </c>
      <c r="R86" s="374"/>
      <c r="S86" s="374"/>
      <c r="T86" s="374"/>
      <c r="U86" s="374"/>
      <c r="V86" s="374"/>
      <c r="W86" s="374"/>
      <c r="X86" s="374"/>
      <c r="Y86" s="374"/>
      <c r="Z86" s="374"/>
      <c r="AA86" s="374"/>
      <c r="AB86" s="374"/>
      <c r="AC86" s="374"/>
      <c r="AD86" s="374"/>
      <c r="AE86" s="374"/>
      <c r="AF86" s="374"/>
      <c r="AG86" s="374"/>
      <c r="AH86" s="374"/>
      <c r="AI86" s="374"/>
      <c r="AJ86" s="374"/>
      <c r="AK86" s="374"/>
      <c r="AL86" s="374"/>
      <c r="AM86" s="374"/>
      <c r="AN86" s="374"/>
      <c r="AO86" s="374"/>
      <c r="AP86" s="374"/>
      <c r="AQ86" s="374"/>
      <c r="AR86" s="374"/>
      <c r="AS86" s="374"/>
      <c r="AT86" s="374"/>
      <c r="AU86" s="374"/>
      <c r="AV86" s="374"/>
      <c r="AW86" s="374"/>
      <c r="AX86" s="374"/>
      <c r="AY86" s="374"/>
    </row>
    <row r="87" customFormat="false" ht="12.75" hidden="false" customHeight="false" outlineLevel="0" collapsed="false">
      <c r="A87" s="326"/>
      <c r="B87" s="196"/>
      <c r="C87" s="197" t="s">
        <v>281</v>
      </c>
      <c r="D87" s="197"/>
      <c r="E87" s="218"/>
      <c r="F87" s="231"/>
      <c r="G87" s="117"/>
      <c r="H87" s="117"/>
      <c r="I87" s="117"/>
      <c r="J87" s="117"/>
      <c r="K87" s="117"/>
      <c r="L87" s="117"/>
      <c r="M87" s="161"/>
      <c r="N87" s="161"/>
      <c r="O87" s="161"/>
      <c r="P87" s="161"/>
      <c r="Q87" s="162"/>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2.75" hidden="false" customHeight="false" outlineLevel="0" collapsed="false">
      <c r="A88" s="326"/>
      <c r="B88" s="196"/>
      <c r="C88" s="227" t="s">
        <v>82</v>
      </c>
      <c r="D88" s="197" t="s">
        <v>311</v>
      </c>
      <c r="E88" s="218"/>
      <c r="F88" s="231"/>
      <c r="G88" s="117"/>
      <c r="H88" s="117"/>
      <c r="I88" s="117"/>
      <c r="J88" s="117"/>
      <c r="K88" s="117"/>
      <c r="L88" s="117"/>
      <c r="M88" s="161"/>
      <c r="N88" s="161"/>
      <c r="O88" s="161"/>
      <c r="P88" s="161"/>
      <c r="Q88" s="162"/>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c r="AY88" s="104"/>
    </row>
    <row r="89" customFormat="false" ht="12.75" hidden="false" customHeight="false" outlineLevel="0" collapsed="false">
      <c r="A89" s="195"/>
      <c r="B89" s="196"/>
      <c r="C89" s="227"/>
      <c r="D89" s="197" t="s">
        <v>312</v>
      </c>
      <c r="E89" s="218"/>
      <c r="F89" s="231"/>
      <c r="G89" s="117"/>
      <c r="H89" s="117"/>
      <c r="I89" s="117"/>
      <c r="J89" s="117"/>
      <c r="K89" s="117"/>
      <c r="L89" s="117"/>
      <c r="M89" s="161"/>
      <c r="N89" s="161"/>
      <c r="O89" s="161"/>
      <c r="P89" s="161"/>
      <c r="Q89" s="162"/>
      <c r="R89" s="104"/>
      <c r="S89" s="104"/>
      <c r="T89" s="104"/>
      <c r="U89" s="104"/>
      <c r="V89" s="104"/>
      <c r="W89" s="104"/>
      <c r="X89" s="104"/>
      <c r="Y89" s="104"/>
      <c r="Z89" s="104"/>
      <c r="AA89" s="104"/>
      <c r="AB89" s="104"/>
      <c r="AC89" s="104"/>
      <c r="AD89" s="104"/>
      <c r="AE89" s="104"/>
      <c r="AF89" s="104"/>
      <c r="AG89" s="104"/>
      <c r="AH89" s="104"/>
      <c r="AI89" s="104"/>
      <c r="AJ89" s="104"/>
      <c r="AK89" s="104"/>
      <c r="AL89" s="104"/>
      <c r="AM89" s="104"/>
      <c r="AN89" s="104"/>
      <c r="AO89" s="104"/>
      <c r="AP89" s="104"/>
      <c r="AQ89" s="104"/>
      <c r="AR89" s="104"/>
      <c r="AS89" s="104"/>
      <c r="AT89" s="104"/>
      <c r="AU89" s="104"/>
      <c r="AV89" s="104"/>
      <c r="AW89" s="104"/>
      <c r="AX89" s="104"/>
      <c r="AY89" s="104"/>
    </row>
    <row r="90" s="85" customFormat="true" ht="12.75" hidden="false" customHeight="false" outlineLevel="0" collapsed="false">
      <c r="A90" s="205" t="n">
        <v>64</v>
      </c>
      <c r="B90" s="228"/>
      <c r="C90" s="229"/>
      <c r="D90" s="230" t="s">
        <v>313</v>
      </c>
      <c r="E90" s="230"/>
      <c r="F90" s="271" t="n">
        <v>281</v>
      </c>
      <c r="G90" s="120" t="n">
        <v>25</v>
      </c>
      <c r="H90" s="120" t="n">
        <v>1</v>
      </c>
      <c r="I90" s="120" t="s">
        <v>82</v>
      </c>
      <c r="J90" s="120" t="s">
        <v>82</v>
      </c>
      <c r="K90" s="120" t="s">
        <v>82</v>
      </c>
      <c r="L90" s="120" t="n">
        <v>18</v>
      </c>
      <c r="M90" s="332" t="s">
        <v>82</v>
      </c>
      <c r="N90" s="332" t="n">
        <v>1</v>
      </c>
      <c r="O90" s="332" t="n">
        <v>15</v>
      </c>
      <c r="P90" s="332" t="s">
        <v>82</v>
      </c>
      <c r="Q90" s="392" t="s">
        <v>82</v>
      </c>
      <c r="R90" s="374"/>
      <c r="S90" s="374"/>
      <c r="T90" s="374"/>
      <c r="U90" s="374"/>
      <c r="V90" s="374"/>
      <c r="W90" s="374"/>
      <c r="X90" s="374"/>
      <c r="Y90" s="374"/>
      <c r="Z90" s="374"/>
      <c r="AA90" s="374"/>
      <c r="AB90" s="374"/>
      <c r="AC90" s="374"/>
      <c r="AD90" s="374"/>
      <c r="AE90" s="374"/>
      <c r="AF90" s="374"/>
      <c r="AG90" s="374"/>
      <c r="AH90" s="374"/>
      <c r="AI90" s="374"/>
      <c r="AJ90" s="374"/>
      <c r="AK90" s="374"/>
      <c r="AL90" s="374"/>
      <c r="AM90" s="374"/>
      <c r="AN90" s="374"/>
      <c r="AO90" s="374"/>
      <c r="AP90" s="374"/>
      <c r="AQ90" s="374"/>
      <c r="AR90" s="374"/>
      <c r="AS90" s="374"/>
      <c r="AT90" s="374"/>
      <c r="AU90" s="374"/>
      <c r="AV90" s="374"/>
      <c r="AW90" s="374"/>
      <c r="AX90" s="374"/>
      <c r="AY90" s="374"/>
    </row>
    <row r="91" customFormat="false" ht="12" hidden="false" customHeight="true" outlineLevel="0" collapsed="false">
      <c r="A91" s="202" t="n">
        <v>65</v>
      </c>
      <c r="B91" s="223"/>
      <c r="C91" s="160"/>
      <c r="D91" s="189"/>
      <c r="E91" s="204" t="s">
        <v>290</v>
      </c>
      <c r="F91" s="231" t="n">
        <v>130</v>
      </c>
      <c r="G91" s="117" t="n">
        <v>2</v>
      </c>
      <c r="H91" s="117" t="n">
        <v>1</v>
      </c>
      <c r="I91" s="117" t="s">
        <v>82</v>
      </c>
      <c r="J91" s="117" t="s">
        <v>82</v>
      </c>
      <c r="K91" s="117" t="s">
        <v>82</v>
      </c>
      <c r="L91" s="117" t="n">
        <v>1</v>
      </c>
      <c r="M91" s="161" t="s">
        <v>82</v>
      </c>
      <c r="N91" s="161" t="s">
        <v>82</v>
      </c>
      <c r="O91" s="161" t="n">
        <v>1</v>
      </c>
      <c r="P91" s="161" t="s">
        <v>82</v>
      </c>
      <c r="Q91" s="162" t="s">
        <v>82</v>
      </c>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2" hidden="false" customHeight="true" outlineLevel="0" collapsed="false">
      <c r="A92" s="202" t="n">
        <v>66</v>
      </c>
      <c r="B92" s="223"/>
      <c r="C92" s="160"/>
      <c r="D92" s="189"/>
      <c r="E92" s="204" t="s">
        <v>291</v>
      </c>
      <c r="F92" s="231" t="n">
        <v>77</v>
      </c>
      <c r="G92" s="117" t="n">
        <v>5</v>
      </c>
      <c r="H92" s="117" t="s">
        <v>82</v>
      </c>
      <c r="I92" s="117" t="s">
        <v>82</v>
      </c>
      <c r="J92" s="117" t="s">
        <v>82</v>
      </c>
      <c r="K92" s="117" t="s">
        <v>82</v>
      </c>
      <c r="L92" s="117" t="n">
        <v>1</v>
      </c>
      <c r="M92" s="161" t="s">
        <v>82</v>
      </c>
      <c r="N92" s="161" t="s">
        <v>82</v>
      </c>
      <c r="O92" s="161" t="n">
        <v>4</v>
      </c>
      <c r="P92" s="161" t="s">
        <v>82</v>
      </c>
      <c r="Q92" s="162" t="s">
        <v>82</v>
      </c>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2" hidden="false" customHeight="true" outlineLevel="0" collapsed="false">
      <c r="A93" s="202" t="n">
        <v>67</v>
      </c>
      <c r="B93" s="223"/>
      <c r="C93" s="160"/>
      <c r="D93" s="189"/>
      <c r="E93" s="204" t="s">
        <v>292</v>
      </c>
      <c r="F93" s="231" t="n">
        <v>66</v>
      </c>
      <c r="G93" s="117" t="n">
        <v>17</v>
      </c>
      <c r="H93" s="117" t="s">
        <v>82</v>
      </c>
      <c r="I93" s="117" t="s">
        <v>82</v>
      </c>
      <c r="J93" s="117" t="s">
        <v>82</v>
      </c>
      <c r="K93" s="117" t="s">
        <v>82</v>
      </c>
      <c r="L93" s="117" t="n">
        <v>15</v>
      </c>
      <c r="M93" s="161" t="s">
        <v>82</v>
      </c>
      <c r="N93" s="161" t="s">
        <v>82</v>
      </c>
      <c r="O93" s="161" t="n">
        <v>9</v>
      </c>
      <c r="P93" s="161" t="s">
        <v>82</v>
      </c>
      <c r="Q93" s="162" t="s">
        <v>82</v>
      </c>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2" hidden="false" customHeight="true" outlineLevel="0" collapsed="false">
      <c r="A94" s="202" t="n">
        <v>68</v>
      </c>
      <c r="B94" s="223"/>
      <c r="C94" s="160"/>
      <c r="D94" s="189"/>
      <c r="E94" s="204" t="s">
        <v>314</v>
      </c>
      <c r="F94" s="231" t="n">
        <v>8</v>
      </c>
      <c r="G94" s="117" t="n">
        <v>1</v>
      </c>
      <c r="H94" s="117" t="s">
        <v>82</v>
      </c>
      <c r="I94" s="117" t="s">
        <v>82</v>
      </c>
      <c r="J94" s="117" t="s">
        <v>82</v>
      </c>
      <c r="K94" s="117" t="s">
        <v>82</v>
      </c>
      <c r="L94" s="117" t="n">
        <v>1</v>
      </c>
      <c r="M94" s="161" t="s">
        <v>82</v>
      </c>
      <c r="N94" s="161" t="n">
        <v>1</v>
      </c>
      <c r="O94" s="161" t="n">
        <v>1</v>
      </c>
      <c r="P94" s="161" t="s">
        <v>82</v>
      </c>
      <c r="Q94" s="162" t="s">
        <v>82</v>
      </c>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2" hidden="false" customHeight="true" outlineLevel="0" collapsed="false">
      <c r="A95" s="202" t="n">
        <v>69</v>
      </c>
      <c r="B95" s="223"/>
      <c r="C95" s="160"/>
      <c r="D95" s="189"/>
      <c r="E95" s="204" t="s">
        <v>284</v>
      </c>
      <c r="F95" s="231" t="s">
        <v>82</v>
      </c>
      <c r="G95" s="117" t="s">
        <v>82</v>
      </c>
      <c r="H95" s="117" t="s">
        <v>82</v>
      </c>
      <c r="I95" s="117" t="s">
        <v>82</v>
      </c>
      <c r="J95" s="117" t="s">
        <v>82</v>
      </c>
      <c r="K95" s="117" t="s">
        <v>82</v>
      </c>
      <c r="L95" s="117" t="s">
        <v>82</v>
      </c>
      <c r="M95" s="161" t="s">
        <v>82</v>
      </c>
      <c r="N95" s="161" t="s">
        <v>82</v>
      </c>
      <c r="O95" s="161" t="s">
        <v>82</v>
      </c>
      <c r="P95" s="161" t="s">
        <v>82</v>
      </c>
      <c r="Q95" s="162" t="s">
        <v>82</v>
      </c>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row>
    <row r="96" s="85" customFormat="true" ht="12.75" hidden="false" customHeight="false" outlineLevel="0" collapsed="false">
      <c r="A96" s="205" t="n">
        <v>70</v>
      </c>
      <c r="B96" s="232"/>
      <c r="C96" s="229" t="s">
        <v>82</v>
      </c>
      <c r="D96" s="230" t="s">
        <v>315</v>
      </c>
      <c r="E96" s="230"/>
      <c r="F96" s="271" t="n">
        <v>58</v>
      </c>
      <c r="G96" s="120" t="n">
        <v>1</v>
      </c>
      <c r="H96" s="120" t="s">
        <v>82</v>
      </c>
      <c r="I96" s="120" t="s">
        <v>82</v>
      </c>
      <c r="J96" s="120" t="s">
        <v>82</v>
      </c>
      <c r="K96" s="120" t="s">
        <v>82</v>
      </c>
      <c r="L96" s="120" t="n">
        <v>1</v>
      </c>
      <c r="M96" s="332" t="s">
        <v>82</v>
      </c>
      <c r="N96" s="332" t="s">
        <v>82</v>
      </c>
      <c r="O96" s="332" t="s">
        <v>82</v>
      </c>
      <c r="P96" s="332" t="s">
        <v>82</v>
      </c>
      <c r="Q96" s="392" t="s">
        <v>82</v>
      </c>
      <c r="R96" s="374"/>
      <c r="S96" s="374"/>
      <c r="T96" s="374"/>
      <c r="U96" s="374"/>
      <c r="V96" s="374"/>
      <c r="W96" s="374"/>
      <c r="X96" s="374"/>
      <c r="Y96" s="374"/>
      <c r="Z96" s="374"/>
      <c r="AA96" s="374"/>
      <c r="AB96" s="374"/>
      <c r="AC96" s="374"/>
      <c r="AD96" s="374"/>
      <c r="AE96" s="374"/>
      <c r="AF96" s="374"/>
      <c r="AG96" s="374"/>
      <c r="AH96" s="374"/>
      <c r="AI96" s="374"/>
      <c r="AJ96" s="374"/>
      <c r="AK96" s="374"/>
      <c r="AL96" s="374"/>
      <c r="AM96" s="374"/>
      <c r="AN96" s="374"/>
      <c r="AO96" s="374"/>
      <c r="AP96" s="374"/>
      <c r="AQ96" s="374"/>
      <c r="AR96" s="374"/>
      <c r="AS96" s="374"/>
      <c r="AT96" s="374"/>
      <c r="AU96" s="374"/>
      <c r="AV96" s="374"/>
      <c r="AW96" s="374"/>
      <c r="AX96" s="374"/>
      <c r="AY96" s="374"/>
    </row>
    <row r="97" customFormat="false" ht="15" hidden="false" customHeight="true" outlineLevel="0" collapsed="false">
      <c r="A97" s="234"/>
      <c r="B97" s="210" t="s">
        <v>316</v>
      </c>
      <c r="C97" s="211"/>
      <c r="D97" s="235"/>
      <c r="E97" s="236"/>
      <c r="F97" s="231"/>
      <c r="G97" s="117"/>
      <c r="H97" s="117"/>
      <c r="I97" s="117"/>
      <c r="J97" s="117"/>
      <c r="K97" s="117"/>
      <c r="L97" s="117"/>
      <c r="M97" s="161"/>
      <c r="N97" s="161"/>
      <c r="O97" s="161"/>
      <c r="P97" s="161"/>
      <c r="Q97" s="162"/>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c r="AY97" s="104"/>
    </row>
    <row r="98" s="85" customFormat="true" ht="15" hidden="false" customHeight="true" outlineLevel="0" collapsed="false">
      <c r="A98" s="237" t="n">
        <v>71</v>
      </c>
      <c r="B98" s="238" t="s">
        <v>317</v>
      </c>
      <c r="C98" s="238"/>
      <c r="D98" s="238"/>
      <c r="E98" s="238"/>
      <c r="F98" s="388" t="n">
        <v>8</v>
      </c>
      <c r="G98" s="240" t="n">
        <v>8</v>
      </c>
      <c r="H98" s="240" t="n">
        <v>1</v>
      </c>
      <c r="I98" s="240" t="s">
        <v>82</v>
      </c>
      <c r="J98" s="240" t="s">
        <v>82</v>
      </c>
      <c r="K98" s="240" t="s">
        <v>82</v>
      </c>
      <c r="L98" s="240" t="n">
        <v>8</v>
      </c>
      <c r="M98" s="443" t="n">
        <v>3</v>
      </c>
      <c r="N98" s="443" t="n">
        <v>3</v>
      </c>
      <c r="O98" s="443" t="n">
        <v>8</v>
      </c>
      <c r="P98" s="443" t="s">
        <v>82</v>
      </c>
      <c r="Q98" s="393" t="n">
        <v>1</v>
      </c>
      <c r="R98" s="374"/>
      <c r="S98" s="374"/>
      <c r="T98" s="374"/>
      <c r="U98" s="374"/>
      <c r="V98" s="374"/>
      <c r="W98" s="374"/>
      <c r="X98" s="374"/>
      <c r="Y98" s="374"/>
      <c r="Z98" s="374"/>
      <c r="AA98" s="374"/>
      <c r="AB98" s="374"/>
      <c r="AC98" s="374"/>
      <c r="AD98" s="374"/>
      <c r="AE98" s="374"/>
      <c r="AF98" s="374"/>
      <c r="AG98" s="374"/>
      <c r="AH98" s="374"/>
      <c r="AI98" s="374"/>
      <c r="AJ98" s="374"/>
      <c r="AK98" s="374"/>
      <c r="AL98" s="374"/>
      <c r="AM98" s="374"/>
      <c r="AN98" s="374"/>
      <c r="AO98" s="374"/>
      <c r="AP98" s="374"/>
      <c r="AQ98" s="374"/>
      <c r="AR98" s="374"/>
      <c r="AS98" s="374"/>
      <c r="AT98" s="374"/>
      <c r="AU98" s="374"/>
      <c r="AV98" s="374"/>
      <c r="AW98" s="374"/>
      <c r="AX98" s="374"/>
      <c r="AY98" s="374"/>
    </row>
    <row r="99" customFormat="false" ht="11.25" hidden="false" customHeight="false" outlineLevel="0" collapsed="false">
      <c r="F99" s="104"/>
      <c r="G99" s="104"/>
      <c r="H99" s="104"/>
      <c r="I99" s="104"/>
      <c r="J99" s="104"/>
      <c r="K99" s="104"/>
      <c r="L99" s="104"/>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2.75" hidden="false" customHeight="false" outlineLevel="0" collapsed="false">
      <c r="A100" s="104" t="s">
        <v>164</v>
      </c>
      <c r="B100" s="167" t="s">
        <v>318</v>
      </c>
      <c r="F100" s="104"/>
      <c r="G100" s="104"/>
      <c r="H100" s="104"/>
      <c r="I100" s="104"/>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2.75" hidden="false" customHeight="false" outlineLevel="0" collapsed="false">
      <c r="A101" s="104"/>
      <c r="B101" s="167" t="s">
        <v>319</v>
      </c>
      <c r="F101" s="104"/>
      <c r="G101" s="104"/>
      <c r="H101" s="104"/>
      <c r="I101" s="104"/>
      <c r="J101" s="104"/>
      <c r="K101" s="104"/>
      <c r="L101" s="104"/>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2.75" hidden="false" customHeight="false" outlineLevel="0" collapsed="false">
      <c r="A102" s="104"/>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1.25" hidden="false" customHeight="false" outlineLevel="0" collapsed="false">
      <c r="F103" s="104"/>
      <c r="G103" s="104"/>
      <c r="H103" s="104"/>
      <c r="I103" s="104"/>
      <c r="J103" s="104"/>
      <c r="K103" s="104"/>
      <c r="L103" s="104"/>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1.25" hidden="false" customHeight="false" outlineLevel="0" collapsed="false">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1.25" hidden="false" customHeight="false" outlineLevel="0" collapsed="false">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1.25" hidden="false" customHeight="false" outlineLevel="0" collapsed="false">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1.25" hidden="false" customHeight="false" outlineLevel="0" collapsed="false">
      <c r="F107" s="104"/>
      <c r="G107" s="104"/>
      <c r="H107" s="104"/>
      <c r="I107" s="104"/>
      <c r="J107" s="104"/>
      <c r="K107" s="104"/>
      <c r="L107" s="104"/>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customFormat="false" ht="11.25" hidden="false" customHeight="false" outlineLevel="0" collapsed="false">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row>
    <row r="109" customFormat="false" ht="11.25" hidden="false" customHeight="false" outlineLevel="0" collapsed="false">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1.25" hidden="false" customHeight="false" outlineLevel="0" collapsed="false">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1.25" hidden="false" customHeight="false" outlineLevel="0" collapsed="false">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1.25" hidden="false" customHeight="false" outlineLevel="0" collapsed="false">
      <c r="F112" s="104"/>
      <c r="G112" s="104"/>
      <c r="H112" s="104"/>
      <c r="I112" s="104"/>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1.25" hidden="false" customHeight="false" outlineLevel="0" collapsed="false">
      <c r="F113" s="104"/>
      <c r="G113" s="104"/>
      <c r="H113" s="104"/>
      <c r="I113" s="104"/>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1.25" hidden="false" customHeight="false" outlineLevel="0" collapsed="false">
      <c r="F114" s="104"/>
      <c r="G114" s="104"/>
      <c r="H114" s="104"/>
      <c r="I114" s="104"/>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1.25" hidden="false" customHeight="false" outlineLevel="0" collapsed="false">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1.25" hidden="false" customHeight="false" outlineLevel="0" collapsed="false">
      <c r="F116" s="104"/>
      <c r="G116" s="104"/>
      <c r="H116" s="104"/>
      <c r="I116" s="104"/>
      <c r="J116" s="104"/>
      <c r="K116" s="104"/>
      <c r="L116" s="104"/>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1.25" hidden="false" customHeight="false" outlineLevel="0" collapsed="false">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1.25" hidden="false" customHeight="false" outlineLevel="0" collapsed="false">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1.25" hidden="false" customHeight="false" outlineLevel="0" collapsed="false">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1.25" hidden="false" customHeight="false" outlineLevel="0" collapsed="false">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1.25" hidden="false" customHeight="false" outlineLevel="0" collapsed="false">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1.25" hidden="false" customHeight="false" outlineLevel="0" collapsed="false">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1.25" hidden="false" customHeight="false" outlineLevel="0" collapsed="false">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1.25" hidden="false" customHeight="false" outlineLevel="0" collapsed="false">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1.25" hidden="false" customHeight="false" outlineLevel="0" collapsed="false">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1.25" hidden="false" customHeight="false" outlineLevel="0" collapsed="false">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1.25" hidden="false" customHeight="false" outlineLevel="0" collapsed="false">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1.25" hidden="false" customHeight="false" outlineLevel="0" collapsed="false">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row>
  </sheetData>
  <mergeCells count="27">
    <mergeCell ref="A1:Q1"/>
    <mergeCell ref="A2:Q2"/>
    <mergeCell ref="A3:Q3"/>
    <mergeCell ref="F6:G6"/>
    <mergeCell ref="H6:Q6"/>
    <mergeCell ref="B9:E9"/>
    <mergeCell ref="B10:E10"/>
    <mergeCell ref="F13:Q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0:E90"/>
    <mergeCell ref="D96:E96"/>
    <mergeCell ref="B98:E98"/>
  </mergeCells>
  <hyperlinks>
    <hyperlink ref="A5"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85"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6" min="6" style="41" width="7.7"/>
    <col collapsed="false" customWidth="true" hidden="false" outlineLevel="0" max="7" min="7" style="41" width="10.71"/>
    <col collapsed="false" customWidth="true" hidden="false" outlineLevel="0" max="17" min="8" style="41" width="7.7"/>
    <col collapsed="false" customWidth="false" hidden="false" outlineLevel="0" max="257" min="18" style="41" width="11.42"/>
  </cols>
  <sheetData>
    <row r="1" s="243"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c r="P1" s="43"/>
      <c r="Q1" s="43"/>
    </row>
    <row r="2" s="169" customFormat="true" ht="15" hidden="false" customHeight="true" outlineLevel="0" collapsed="false">
      <c r="A2" s="45" t="s">
        <v>62</v>
      </c>
      <c r="B2" s="45"/>
      <c r="C2" s="45"/>
      <c r="D2" s="45"/>
      <c r="E2" s="45"/>
      <c r="F2" s="45"/>
      <c r="G2" s="45"/>
      <c r="H2" s="45"/>
      <c r="I2" s="45"/>
      <c r="J2" s="45"/>
      <c r="K2" s="45"/>
      <c r="L2" s="45"/>
      <c r="M2" s="45"/>
      <c r="N2" s="45"/>
      <c r="O2" s="45"/>
      <c r="P2" s="45"/>
      <c r="Q2" s="45"/>
    </row>
    <row r="3" s="171" customFormat="true" ht="12.75" hidden="false" customHeight="true" outlineLevel="0" collapsed="false">
      <c r="A3" s="245" t="s">
        <v>64</v>
      </c>
      <c r="B3" s="245"/>
      <c r="C3" s="245"/>
      <c r="D3" s="245"/>
      <c r="E3" s="245"/>
      <c r="F3" s="245"/>
      <c r="G3" s="245"/>
      <c r="H3" s="245"/>
      <c r="I3" s="245"/>
      <c r="J3" s="245"/>
      <c r="K3" s="245"/>
      <c r="L3" s="245"/>
      <c r="M3" s="245"/>
      <c r="N3" s="245"/>
      <c r="O3" s="245"/>
      <c r="P3" s="245"/>
      <c r="Q3" s="245"/>
    </row>
    <row r="4" s="173" customFormat="true" ht="12.75" hidden="false" customHeight="true" outlineLevel="0" collapsed="false">
      <c r="A4" s="172"/>
      <c r="B4" s="172"/>
      <c r="C4" s="172"/>
      <c r="D4" s="172"/>
      <c r="E4" s="172"/>
      <c r="F4" s="172"/>
      <c r="G4" s="172"/>
      <c r="H4" s="172"/>
      <c r="I4" s="172"/>
      <c r="J4" s="172"/>
      <c r="K4" s="172"/>
      <c r="L4" s="172"/>
      <c r="M4" s="172"/>
      <c r="N4" s="172"/>
      <c r="O4" s="172"/>
      <c r="P4" s="172"/>
      <c r="Q4" s="172"/>
    </row>
    <row r="5" s="174" customFormat="true" ht="21" hidden="false" customHeight="true" outlineLevel="0" collapsed="false">
      <c r="A5" s="32" t="s">
        <v>97</v>
      </c>
      <c r="B5" s="33"/>
      <c r="C5" s="33"/>
      <c r="D5" s="33"/>
    </row>
    <row r="6" s="53" customFormat="true" ht="12.75" hidden="false" customHeight="true" outlineLevel="0" collapsed="false">
      <c r="A6" s="175"/>
      <c r="B6" s="183"/>
      <c r="C6" s="182"/>
      <c r="D6" s="182"/>
      <c r="E6" s="290"/>
      <c r="F6" s="52" t="s">
        <v>110</v>
      </c>
      <c r="G6" s="52"/>
      <c r="H6" s="379" t="s">
        <v>658</v>
      </c>
      <c r="I6" s="379"/>
      <c r="J6" s="379"/>
      <c r="K6" s="379"/>
      <c r="L6" s="379"/>
      <c r="M6" s="379"/>
      <c r="N6" s="379"/>
      <c r="O6" s="379"/>
      <c r="P6" s="379"/>
      <c r="Q6" s="379"/>
    </row>
    <row r="7" s="53" customFormat="true" ht="12.75" hidden="false" customHeight="true" outlineLevel="0" collapsed="false">
      <c r="A7" s="178"/>
      <c r="B7" s="63"/>
      <c r="C7" s="107"/>
      <c r="D7" s="107"/>
      <c r="E7" s="107"/>
      <c r="F7" s="56"/>
      <c r="G7" s="62" t="s">
        <v>729</v>
      </c>
      <c r="H7" s="58"/>
      <c r="I7" s="56"/>
      <c r="J7" s="56"/>
      <c r="K7" s="56"/>
      <c r="L7" s="56"/>
      <c r="M7" s="56"/>
      <c r="N7" s="56"/>
      <c r="O7" s="56"/>
      <c r="P7" s="56"/>
      <c r="Q7" s="56"/>
    </row>
    <row r="8" s="53" customFormat="true" ht="12.75" hidden="false" customHeight="true" outlineLevel="0" collapsed="false">
      <c r="A8" s="178"/>
      <c r="B8" s="63"/>
      <c r="C8" s="107"/>
      <c r="D8" s="107"/>
      <c r="E8" s="107"/>
      <c r="F8" s="62"/>
      <c r="G8" s="62" t="s">
        <v>730</v>
      </c>
      <c r="H8" s="61"/>
      <c r="I8" s="62"/>
      <c r="J8" s="62"/>
      <c r="K8" s="62"/>
      <c r="L8" s="62" t="s">
        <v>731</v>
      </c>
      <c r="M8" s="62" t="s">
        <v>732</v>
      </c>
      <c r="N8" s="62"/>
      <c r="O8" s="62"/>
      <c r="P8" s="62"/>
      <c r="Q8" s="62" t="s">
        <v>733</v>
      </c>
    </row>
    <row r="9" s="53" customFormat="true" ht="12.75" hidden="false" customHeight="true" outlineLevel="0" collapsed="false">
      <c r="A9" s="178" t="s">
        <v>249</v>
      </c>
      <c r="B9" s="63" t="s">
        <v>250</v>
      </c>
      <c r="C9" s="63"/>
      <c r="D9" s="63"/>
      <c r="E9" s="63"/>
      <c r="F9" s="62" t="s">
        <v>413</v>
      </c>
      <c r="G9" s="62" t="s">
        <v>734</v>
      </c>
      <c r="H9" s="61" t="s">
        <v>735</v>
      </c>
      <c r="I9" s="62" t="s">
        <v>736</v>
      </c>
      <c r="J9" s="62" t="s">
        <v>737</v>
      </c>
      <c r="K9" s="62" t="s">
        <v>738</v>
      </c>
      <c r="L9" s="62" t="s">
        <v>739</v>
      </c>
      <c r="M9" s="62" t="s">
        <v>740</v>
      </c>
      <c r="N9" s="62" t="s">
        <v>741</v>
      </c>
      <c r="O9" s="62" t="s">
        <v>742</v>
      </c>
      <c r="P9" s="62" t="s">
        <v>743</v>
      </c>
      <c r="Q9" s="62" t="s">
        <v>744</v>
      </c>
    </row>
    <row r="10" s="53" customFormat="true" ht="12.75" hidden="false" customHeight="true" outlineLevel="0" collapsed="false">
      <c r="A10" s="178" t="s">
        <v>255</v>
      </c>
      <c r="B10" s="63" t="s">
        <v>256</v>
      </c>
      <c r="C10" s="63"/>
      <c r="D10" s="63"/>
      <c r="E10" s="63"/>
      <c r="F10" s="62" t="s">
        <v>184</v>
      </c>
      <c r="G10" s="62" t="s">
        <v>745</v>
      </c>
      <c r="H10" s="61" t="s">
        <v>746</v>
      </c>
      <c r="I10" s="62" t="s">
        <v>747</v>
      </c>
      <c r="J10" s="62" t="s">
        <v>748</v>
      </c>
      <c r="K10" s="62" t="s">
        <v>749</v>
      </c>
      <c r="L10" s="62" t="s">
        <v>740</v>
      </c>
      <c r="M10" s="62" t="s">
        <v>750</v>
      </c>
      <c r="N10" s="62" t="s">
        <v>749</v>
      </c>
      <c r="O10" s="62" t="s">
        <v>749</v>
      </c>
      <c r="P10" s="62" t="s">
        <v>740</v>
      </c>
      <c r="Q10" s="62" t="s">
        <v>740</v>
      </c>
    </row>
    <row r="11" s="53" customFormat="true" ht="12.75" hidden="false" customHeight="true" outlineLevel="0" collapsed="false">
      <c r="A11" s="178"/>
      <c r="B11" s="63"/>
      <c r="C11" s="107"/>
      <c r="D11" s="107"/>
      <c r="E11" s="107"/>
      <c r="F11" s="62"/>
      <c r="G11" s="62" t="s">
        <v>751</v>
      </c>
      <c r="H11" s="55"/>
      <c r="I11" s="60"/>
      <c r="J11" s="60"/>
      <c r="K11" s="60"/>
      <c r="L11" s="60"/>
      <c r="M11" s="62" t="s">
        <v>752</v>
      </c>
      <c r="N11" s="60"/>
      <c r="O11" s="60"/>
      <c r="P11" s="60"/>
      <c r="Q11" s="60"/>
    </row>
    <row r="12" s="53" customFormat="true" ht="12.75" hidden="false" customHeight="true" outlineLevel="0" collapsed="false">
      <c r="A12" s="178"/>
      <c r="B12" s="63"/>
      <c r="C12" s="107"/>
      <c r="D12" s="107"/>
      <c r="E12" s="107"/>
      <c r="F12" s="68"/>
      <c r="G12" s="68" t="s">
        <v>452</v>
      </c>
      <c r="H12" s="316"/>
      <c r="I12" s="68"/>
      <c r="J12" s="68"/>
      <c r="K12" s="68"/>
      <c r="L12" s="68"/>
      <c r="M12" s="68"/>
      <c r="N12" s="68"/>
      <c r="O12" s="68"/>
      <c r="P12" s="68"/>
      <c r="Q12" s="68"/>
    </row>
    <row r="13" s="53" customFormat="true" ht="12.75" hidden="false" customHeight="true" outlineLevel="0" collapsed="false">
      <c r="A13" s="184"/>
      <c r="B13" s="185"/>
      <c r="C13" s="186"/>
      <c r="D13" s="186"/>
      <c r="E13" s="66"/>
      <c r="F13" s="62" t="s">
        <v>198</v>
      </c>
      <c r="G13" s="62"/>
      <c r="H13" s="62"/>
      <c r="I13" s="62"/>
      <c r="J13" s="62"/>
      <c r="K13" s="62"/>
      <c r="L13" s="62"/>
      <c r="M13" s="62"/>
      <c r="N13" s="62"/>
      <c r="O13" s="62"/>
      <c r="P13" s="62"/>
      <c r="Q13" s="62"/>
    </row>
    <row r="14" customFormat="false" ht="4.5" hidden="false" customHeight="true" outlineLevel="0" collapsed="false">
      <c r="A14" s="291"/>
      <c r="B14" s="292"/>
      <c r="C14" s="293"/>
      <c r="D14" s="293"/>
      <c r="E14" s="74"/>
      <c r="F14" s="110"/>
      <c r="G14" s="72"/>
      <c r="H14" s="72"/>
      <c r="I14" s="72"/>
      <c r="J14" s="72"/>
      <c r="K14" s="72"/>
      <c r="L14" s="72"/>
      <c r="M14" s="72"/>
      <c r="N14" s="72"/>
      <c r="O14" s="72"/>
      <c r="P14" s="72"/>
      <c r="Q14" s="74"/>
    </row>
    <row r="15" customFormat="false" ht="15" hidden="false" customHeight="true" outlineLevel="0" collapsed="false">
      <c r="A15" s="190"/>
      <c r="B15" s="252" t="s">
        <v>261</v>
      </c>
      <c r="C15" s="253"/>
      <c r="D15" s="253"/>
      <c r="E15" s="254"/>
      <c r="F15" s="375"/>
      <c r="G15" s="376"/>
      <c r="H15" s="445"/>
      <c r="I15" s="376"/>
      <c r="J15" s="376"/>
      <c r="K15" s="376"/>
      <c r="L15" s="376"/>
      <c r="M15" s="376"/>
      <c r="N15" s="376"/>
      <c r="O15" s="376"/>
      <c r="P15" s="376"/>
      <c r="Q15" s="377"/>
      <c r="R15" s="104"/>
      <c r="S15" s="104"/>
      <c r="T15" s="104"/>
      <c r="U15" s="104"/>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row>
    <row r="16" s="85" customFormat="true" ht="12" hidden="false" customHeight="true" outlineLevel="0" collapsed="false">
      <c r="A16" s="205" t="n">
        <v>1</v>
      </c>
      <c r="B16" s="206"/>
      <c r="C16" s="208" t="s">
        <v>163</v>
      </c>
      <c r="D16" s="208"/>
      <c r="E16" s="208"/>
      <c r="F16" s="271" t="n">
        <v>2166</v>
      </c>
      <c r="G16" s="120" t="n">
        <v>1438</v>
      </c>
      <c r="H16" s="120" t="n">
        <v>1297</v>
      </c>
      <c r="I16" s="120" t="n">
        <v>30</v>
      </c>
      <c r="J16" s="120" t="n">
        <v>41</v>
      </c>
      <c r="K16" s="120" t="n">
        <v>49</v>
      </c>
      <c r="L16" s="120" t="n">
        <v>480</v>
      </c>
      <c r="M16" s="332" t="n">
        <v>271</v>
      </c>
      <c r="N16" s="332" t="n">
        <v>188</v>
      </c>
      <c r="O16" s="332" t="n">
        <v>781</v>
      </c>
      <c r="P16" s="332" t="n">
        <v>27</v>
      </c>
      <c r="Q16" s="392" t="n">
        <v>99</v>
      </c>
      <c r="R16" s="374"/>
      <c r="S16" s="374"/>
      <c r="T16" s="374"/>
      <c r="U16" s="374"/>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c r="AY16" s="374"/>
    </row>
    <row r="17" customFormat="false" ht="12" hidden="false" customHeight="true" outlineLevel="0" collapsed="false">
      <c r="A17" s="202" t="n">
        <v>2</v>
      </c>
      <c r="B17" s="188"/>
      <c r="C17" s="203" t="s">
        <v>321</v>
      </c>
      <c r="D17" s="203"/>
      <c r="E17" s="203"/>
      <c r="F17" s="231" t="n">
        <v>316</v>
      </c>
      <c r="G17" s="117" t="n">
        <v>177</v>
      </c>
      <c r="H17" s="117" t="n">
        <v>152</v>
      </c>
      <c r="I17" s="117" t="n">
        <v>2</v>
      </c>
      <c r="J17" s="117" t="n">
        <v>4</v>
      </c>
      <c r="K17" s="117" t="n">
        <v>9</v>
      </c>
      <c r="L17" s="117" t="n">
        <v>48</v>
      </c>
      <c r="M17" s="161" t="n">
        <v>35</v>
      </c>
      <c r="N17" s="161" t="n">
        <v>23</v>
      </c>
      <c r="O17" s="161" t="n">
        <v>82</v>
      </c>
      <c r="P17" s="161" t="n">
        <v>4</v>
      </c>
      <c r="Q17" s="162" t="n">
        <v>11</v>
      </c>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row>
    <row r="18" customFormat="false" ht="12" hidden="false" customHeight="true" outlineLevel="0" collapsed="false">
      <c r="A18" s="202" t="n">
        <v>3</v>
      </c>
      <c r="B18" s="188"/>
      <c r="C18" s="203" t="s">
        <v>322</v>
      </c>
      <c r="D18" s="203"/>
      <c r="E18" s="203"/>
      <c r="F18" s="231" t="n">
        <v>387</v>
      </c>
      <c r="G18" s="117" t="n">
        <v>246</v>
      </c>
      <c r="H18" s="117" t="n">
        <v>214</v>
      </c>
      <c r="I18" s="117" t="n">
        <v>2</v>
      </c>
      <c r="J18" s="117" t="n">
        <v>4</v>
      </c>
      <c r="K18" s="117" t="n">
        <v>8</v>
      </c>
      <c r="L18" s="117" t="n">
        <v>66</v>
      </c>
      <c r="M18" s="161" t="n">
        <v>48</v>
      </c>
      <c r="N18" s="161" t="n">
        <v>23</v>
      </c>
      <c r="O18" s="161" t="n">
        <v>100</v>
      </c>
      <c r="P18" s="161" t="n">
        <v>1</v>
      </c>
      <c r="Q18" s="162" t="n">
        <v>14</v>
      </c>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row>
    <row r="19" customFormat="false" ht="12" hidden="false" customHeight="true" outlineLevel="0" collapsed="false">
      <c r="A19" s="202" t="n">
        <v>4</v>
      </c>
      <c r="B19" s="188"/>
      <c r="C19" s="203" t="s">
        <v>323</v>
      </c>
      <c r="D19" s="203"/>
      <c r="E19" s="203"/>
      <c r="F19" s="231" t="n">
        <v>71</v>
      </c>
      <c r="G19" s="117" t="n">
        <v>44</v>
      </c>
      <c r="H19" s="117" t="n">
        <v>37</v>
      </c>
      <c r="I19" s="117" t="n">
        <v>1</v>
      </c>
      <c r="J19" s="117" t="n">
        <v>1</v>
      </c>
      <c r="K19" s="117" t="n">
        <v>1</v>
      </c>
      <c r="L19" s="117" t="n">
        <v>19</v>
      </c>
      <c r="M19" s="161" t="n">
        <v>8</v>
      </c>
      <c r="N19" s="161" t="n">
        <v>15</v>
      </c>
      <c r="O19" s="161" t="n">
        <v>37</v>
      </c>
      <c r="P19" s="161" t="n">
        <v>1</v>
      </c>
      <c r="Q19" s="162" t="n">
        <v>3</v>
      </c>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row>
    <row r="20" customFormat="false" ht="12" hidden="false" customHeight="true" outlineLevel="0" collapsed="false">
      <c r="A20" s="202" t="n">
        <v>5</v>
      </c>
      <c r="B20" s="188"/>
      <c r="C20" s="203" t="s">
        <v>324</v>
      </c>
      <c r="D20" s="203"/>
      <c r="E20" s="203"/>
      <c r="F20" s="231" t="n">
        <v>47</v>
      </c>
      <c r="G20" s="117" t="n">
        <v>38</v>
      </c>
      <c r="H20" s="117" t="n">
        <v>32</v>
      </c>
      <c r="I20" s="117" t="s">
        <v>82</v>
      </c>
      <c r="J20" s="117" t="n">
        <v>3</v>
      </c>
      <c r="K20" s="117" t="n">
        <v>2</v>
      </c>
      <c r="L20" s="117" t="n">
        <v>27</v>
      </c>
      <c r="M20" s="161" t="n">
        <v>5</v>
      </c>
      <c r="N20" s="161" t="n">
        <v>7</v>
      </c>
      <c r="O20" s="161" t="n">
        <v>28</v>
      </c>
      <c r="P20" s="161" t="s">
        <v>82</v>
      </c>
      <c r="Q20" s="162" t="n">
        <v>7</v>
      </c>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row>
    <row r="21" customFormat="false" ht="12" hidden="false" customHeight="true" outlineLevel="0" collapsed="false">
      <c r="A21" s="202" t="n">
        <v>6</v>
      </c>
      <c r="B21" s="188"/>
      <c r="C21" s="203" t="s">
        <v>325</v>
      </c>
      <c r="D21" s="203"/>
      <c r="E21" s="203"/>
      <c r="F21" s="231" t="n">
        <v>14</v>
      </c>
      <c r="G21" s="117" t="n">
        <v>12</v>
      </c>
      <c r="H21" s="117" t="n">
        <v>12</v>
      </c>
      <c r="I21" s="117" t="s">
        <v>82</v>
      </c>
      <c r="J21" s="117" t="s">
        <v>82</v>
      </c>
      <c r="K21" s="117" t="s">
        <v>82</v>
      </c>
      <c r="L21" s="117" t="n">
        <v>7</v>
      </c>
      <c r="M21" s="161" t="n">
        <v>5</v>
      </c>
      <c r="N21" s="161" t="n">
        <v>3</v>
      </c>
      <c r="O21" s="161" t="n">
        <v>10</v>
      </c>
      <c r="P21" s="161" t="n">
        <v>1</v>
      </c>
      <c r="Q21" s="162" t="n">
        <v>1</v>
      </c>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2" t="n">
        <v>7</v>
      </c>
      <c r="B22" s="188"/>
      <c r="C22" s="203" t="s">
        <v>326</v>
      </c>
      <c r="D22" s="203"/>
      <c r="E22" s="203"/>
      <c r="F22" s="231" t="n">
        <v>47</v>
      </c>
      <c r="G22" s="117" t="n">
        <v>35</v>
      </c>
      <c r="H22" s="117" t="n">
        <v>31</v>
      </c>
      <c r="I22" s="117" t="n">
        <v>1</v>
      </c>
      <c r="J22" s="117" t="n">
        <v>1</v>
      </c>
      <c r="K22" s="117" t="n">
        <v>1</v>
      </c>
      <c r="L22" s="117" t="n">
        <v>13</v>
      </c>
      <c r="M22" s="161" t="n">
        <v>4</v>
      </c>
      <c r="N22" s="161" t="n">
        <v>7</v>
      </c>
      <c r="O22" s="161" t="n">
        <v>23</v>
      </c>
      <c r="P22" s="161" t="n">
        <v>2</v>
      </c>
      <c r="Q22" s="162" t="n">
        <v>8</v>
      </c>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2" t="n">
        <v>8</v>
      </c>
      <c r="B23" s="188"/>
      <c r="C23" s="203" t="s">
        <v>327</v>
      </c>
      <c r="D23" s="203"/>
      <c r="E23" s="203"/>
      <c r="F23" s="231" t="n">
        <v>172</v>
      </c>
      <c r="G23" s="117" t="n">
        <v>107</v>
      </c>
      <c r="H23" s="117" t="n">
        <v>99</v>
      </c>
      <c r="I23" s="117" t="n">
        <v>2</v>
      </c>
      <c r="J23" s="117" t="n">
        <v>3</v>
      </c>
      <c r="K23" s="117" t="n">
        <v>2</v>
      </c>
      <c r="L23" s="117" t="n">
        <v>34</v>
      </c>
      <c r="M23" s="161" t="n">
        <v>12</v>
      </c>
      <c r="N23" s="161" t="n">
        <v>12</v>
      </c>
      <c r="O23" s="161" t="n">
        <v>51</v>
      </c>
      <c r="P23" s="161" t="n">
        <v>2</v>
      </c>
      <c r="Q23" s="162" t="n">
        <v>5</v>
      </c>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2" t="n">
        <v>9</v>
      </c>
      <c r="B24" s="188"/>
      <c r="C24" s="203" t="s">
        <v>328</v>
      </c>
      <c r="D24" s="203"/>
      <c r="E24" s="203"/>
      <c r="F24" s="231" t="n">
        <v>34</v>
      </c>
      <c r="G24" s="117" t="n">
        <v>26</v>
      </c>
      <c r="H24" s="117" t="n">
        <v>26</v>
      </c>
      <c r="I24" s="117" t="n">
        <v>3</v>
      </c>
      <c r="J24" s="117" t="n">
        <v>4</v>
      </c>
      <c r="K24" s="117" t="n">
        <v>2</v>
      </c>
      <c r="L24" s="117" t="n">
        <v>20</v>
      </c>
      <c r="M24" s="161" t="n">
        <v>6</v>
      </c>
      <c r="N24" s="161" t="n">
        <v>9</v>
      </c>
      <c r="O24" s="161" t="n">
        <v>17</v>
      </c>
      <c r="P24" s="161" t="n">
        <v>2</v>
      </c>
      <c r="Q24" s="162" t="n">
        <v>5</v>
      </c>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row>
    <row r="25" customFormat="false" ht="12" hidden="false" customHeight="true" outlineLevel="0" collapsed="false">
      <c r="A25" s="202" t="n">
        <v>10</v>
      </c>
      <c r="B25" s="188"/>
      <c r="C25" s="203" t="s">
        <v>329</v>
      </c>
      <c r="D25" s="203"/>
      <c r="E25" s="203"/>
      <c r="F25" s="231" t="n">
        <v>206</v>
      </c>
      <c r="G25" s="117" t="n">
        <v>140</v>
      </c>
      <c r="H25" s="117" t="n">
        <v>133</v>
      </c>
      <c r="I25" s="117" t="n">
        <v>2</v>
      </c>
      <c r="J25" s="117" t="n">
        <v>2</v>
      </c>
      <c r="K25" s="117" t="n">
        <v>3</v>
      </c>
      <c r="L25" s="117" t="n">
        <v>44</v>
      </c>
      <c r="M25" s="161" t="n">
        <v>23</v>
      </c>
      <c r="N25" s="161" t="n">
        <v>15</v>
      </c>
      <c r="O25" s="161" t="n">
        <v>64</v>
      </c>
      <c r="P25" s="161" t="n">
        <v>2</v>
      </c>
      <c r="Q25" s="162" t="n">
        <v>10</v>
      </c>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row>
    <row r="26" customFormat="false" ht="12" hidden="false" customHeight="true" outlineLevel="0" collapsed="false">
      <c r="A26" s="202" t="n">
        <v>11</v>
      </c>
      <c r="B26" s="188"/>
      <c r="C26" s="203" t="s">
        <v>330</v>
      </c>
      <c r="D26" s="203"/>
      <c r="E26" s="203"/>
      <c r="F26" s="231" t="n">
        <v>456</v>
      </c>
      <c r="G26" s="117" t="n">
        <v>328</v>
      </c>
      <c r="H26" s="117" t="n">
        <v>318</v>
      </c>
      <c r="I26" s="117" t="n">
        <v>5</v>
      </c>
      <c r="J26" s="117" t="n">
        <v>6</v>
      </c>
      <c r="K26" s="117" t="n">
        <v>5</v>
      </c>
      <c r="L26" s="117" t="n">
        <v>59</v>
      </c>
      <c r="M26" s="161" t="n">
        <v>75</v>
      </c>
      <c r="N26" s="161" t="n">
        <v>31</v>
      </c>
      <c r="O26" s="161" t="n">
        <v>186</v>
      </c>
      <c r="P26" s="161" t="n">
        <v>5</v>
      </c>
      <c r="Q26" s="162" t="n">
        <v>14</v>
      </c>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row>
    <row r="27" customFormat="false" ht="12" hidden="false" customHeight="true" outlineLevel="0" collapsed="false">
      <c r="A27" s="202" t="n">
        <v>12</v>
      </c>
      <c r="B27" s="188"/>
      <c r="C27" s="203" t="s">
        <v>331</v>
      </c>
      <c r="D27" s="203"/>
      <c r="E27" s="203"/>
      <c r="F27" s="231" t="n">
        <v>98</v>
      </c>
      <c r="G27" s="117" t="n">
        <v>66</v>
      </c>
      <c r="H27" s="117" t="n">
        <v>65</v>
      </c>
      <c r="I27" s="117" t="s">
        <v>82</v>
      </c>
      <c r="J27" s="117" t="n">
        <v>1</v>
      </c>
      <c r="K27" s="117" t="n">
        <v>1</v>
      </c>
      <c r="L27" s="117" t="n">
        <v>14</v>
      </c>
      <c r="M27" s="161" t="n">
        <v>18</v>
      </c>
      <c r="N27" s="161" t="n">
        <v>6</v>
      </c>
      <c r="O27" s="161" t="n">
        <v>28</v>
      </c>
      <c r="P27" s="161" t="s">
        <v>82</v>
      </c>
      <c r="Q27" s="162" t="n">
        <v>3</v>
      </c>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row>
    <row r="28" customFormat="false" ht="12" hidden="false" customHeight="true" outlineLevel="0" collapsed="false">
      <c r="A28" s="202" t="n">
        <v>13</v>
      </c>
      <c r="B28" s="188"/>
      <c r="C28" s="203" t="s">
        <v>332</v>
      </c>
      <c r="D28" s="203"/>
      <c r="E28" s="203"/>
      <c r="F28" s="231" t="n">
        <v>26</v>
      </c>
      <c r="G28" s="117" t="n">
        <v>18</v>
      </c>
      <c r="H28" s="117" t="n">
        <v>15</v>
      </c>
      <c r="I28" s="117" t="n">
        <v>2</v>
      </c>
      <c r="J28" s="117" t="n">
        <v>2</v>
      </c>
      <c r="K28" s="117" t="n">
        <v>2</v>
      </c>
      <c r="L28" s="117" t="n">
        <v>5</v>
      </c>
      <c r="M28" s="161" t="n">
        <v>7</v>
      </c>
      <c r="N28" s="161" t="n">
        <v>3</v>
      </c>
      <c r="O28" s="161" t="n">
        <v>9</v>
      </c>
      <c r="P28" s="161" t="n">
        <v>1</v>
      </c>
      <c r="Q28" s="162" t="n">
        <v>1</v>
      </c>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row>
    <row r="29" customFormat="false" ht="12" hidden="false" customHeight="true" outlineLevel="0" collapsed="false">
      <c r="A29" s="202" t="n">
        <v>14</v>
      </c>
      <c r="B29" s="188"/>
      <c r="C29" s="203" t="s">
        <v>158</v>
      </c>
      <c r="D29" s="203"/>
      <c r="E29" s="203"/>
      <c r="F29" s="231" t="n">
        <v>86</v>
      </c>
      <c r="G29" s="117" t="n">
        <v>68</v>
      </c>
      <c r="H29" s="117" t="n">
        <v>56</v>
      </c>
      <c r="I29" s="117" t="n">
        <v>5</v>
      </c>
      <c r="J29" s="117" t="n">
        <v>3</v>
      </c>
      <c r="K29" s="117" t="n">
        <v>6</v>
      </c>
      <c r="L29" s="117" t="n">
        <v>47</v>
      </c>
      <c r="M29" s="161" t="n">
        <v>4</v>
      </c>
      <c r="N29" s="161" t="n">
        <v>11</v>
      </c>
      <c r="O29" s="161" t="n">
        <v>55</v>
      </c>
      <c r="P29" s="161" t="n">
        <v>2</v>
      </c>
      <c r="Q29" s="162" t="n">
        <v>7</v>
      </c>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row>
    <row r="30" customFormat="false" ht="12" hidden="false" customHeight="true" outlineLevel="0" collapsed="false">
      <c r="A30" s="202" t="n">
        <v>15</v>
      </c>
      <c r="B30" s="188"/>
      <c r="C30" s="203" t="s">
        <v>159</v>
      </c>
      <c r="D30" s="203"/>
      <c r="E30" s="203"/>
      <c r="F30" s="231" t="n">
        <v>51</v>
      </c>
      <c r="G30" s="117" t="n">
        <v>40</v>
      </c>
      <c r="H30" s="117" t="n">
        <v>33</v>
      </c>
      <c r="I30" s="117" t="n">
        <v>2</v>
      </c>
      <c r="J30" s="117" t="n">
        <v>2</v>
      </c>
      <c r="K30" s="117" t="n">
        <v>2</v>
      </c>
      <c r="L30" s="117" t="n">
        <v>33</v>
      </c>
      <c r="M30" s="161" t="n">
        <v>3</v>
      </c>
      <c r="N30" s="161" t="n">
        <v>10</v>
      </c>
      <c r="O30" s="161" t="n">
        <v>30</v>
      </c>
      <c r="P30" s="161" t="n">
        <v>2</v>
      </c>
      <c r="Q30" s="162" t="n">
        <v>4</v>
      </c>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row>
    <row r="31" customFormat="false" ht="12" hidden="false" customHeight="true" outlineLevel="0" collapsed="false">
      <c r="A31" s="202" t="n">
        <v>16</v>
      </c>
      <c r="B31" s="188"/>
      <c r="C31" s="203" t="s">
        <v>160</v>
      </c>
      <c r="D31" s="203"/>
      <c r="E31" s="203"/>
      <c r="F31" s="231" t="n">
        <v>105</v>
      </c>
      <c r="G31" s="117" t="n">
        <v>53</v>
      </c>
      <c r="H31" s="117" t="n">
        <v>49</v>
      </c>
      <c r="I31" s="117" t="n">
        <v>1</v>
      </c>
      <c r="J31" s="117" t="n">
        <v>3</v>
      </c>
      <c r="K31" s="117" t="n">
        <v>3</v>
      </c>
      <c r="L31" s="117" t="n">
        <v>14</v>
      </c>
      <c r="M31" s="161" t="n">
        <v>14</v>
      </c>
      <c r="N31" s="161" t="n">
        <v>8</v>
      </c>
      <c r="O31" s="161" t="n">
        <v>25</v>
      </c>
      <c r="P31" s="161" t="n">
        <v>1</v>
      </c>
      <c r="Q31" s="162" t="n">
        <v>4</v>
      </c>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row>
    <row r="32" customFormat="false" ht="12" hidden="false" customHeight="true" outlineLevel="0" collapsed="false">
      <c r="A32" s="202" t="n">
        <v>17</v>
      </c>
      <c r="B32" s="188"/>
      <c r="C32" s="203" t="s">
        <v>161</v>
      </c>
      <c r="D32" s="203"/>
      <c r="E32" s="203"/>
      <c r="F32" s="231" t="n">
        <v>50</v>
      </c>
      <c r="G32" s="117" t="n">
        <v>40</v>
      </c>
      <c r="H32" s="117" t="n">
        <v>25</v>
      </c>
      <c r="I32" s="117" t="n">
        <v>2</v>
      </c>
      <c r="J32" s="117" t="n">
        <v>2</v>
      </c>
      <c r="K32" s="117" t="n">
        <v>2</v>
      </c>
      <c r="L32" s="117" t="n">
        <v>30</v>
      </c>
      <c r="M32" s="161" t="n">
        <v>4</v>
      </c>
      <c r="N32" s="161" t="n">
        <v>5</v>
      </c>
      <c r="O32" s="161" t="n">
        <v>36</v>
      </c>
      <c r="P32" s="161" t="n">
        <v>1</v>
      </c>
      <c r="Q32" s="162" t="n">
        <v>2</v>
      </c>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row>
    <row r="33" customFormat="false" ht="12.75" hidden="false" customHeight="false" outlineLevel="0" collapsed="false">
      <c r="A33" s="263"/>
      <c r="B33" s="264"/>
      <c r="C33" s="265" t="s">
        <v>273</v>
      </c>
      <c r="D33" s="266"/>
      <c r="E33" s="267"/>
      <c r="F33" s="231"/>
      <c r="G33" s="117"/>
      <c r="H33" s="117"/>
      <c r="I33" s="117"/>
      <c r="J33" s="117"/>
      <c r="K33" s="117"/>
      <c r="L33" s="117"/>
      <c r="M33" s="161"/>
      <c r="N33" s="161"/>
      <c r="O33" s="161"/>
      <c r="P33" s="161"/>
      <c r="Q33" s="162"/>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row>
    <row r="34" customFormat="false" ht="12.75" hidden="false" customHeight="true" outlineLevel="0" collapsed="false">
      <c r="A34" s="263"/>
      <c r="B34" s="264"/>
      <c r="C34" s="268" t="s">
        <v>82</v>
      </c>
      <c r="D34" s="269" t="s">
        <v>274</v>
      </c>
      <c r="E34" s="267"/>
      <c r="F34" s="231"/>
      <c r="G34" s="117"/>
      <c r="H34" s="117"/>
      <c r="I34" s="117"/>
      <c r="J34" s="117"/>
      <c r="K34" s="117"/>
      <c r="L34" s="117"/>
      <c r="M34" s="161"/>
      <c r="N34" s="161"/>
      <c r="O34" s="161"/>
      <c r="P34" s="161"/>
      <c r="Q34" s="162"/>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row>
    <row r="35" s="85" customFormat="true" ht="12" hidden="false" customHeight="true" outlineLevel="0" collapsed="false">
      <c r="A35" s="205" t="n">
        <v>18</v>
      </c>
      <c r="B35" s="206"/>
      <c r="C35" s="207"/>
      <c r="D35" s="208" t="s">
        <v>163</v>
      </c>
      <c r="E35" s="208"/>
      <c r="F35" s="271" t="n">
        <v>780</v>
      </c>
      <c r="G35" s="120" t="n">
        <v>612</v>
      </c>
      <c r="H35" s="120" t="n">
        <v>529</v>
      </c>
      <c r="I35" s="120" t="n">
        <v>25</v>
      </c>
      <c r="J35" s="120" t="n">
        <v>34</v>
      </c>
      <c r="K35" s="120" t="n">
        <v>37</v>
      </c>
      <c r="L35" s="120" t="n">
        <v>263</v>
      </c>
      <c r="M35" s="332" t="n">
        <v>143</v>
      </c>
      <c r="N35" s="332" t="n">
        <v>135</v>
      </c>
      <c r="O35" s="332" t="n">
        <v>361</v>
      </c>
      <c r="P35" s="332" t="n">
        <v>27</v>
      </c>
      <c r="Q35" s="392" t="n">
        <v>64</v>
      </c>
      <c r="R35" s="374"/>
      <c r="S35" s="374"/>
      <c r="T35" s="374"/>
      <c r="U35" s="374"/>
      <c r="V35" s="374"/>
      <c r="W35" s="374"/>
      <c r="X35" s="374"/>
      <c r="Y35" s="374"/>
      <c r="Z35" s="374"/>
      <c r="AA35" s="374"/>
      <c r="AB35" s="374"/>
      <c r="AC35" s="374"/>
      <c r="AD35" s="374"/>
      <c r="AE35" s="374"/>
      <c r="AF35" s="374"/>
      <c r="AG35" s="374"/>
      <c r="AH35" s="374"/>
      <c r="AI35" s="374"/>
      <c r="AJ35" s="374"/>
      <c r="AK35" s="374"/>
      <c r="AL35" s="374"/>
      <c r="AM35" s="374"/>
      <c r="AN35" s="374"/>
      <c r="AO35" s="374"/>
      <c r="AP35" s="374"/>
      <c r="AQ35" s="374"/>
      <c r="AR35" s="374"/>
      <c r="AS35" s="374"/>
      <c r="AT35" s="374"/>
      <c r="AU35" s="374"/>
      <c r="AV35" s="374"/>
      <c r="AW35" s="374"/>
      <c r="AX35" s="374"/>
      <c r="AY35" s="374"/>
    </row>
    <row r="36" customFormat="false" ht="12" hidden="false" customHeight="true" outlineLevel="0" collapsed="false">
      <c r="A36" s="202" t="n">
        <v>19</v>
      </c>
      <c r="B36" s="188"/>
      <c r="C36" s="189"/>
      <c r="D36" s="203" t="s">
        <v>321</v>
      </c>
      <c r="E36" s="203"/>
      <c r="F36" s="231" t="n">
        <v>139</v>
      </c>
      <c r="G36" s="117" t="n">
        <v>114</v>
      </c>
      <c r="H36" s="117" t="n">
        <v>96</v>
      </c>
      <c r="I36" s="117" t="n">
        <v>2</v>
      </c>
      <c r="J36" s="117" t="n">
        <v>4</v>
      </c>
      <c r="K36" s="117" t="n">
        <v>6</v>
      </c>
      <c r="L36" s="117" t="n">
        <v>36</v>
      </c>
      <c r="M36" s="161" t="n">
        <v>27</v>
      </c>
      <c r="N36" s="161" t="n">
        <v>19</v>
      </c>
      <c r="O36" s="161" t="n">
        <v>56</v>
      </c>
      <c r="P36" s="161" t="n">
        <v>4</v>
      </c>
      <c r="Q36" s="162" t="n">
        <v>8</v>
      </c>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row>
    <row r="37" customFormat="false" ht="12" hidden="false" customHeight="true" outlineLevel="0" collapsed="false">
      <c r="A37" s="202" t="n">
        <v>20</v>
      </c>
      <c r="B37" s="188"/>
      <c r="C37" s="189"/>
      <c r="D37" s="203" t="s">
        <v>322</v>
      </c>
      <c r="E37" s="203"/>
      <c r="F37" s="231" t="n">
        <v>221</v>
      </c>
      <c r="G37" s="117" t="n">
        <v>172</v>
      </c>
      <c r="H37" s="117" t="n">
        <v>155</v>
      </c>
      <c r="I37" s="117" t="n">
        <v>2</v>
      </c>
      <c r="J37" s="117" t="n">
        <v>4</v>
      </c>
      <c r="K37" s="117" t="n">
        <v>7</v>
      </c>
      <c r="L37" s="117" t="n">
        <v>47</v>
      </c>
      <c r="M37" s="161" t="n">
        <v>36</v>
      </c>
      <c r="N37" s="161" t="n">
        <v>22</v>
      </c>
      <c r="O37" s="161" t="n">
        <v>65</v>
      </c>
      <c r="P37" s="161" t="n">
        <v>1</v>
      </c>
      <c r="Q37" s="162" t="n">
        <v>11</v>
      </c>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2" t="n">
        <v>21</v>
      </c>
      <c r="B38" s="188"/>
      <c r="C38" s="189"/>
      <c r="D38" s="203" t="s">
        <v>323</v>
      </c>
      <c r="E38" s="203"/>
      <c r="F38" s="231" t="n">
        <v>3</v>
      </c>
      <c r="G38" s="117" t="n">
        <v>3</v>
      </c>
      <c r="H38" s="117" t="n">
        <v>1</v>
      </c>
      <c r="I38" s="117" t="n">
        <v>1</v>
      </c>
      <c r="J38" s="117" t="n">
        <v>1</v>
      </c>
      <c r="K38" s="117" t="n">
        <v>1</v>
      </c>
      <c r="L38" s="117" t="n">
        <v>3</v>
      </c>
      <c r="M38" s="161" t="n">
        <v>2</v>
      </c>
      <c r="N38" s="161" t="n">
        <v>3</v>
      </c>
      <c r="O38" s="161" t="n">
        <v>3</v>
      </c>
      <c r="P38" s="161" t="n">
        <v>1</v>
      </c>
      <c r="Q38" s="162" t="n">
        <v>1</v>
      </c>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2" t="n">
        <v>22</v>
      </c>
      <c r="B39" s="188"/>
      <c r="C39" s="189"/>
      <c r="D39" s="203" t="s">
        <v>324</v>
      </c>
      <c r="E39" s="203"/>
      <c r="F39" s="231" t="n">
        <v>22</v>
      </c>
      <c r="G39" s="117" t="n">
        <v>20</v>
      </c>
      <c r="H39" s="117" t="n">
        <v>15</v>
      </c>
      <c r="I39" s="117" t="s">
        <v>82</v>
      </c>
      <c r="J39" s="117" t="n">
        <v>2</v>
      </c>
      <c r="K39" s="117" t="s">
        <v>82</v>
      </c>
      <c r="L39" s="117" t="n">
        <v>15</v>
      </c>
      <c r="M39" s="161" t="n">
        <v>3</v>
      </c>
      <c r="N39" s="161" t="n">
        <v>5</v>
      </c>
      <c r="O39" s="161" t="n">
        <v>18</v>
      </c>
      <c r="P39" s="161" t="s">
        <v>82</v>
      </c>
      <c r="Q39" s="162" t="n">
        <v>3</v>
      </c>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2" t="n">
        <v>23</v>
      </c>
      <c r="B40" s="188"/>
      <c r="C40" s="189"/>
      <c r="D40" s="203" t="s">
        <v>325</v>
      </c>
      <c r="E40" s="203"/>
      <c r="F40" s="231" t="n">
        <v>5</v>
      </c>
      <c r="G40" s="117" t="n">
        <v>5</v>
      </c>
      <c r="H40" s="117" t="n">
        <v>5</v>
      </c>
      <c r="I40" s="117" t="s">
        <v>82</v>
      </c>
      <c r="J40" s="117" t="s">
        <v>82</v>
      </c>
      <c r="K40" s="117" t="s">
        <v>82</v>
      </c>
      <c r="L40" s="117" t="n">
        <v>4</v>
      </c>
      <c r="M40" s="161" t="n">
        <v>4</v>
      </c>
      <c r="N40" s="161" t="n">
        <v>3</v>
      </c>
      <c r="O40" s="161" t="n">
        <v>5</v>
      </c>
      <c r="P40" s="161" t="n">
        <v>1</v>
      </c>
      <c r="Q40" s="162" t="n">
        <v>1</v>
      </c>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2" t="n">
        <v>24</v>
      </c>
      <c r="B41" s="188"/>
      <c r="C41" s="189"/>
      <c r="D41" s="203" t="s">
        <v>326</v>
      </c>
      <c r="E41" s="203"/>
      <c r="F41" s="231" t="n">
        <v>10</v>
      </c>
      <c r="G41" s="117" t="n">
        <v>7</v>
      </c>
      <c r="H41" s="117" t="n">
        <v>4</v>
      </c>
      <c r="I41" s="117" t="n">
        <v>1</v>
      </c>
      <c r="J41" s="117" t="n">
        <v>1</v>
      </c>
      <c r="K41" s="117" t="n">
        <v>1</v>
      </c>
      <c r="L41" s="117" t="n">
        <v>5</v>
      </c>
      <c r="M41" s="161" t="n">
        <v>2</v>
      </c>
      <c r="N41" s="161" t="n">
        <v>5</v>
      </c>
      <c r="O41" s="161" t="n">
        <v>7</v>
      </c>
      <c r="P41" s="161" t="n">
        <v>2</v>
      </c>
      <c r="Q41" s="162" t="n">
        <v>2</v>
      </c>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2" hidden="false" customHeight="true" outlineLevel="0" collapsed="false">
      <c r="A42" s="202" t="n">
        <v>25</v>
      </c>
      <c r="B42" s="188"/>
      <c r="C42" s="189"/>
      <c r="D42" s="203" t="s">
        <v>327</v>
      </c>
      <c r="E42" s="203"/>
      <c r="F42" s="231" t="n">
        <v>64</v>
      </c>
      <c r="G42" s="117" t="n">
        <v>46</v>
      </c>
      <c r="H42" s="117" t="n">
        <v>40</v>
      </c>
      <c r="I42" s="117" t="n">
        <v>2</v>
      </c>
      <c r="J42" s="117" t="n">
        <v>3</v>
      </c>
      <c r="K42" s="117" t="n">
        <v>2</v>
      </c>
      <c r="L42" s="117" t="n">
        <v>20</v>
      </c>
      <c r="M42" s="161" t="n">
        <v>6</v>
      </c>
      <c r="N42" s="161" t="n">
        <v>9</v>
      </c>
      <c r="O42" s="161" t="n">
        <v>26</v>
      </c>
      <c r="P42" s="161" t="n">
        <v>2</v>
      </c>
      <c r="Q42" s="162" t="n">
        <v>3</v>
      </c>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12" hidden="false" customHeight="true" outlineLevel="0" collapsed="false">
      <c r="A43" s="202" t="n">
        <v>26</v>
      </c>
      <c r="B43" s="188"/>
      <c r="C43" s="189"/>
      <c r="D43" s="203" t="s">
        <v>328</v>
      </c>
      <c r="E43" s="203"/>
      <c r="F43" s="231" t="n">
        <v>8</v>
      </c>
      <c r="G43" s="117" t="n">
        <v>7</v>
      </c>
      <c r="H43" s="117" t="n">
        <v>7</v>
      </c>
      <c r="I43" s="117" t="n">
        <v>2</v>
      </c>
      <c r="J43" s="117" t="n">
        <v>2</v>
      </c>
      <c r="K43" s="117" t="n">
        <v>2</v>
      </c>
      <c r="L43" s="117" t="n">
        <v>7</v>
      </c>
      <c r="M43" s="161" t="n">
        <v>3</v>
      </c>
      <c r="N43" s="161" t="n">
        <v>3</v>
      </c>
      <c r="O43" s="161" t="n">
        <v>6</v>
      </c>
      <c r="P43" s="161" t="n">
        <v>2</v>
      </c>
      <c r="Q43" s="162" t="n">
        <v>3</v>
      </c>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12" hidden="false" customHeight="true" outlineLevel="0" collapsed="false">
      <c r="A44" s="202" t="n">
        <v>27</v>
      </c>
      <c r="B44" s="188"/>
      <c r="C44" s="189"/>
      <c r="D44" s="203" t="s">
        <v>329</v>
      </c>
      <c r="E44" s="203"/>
      <c r="F44" s="231" t="n">
        <v>72</v>
      </c>
      <c r="G44" s="117" t="n">
        <v>58</v>
      </c>
      <c r="H44" s="117" t="n">
        <v>56</v>
      </c>
      <c r="I44" s="117" t="n">
        <v>2</v>
      </c>
      <c r="J44" s="117" t="n">
        <v>2</v>
      </c>
      <c r="K44" s="117" t="n">
        <v>2</v>
      </c>
      <c r="L44" s="117" t="n">
        <v>20</v>
      </c>
      <c r="M44" s="161" t="n">
        <v>14</v>
      </c>
      <c r="N44" s="161" t="n">
        <v>12</v>
      </c>
      <c r="O44" s="161" t="n">
        <v>33</v>
      </c>
      <c r="P44" s="161" t="n">
        <v>2</v>
      </c>
      <c r="Q44" s="162" t="n">
        <v>5</v>
      </c>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row>
    <row r="45" customFormat="false" ht="12" hidden="false" customHeight="true" outlineLevel="0" collapsed="false">
      <c r="A45" s="202" t="n">
        <v>28</v>
      </c>
      <c r="B45" s="188"/>
      <c r="C45" s="189"/>
      <c r="D45" s="203" t="s">
        <v>330</v>
      </c>
      <c r="E45" s="203"/>
      <c r="F45" s="231" t="n">
        <v>90</v>
      </c>
      <c r="G45" s="117" t="n">
        <v>58</v>
      </c>
      <c r="H45" s="117" t="n">
        <v>55</v>
      </c>
      <c r="I45" s="117" t="n">
        <v>5</v>
      </c>
      <c r="J45" s="117" t="n">
        <v>5</v>
      </c>
      <c r="K45" s="117" t="n">
        <v>2</v>
      </c>
      <c r="L45" s="117" t="n">
        <v>18</v>
      </c>
      <c r="M45" s="161" t="n">
        <v>21</v>
      </c>
      <c r="N45" s="161" t="n">
        <v>22</v>
      </c>
      <c r="O45" s="161" t="n">
        <v>43</v>
      </c>
      <c r="P45" s="161" t="n">
        <v>5</v>
      </c>
      <c r="Q45" s="162" t="n">
        <v>10</v>
      </c>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12" hidden="false" customHeight="true" outlineLevel="0" collapsed="false">
      <c r="A46" s="202" t="n">
        <v>29</v>
      </c>
      <c r="B46" s="188"/>
      <c r="C46" s="189"/>
      <c r="D46" s="203" t="s">
        <v>331</v>
      </c>
      <c r="E46" s="203"/>
      <c r="F46" s="231" t="n">
        <v>20</v>
      </c>
      <c r="G46" s="117" t="n">
        <v>14</v>
      </c>
      <c r="H46" s="117" t="n">
        <v>14</v>
      </c>
      <c r="I46" s="117" t="s">
        <v>82</v>
      </c>
      <c r="J46" s="117" t="n">
        <v>1</v>
      </c>
      <c r="K46" s="117" t="n">
        <v>1</v>
      </c>
      <c r="L46" s="117" t="n">
        <v>6</v>
      </c>
      <c r="M46" s="161" t="n">
        <v>4</v>
      </c>
      <c r="N46" s="161" t="n">
        <v>4</v>
      </c>
      <c r="O46" s="161" t="n">
        <v>7</v>
      </c>
      <c r="P46" s="161" t="s">
        <v>82</v>
      </c>
      <c r="Q46" s="162" t="n">
        <v>3</v>
      </c>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row>
    <row r="47" customFormat="false" ht="12" hidden="false" customHeight="true" outlineLevel="0" collapsed="false">
      <c r="A47" s="202" t="n">
        <v>30</v>
      </c>
      <c r="B47" s="188"/>
      <c r="C47" s="189"/>
      <c r="D47" s="203" t="s">
        <v>332</v>
      </c>
      <c r="E47" s="203"/>
      <c r="F47" s="231" t="n">
        <v>11</v>
      </c>
      <c r="G47" s="117" t="n">
        <v>8</v>
      </c>
      <c r="H47" s="117" t="n">
        <v>6</v>
      </c>
      <c r="I47" s="117" t="n">
        <v>1</v>
      </c>
      <c r="J47" s="117" t="n">
        <v>1</v>
      </c>
      <c r="K47" s="117" t="n">
        <v>1</v>
      </c>
      <c r="L47" s="117" t="n">
        <v>4</v>
      </c>
      <c r="M47" s="161" t="n">
        <v>5</v>
      </c>
      <c r="N47" s="161" t="n">
        <v>3</v>
      </c>
      <c r="O47" s="161" t="n">
        <v>5</v>
      </c>
      <c r="P47" s="161" t="n">
        <v>1</v>
      </c>
      <c r="Q47" s="162" t="n">
        <v>1</v>
      </c>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2" hidden="false" customHeight="true" outlineLevel="0" collapsed="false">
      <c r="A48" s="202" t="n">
        <v>31</v>
      </c>
      <c r="B48" s="188"/>
      <c r="C48" s="189"/>
      <c r="D48" s="203" t="s">
        <v>158</v>
      </c>
      <c r="E48" s="203"/>
      <c r="F48" s="231" t="n">
        <v>40</v>
      </c>
      <c r="G48" s="117" t="n">
        <v>37</v>
      </c>
      <c r="H48" s="117" t="n">
        <v>28</v>
      </c>
      <c r="I48" s="117" t="n">
        <v>4</v>
      </c>
      <c r="J48" s="117" t="n">
        <v>3</v>
      </c>
      <c r="K48" s="117" t="n">
        <v>6</v>
      </c>
      <c r="L48" s="117" t="n">
        <v>34</v>
      </c>
      <c r="M48" s="161" t="n">
        <v>4</v>
      </c>
      <c r="N48" s="161" t="n">
        <v>7</v>
      </c>
      <c r="O48" s="161" t="n">
        <v>36</v>
      </c>
      <c r="P48" s="161" t="n">
        <v>2</v>
      </c>
      <c r="Q48" s="162" t="n">
        <v>5</v>
      </c>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row>
    <row r="49" customFormat="false" ht="12" hidden="false" customHeight="true" outlineLevel="0" collapsed="false">
      <c r="A49" s="202" t="n">
        <v>32</v>
      </c>
      <c r="B49" s="188"/>
      <c r="C49" s="189"/>
      <c r="D49" s="203" t="s">
        <v>159</v>
      </c>
      <c r="E49" s="203"/>
      <c r="F49" s="231" t="n">
        <v>24</v>
      </c>
      <c r="G49" s="117" t="n">
        <v>22</v>
      </c>
      <c r="H49" s="117" t="n">
        <v>16</v>
      </c>
      <c r="I49" s="117" t="n">
        <v>2</v>
      </c>
      <c r="J49" s="117" t="n">
        <v>2</v>
      </c>
      <c r="K49" s="117" t="n">
        <v>2</v>
      </c>
      <c r="L49" s="117" t="n">
        <v>21</v>
      </c>
      <c r="M49" s="161" t="n">
        <v>2</v>
      </c>
      <c r="N49" s="161" t="n">
        <v>8</v>
      </c>
      <c r="O49" s="161" t="n">
        <v>18</v>
      </c>
      <c r="P49" s="161" t="n">
        <v>2</v>
      </c>
      <c r="Q49" s="162" t="n">
        <v>3</v>
      </c>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c r="AY49" s="104"/>
    </row>
    <row r="50" customFormat="false" ht="12" hidden="false" customHeight="true" outlineLevel="0" collapsed="false">
      <c r="A50" s="202" t="n">
        <v>33</v>
      </c>
      <c r="B50" s="188"/>
      <c r="C50" s="189"/>
      <c r="D50" s="203" t="s">
        <v>160</v>
      </c>
      <c r="E50" s="203"/>
      <c r="F50" s="231" t="n">
        <v>32</v>
      </c>
      <c r="G50" s="117" t="n">
        <v>23</v>
      </c>
      <c r="H50" s="117" t="n">
        <v>21</v>
      </c>
      <c r="I50" s="117" t="s">
        <v>82</v>
      </c>
      <c r="J50" s="117" t="n">
        <v>2</v>
      </c>
      <c r="K50" s="117" t="n">
        <v>3</v>
      </c>
      <c r="L50" s="117" t="n">
        <v>9</v>
      </c>
      <c r="M50" s="161" t="n">
        <v>8</v>
      </c>
      <c r="N50" s="161" t="n">
        <v>7</v>
      </c>
      <c r="O50" s="161" t="n">
        <v>15</v>
      </c>
      <c r="P50" s="161" t="n">
        <v>1</v>
      </c>
      <c r="Q50" s="162" t="n">
        <v>3</v>
      </c>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c r="AY50" s="104"/>
    </row>
    <row r="51" customFormat="false" ht="12" hidden="false" customHeight="true" outlineLevel="0" collapsed="false">
      <c r="A51" s="202" t="n">
        <v>34</v>
      </c>
      <c r="B51" s="188"/>
      <c r="C51" s="189"/>
      <c r="D51" s="203" t="s">
        <v>161</v>
      </c>
      <c r="E51" s="203"/>
      <c r="F51" s="231" t="n">
        <v>19</v>
      </c>
      <c r="G51" s="117" t="n">
        <v>18</v>
      </c>
      <c r="H51" s="117" t="n">
        <v>10</v>
      </c>
      <c r="I51" s="117" t="n">
        <v>1</v>
      </c>
      <c r="J51" s="117" t="n">
        <v>1</v>
      </c>
      <c r="K51" s="117" t="n">
        <v>1</v>
      </c>
      <c r="L51" s="117" t="n">
        <v>14</v>
      </c>
      <c r="M51" s="161" t="n">
        <v>2</v>
      </c>
      <c r="N51" s="161" t="n">
        <v>3</v>
      </c>
      <c r="O51" s="161" t="n">
        <v>18</v>
      </c>
      <c r="P51" s="161" t="n">
        <v>1</v>
      </c>
      <c r="Q51" s="162" t="n">
        <v>2</v>
      </c>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row>
    <row r="52" customFormat="false" ht="12.75" hidden="false" customHeight="true" outlineLevel="0" collapsed="false">
      <c r="A52" s="187"/>
      <c r="B52" s="188"/>
      <c r="C52" s="270" t="s">
        <v>82</v>
      </c>
      <c r="D52" s="269" t="s">
        <v>279</v>
      </c>
      <c r="E52" s="159"/>
      <c r="F52" s="231"/>
      <c r="G52" s="117"/>
      <c r="H52" s="117"/>
      <c r="I52" s="117"/>
      <c r="J52" s="117"/>
      <c r="K52" s="117"/>
      <c r="L52" s="117"/>
      <c r="M52" s="161"/>
      <c r="N52" s="161"/>
      <c r="O52" s="161"/>
      <c r="P52" s="161"/>
      <c r="Q52" s="162"/>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row>
    <row r="53" s="85" customFormat="true" ht="12" hidden="false" customHeight="true" outlineLevel="0" collapsed="false">
      <c r="A53" s="205" t="n">
        <v>35</v>
      </c>
      <c r="B53" s="206"/>
      <c r="C53" s="221"/>
      <c r="D53" s="208" t="s">
        <v>163</v>
      </c>
      <c r="E53" s="208"/>
      <c r="F53" s="271" t="n">
        <v>831</v>
      </c>
      <c r="G53" s="120" t="n">
        <v>577</v>
      </c>
      <c r="H53" s="120" t="n">
        <v>552</v>
      </c>
      <c r="I53" s="120" t="n">
        <v>3</v>
      </c>
      <c r="J53" s="120" t="n">
        <v>3</v>
      </c>
      <c r="K53" s="120" t="n">
        <v>6</v>
      </c>
      <c r="L53" s="120" t="n">
        <v>149</v>
      </c>
      <c r="M53" s="332" t="n">
        <v>101</v>
      </c>
      <c r="N53" s="332" t="n">
        <v>31</v>
      </c>
      <c r="O53" s="332" t="n">
        <v>314</v>
      </c>
      <c r="P53" s="332" t="s">
        <v>82</v>
      </c>
      <c r="Q53" s="392" t="n">
        <v>22</v>
      </c>
      <c r="R53" s="374"/>
      <c r="S53" s="374"/>
      <c r="T53" s="374"/>
      <c r="U53" s="374"/>
      <c r="V53" s="374"/>
      <c r="W53" s="374"/>
      <c r="X53" s="374"/>
      <c r="Y53" s="374"/>
      <c r="Z53" s="374"/>
      <c r="AA53" s="374"/>
      <c r="AB53" s="374"/>
      <c r="AC53" s="374"/>
      <c r="AD53" s="374"/>
      <c r="AE53" s="374"/>
      <c r="AF53" s="374"/>
      <c r="AG53" s="374"/>
      <c r="AH53" s="374"/>
      <c r="AI53" s="374"/>
      <c r="AJ53" s="374"/>
      <c r="AK53" s="374"/>
      <c r="AL53" s="374"/>
      <c r="AM53" s="374"/>
      <c r="AN53" s="374"/>
      <c r="AO53" s="374"/>
      <c r="AP53" s="374"/>
      <c r="AQ53" s="374"/>
      <c r="AR53" s="374"/>
      <c r="AS53" s="374"/>
      <c r="AT53" s="374"/>
      <c r="AU53" s="374"/>
      <c r="AV53" s="374"/>
      <c r="AW53" s="374"/>
      <c r="AX53" s="374"/>
      <c r="AY53" s="374"/>
    </row>
    <row r="54" customFormat="false" ht="12" hidden="false" customHeight="true" outlineLevel="0" collapsed="false">
      <c r="A54" s="202" t="n">
        <v>36</v>
      </c>
      <c r="B54" s="188"/>
      <c r="C54" s="189"/>
      <c r="D54" s="203" t="s">
        <v>321</v>
      </c>
      <c r="E54" s="203"/>
      <c r="F54" s="231" t="n">
        <v>76</v>
      </c>
      <c r="G54" s="117" t="n">
        <v>32</v>
      </c>
      <c r="H54" s="117" t="n">
        <v>30</v>
      </c>
      <c r="I54" s="117" t="s">
        <v>82</v>
      </c>
      <c r="J54" s="117" t="s">
        <v>82</v>
      </c>
      <c r="K54" s="117" t="n">
        <v>3</v>
      </c>
      <c r="L54" s="117" t="n">
        <v>10</v>
      </c>
      <c r="M54" s="161" t="n">
        <v>7</v>
      </c>
      <c r="N54" s="161" t="n">
        <v>4</v>
      </c>
      <c r="O54" s="161" t="n">
        <v>19</v>
      </c>
      <c r="P54" s="161" t="s">
        <v>82</v>
      </c>
      <c r="Q54" s="162" t="n">
        <v>3</v>
      </c>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c r="AT54" s="104"/>
      <c r="AU54" s="104"/>
      <c r="AV54" s="104"/>
      <c r="AW54" s="104"/>
      <c r="AX54" s="104"/>
      <c r="AY54" s="104"/>
    </row>
    <row r="55" customFormat="false" ht="12" hidden="false" customHeight="true" outlineLevel="0" collapsed="false">
      <c r="A55" s="202" t="n">
        <v>37</v>
      </c>
      <c r="B55" s="188"/>
      <c r="C55" s="189"/>
      <c r="D55" s="203" t="s">
        <v>322</v>
      </c>
      <c r="E55" s="203"/>
      <c r="F55" s="231" t="n">
        <v>53</v>
      </c>
      <c r="G55" s="117" t="n">
        <v>32</v>
      </c>
      <c r="H55" s="117" t="n">
        <v>27</v>
      </c>
      <c r="I55" s="117" t="s">
        <v>82</v>
      </c>
      <c r="J55" s="117" t="s">
        <v>82</v>
      </c>
      <c r="K55" s="117" t="s">
        <v>82</v>
      </c>
      <c r="L55" s="117" t="n">
        <v>5</v>
      </c>
      <c r="M55" s="161" t="n">
        <v>6</v>
      </c>
      <c r="N55" s="161" t="s">
        <v>82</v>
      </c>
      <c r="O55" s="161" t="n">
        <v>16</v>
      </c>
      <c r="P55" s="161" t="s">
        <v>82</v>
      </c>
      <c r="Q55" s="162" t="n">
        <v>2</v>
      </c>
      <c r="R55" s="104"/>
      <c r="S55" s="104"/>
      <c r="T55" s="104"/>
      <c r="U55" s="104"/>
      <c r="V55" s="104"/>
      <c r="W55" s="104"/>
      <c r="X55" s="104"/>
      <c r="Y55" s="104"/>
      <c r="Z55" s="104"/>
      <c r="AA55" s="104"/>
      <c r="AB55" s="104"/>
      <c r="AC55" s="104"/>
      <c r="AD55" s="104"/>
      <c r="AE55" s="104"/>
      <c r="AF55" s="104"/>
      <c r="AG55" s="104"/>
      <c r="AH55" s="104"/>
      <c r="AI55" s="104"/>
      <c r="AJ55" s="104"/>
      <c r="AK55" s="104"/>
      <c r="AL55" s="104"/>
      <c r="AM55" s="104"/>
      <c r="AN55" s="104"/>
      <c r="AO55" s="104"/>
      <c r="AP55" s="104"/>
      <c r="AQ55" s="104"/>
      <c r="AR55" s="104"/>
      <c r="AS55" s="104"/>
      <c r="AT55" s="104"/>
      <c r="AU55" s="104"/>
      <c r="AV55" s="104"/>
      <c r="AW55" s="104"/>
      <c r="AX55" s="104"/>
      <c r="AY55" s="104"/>
    </row>
    <row r="56" customFormat="false" ht="12" hidden="false" customHeight="true" outlineLevel="0" collapsed="false">
      <c r="A56" s="202" t="n">
        <v>38</v>
      </c>
      <c r="B56" s="188"/>
      <c r="C56" s="189"/>
      <c r="D56" s="203" t="s">
        <v>323</v>
      </c>
      <c r="E56" s="203"/>
      <c r="F56" s="231" t="n">
        <v>36</v>
      </c>
      <c r="G56" s="117" t="n">
        <v>26</v>
      </c>
      <c r="H56" s="117" t="n">
        <v>22</v>
      </c>
      <c r="I56" s="117" t="s">
        <v>82</v>
      </c>
      <c r="J56" s="117" t="s">
        <v>82</v>
      </c>
      <c r="K56" s="117" t="s">
        <v>82</v>
      </c>
      <c r="L56" s="117" t="n">
        <v>14</v>
      </c>
      <c r="M56" s="161" t="n">
        <v>4</v>
      </c>
      <c r="N56" s="161" t="n">
        <v>8</v>
      </c>
      <c r="O56" s="161" t="n">
        <v>22</v>
      </c>
      <c r="P56" s="161" t="s">
        <v>82</v>
      </c>
      <c r="Q56" s="162" t="n">
        <v>1</v>
      </c>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row>
    <row r="57" s="378" customFormat="true" ht="12" hidden="false" customHeight="true" outlineLevel="0" collapsed="false">
      <c r="A57" s="209" t="n">
        <v>39</v>
      </c>
      <c r="B57" s="277"/>
      <c r="C57" s="212"/>
      <c r="D57" s="346" t="s">
        <v>324</v>
      </c>
      <c r="E57" s="346"/>
      <c r="F57" s="261" t="n">
        <v>18</v>
      </c>
      <c r="G57" s="116" t="n">
        <v>12</v>
      </c>
      <c r="H57" s="116" t="n">
        <v>11</v>
      </c>
      <c r="I57" s="116" t="s">
        <v>82</v>
      </c>
      <c r="J57" s="116" t="s">
        <v>82</v>
      </c>
      <c r="K57" s="116" t="s">
        <v>82</v>
      </c>
      <c r="L57" s="116" t="n">
        <v>7</v>
      </c>
      <c r="M57" s="384" t="s">
        <v>82</v>
      </c>
      <c r="N57" s="384" t="s">
        <v>82</v>
      </c>
      <c r="O57" s="384" t="n">
        <v>6</v>
      </c>
      <c r="P57" s="384" t="s">
        <v>82</v>
      </c>
      <c r="Q57" s="385" t="n">
        <v>1</v>
      </c>
      <c r="R57" s="349"/>
      <c r="S57" s="349"/>
      <c r="T57" s="349"/>
      <c r="U57" s="349"/>
      <c r="V57" s="349"/>
      <c r="W57" s="349"/>
      <c r="X57" s="349"/>
      <c r="Y57" s="349"/>
      <c r="Z57" s="349"/>
      <c r="AA57" s="349"/>
      <c r="AB57" s="349"/>
      <c r="AC57" s="349"/>
      <c r="AD57" s="349"/>
      <c r="AE57" s="349"/>
      <c r="AF57" s="349"/>
      <c r="AG57" s="349"/>
      <c r="AH57" s="349"/>
      <c r="AI57" s="349"/>
      <c r="AJ57" s="349"/>
      <c r="AK57" s="349"/>
      <c r="AL57" s="349"/>
      <c r="AM57" s="349"/>
      <c r="AN57" s="349"/>
      <c r="AO57" s="349"/>
      <c r="AP57" s="349"/>
      <c r="AQ57" s="349"/>
      <c r="AR57" s="349"/>
      <c r="AS57" s="349"/>
      <c r="AT57" s="349"/>
      <c r="AU57" s="349"/>
      <c r="AV57" s="349"/>
      <c r="AW57" s="349"/>
      <c r="AX57" s="349"/>
      <c r="AY57" s="349"/>
    </row>
    <row r="58" s="378" customFormat="true" ht="12" hidden="false" customHeight="true" outlineLevel="0" collapsed="false">
      <c r="A58" s="209" t="n">
        <v>40</v>
      </c>
      <c r="B58" s="277"/>
      <c r="C58" s="212"/>
      <c r="D58" s="346" t="s">
        <v>325</v>
      </c>
      <c r="E58" s="346"/>
      <c r="F58" s="261" t="n">
        <v>7</v>
      </c>
      <c r="G58" s="116" t="n">
        <v>6</v>
      </c>
      <c r="H58" s="116" t="n">
        <v>6</v>
      </c>
      <c r="I58" s="116" t="s">
        <v>82</v>
      </c>
      <c r="J58" s="116" t="s">
        <v>82</v>
      </c>
      <c r="K58" s="116" t="s">
        <v>82</v>
      </c>
      <c r="L58" s="116" t="n">
        <v>3</v>
      </c>
      <c r="M58" s="384" t="n">
        <v>1</v>
      </c>
      <c r="N58" s="384" t="s">
        <v>82</v>
      </c>
      <c r="O58" s="384" t="n">
        <v>5</v>
      </c>
      <c r="P58" s="384" t="s">
        <v>82</v>
      </c>
      <c r="Q58" s="385" t="s">
        <v>82</v>
      </c>
      <c r="R58" s="349"/>
      <c r="S58" s="349"/>
      <c r="T58" s="349"/>
      <c r="U58" s="349"/>
      <c r="V58" s="349"/>
      <c r="W58" s="349"/>
      <c r="X58" s="349"/>
      <c r="Y58" s="349"/>
      <c r="Z58" s="349"/>
      <c r="AA58" s="349"/>
      <c r="AB58" s="349"/>
      <c r="AC58" s="349"/>
      <c r="AD58" s="349"/>
      <c r="AE58" s="349"/>
      <c r="AF58" s="349"/>
      <c r="AG58" s="349"/>
      <c r="AH58" s="349"/>
      <c r="AI58" s="349"/>
      <c r="AJ58" s="349"/>
      <c r="AK58" s="349"/>
      <c r="AL58" s="349"/>
      <c r="AM58" s="349"/>
      <c r="AN58" s="349"/>
      <c r="AO58" s="349"/>
      <c r="AP58" s="349"/>
      <c r="AQ58" s="349"/>
      <c r="AR58" s="349"/>
      <c r="AS58" s="349"/>
      <c r="AT58" s="349"/>
      <c r="AU58" s="349"/>
      <c r="AV58" s="349"/>
      <c r="AW58" s="349"/>
      <c r="AX58" s="349"/>
      <c r="AY58" s="349"/>
    </row>
    <row r="59" s="378" customFormat="true" ht="12" hidden="false" customHeight="true" outlineLevel="0" collapsed="false">
      <c r="A59" s="209" t="n">
        <v>41</v>
      </c>
      <c r="B59" s="277"/>
      <c r="C59" s="212"/>
      <c r="D59" s="346" t="s">
        <v>326</v>
      </c>
      <c r="E59" s="346"/>
      <c r="F59" s="261" t="n">
        <v>19</v>
      </c>
      <c r="G59" s="116" t="n">
        <v>16</v>
      </c>
      <c r="H59" s="116" t="n">
        <v>15</v>
      </c>
      <c r="I59" s="116" t="s">
        <v>82</v>
      </c>
      <c r="J59" s="116" t="s">
        <v>82</v>
      </c>
      <c r="K59" s="116" t="s">
        <v>82</v>
      </c>
      <c r="L59" s="116" t="n">
        <v>8</v>
      </c>
      <c r="M59" s="384" t="n">
        <v>1</v>
      </c>
      <c r="N59" s="384" t="n">
        <v>1</v>
      </c>
      <c r="O59" s="384" t="n">
        <v>13</v>
      </c>
      <c r="P59" s="384" t="s">
        <v>82</v>
      </c>
      <c r="Q59" s="385" t="n">
        <v>4</v>
      </c>
      <c r="R59" s="349"/>
      <c r="S59" s="349"/>
      <c r="T59" s="349"/>
      <c r="U59" s="349"/>
      <c r="V59" s="349"/>
      <c r="W59" s="349"/>
      <c r="X59" s="349"/>
      <c r="Y59" s="349"/>
      <c r="Z59" s="349"/>
      <c r="AA59" s="349"/>
      <c r="AB59" s="349"/>
      <c r="AC59" s="349"/>
      <c r="AD59" s="349"/>
      <c r="AE59" s="349"/>
      <c r="AF59" s="349"/>
      <c r="AG59" s="349"/>
      <c r="AH59" s="349"/>
      <c r="AI59" s="349"/>
      <c r="AJ59" s="349"/>
      <c r="AK59" s="349"/>
      <c r="AL59" s="349"/>
      <c r="AM59" s="349"/>
      <c r="AN59" s="349"/>
      <c r="AO59" s="349"/>
      <c r="AP59" s="349"/>
      <c r="AQ59" s="349"/>
      <c r="AR59" s="349"/>
      <c r="AS59" s="349"/>
      <c r="AT59" s="349"/>
      <c r="AU59" s="349"/>
      <c r="AV59" s="349"/>
      <c r="AW59" s="349"/>
      <c r="AX59" s="349"/>
      <c r="AY59" s="349"/>
    </row>
    <row r="60" s="378" customFormat="true" ht="12" hidden="false" customHeight="true" outlineLevel="0" collapsed="false">
      <c r="A60" s="209" t="n">
        <v>42</v>
      </c>
      <c r="B60" s="277"/>
      <c r="C60" s="212"/>
      <c r="D60" s="346" t="s">
        <v>327</v>
      </c>
      <c r="E60" s="346"/>
      <c r="F60" s="261" t="n">
        <v>62</v>
      </c>
      <c r="G60" s="116" t="n">
        <v>38</v>
      </c>
      <c r="H60" s="116" t="n">
        <v>37</v>
      </c>
      <c r="I60" s="116" t="s">
        <v>82</v>
      </c>
      <c r="J60" s="116" t="s">
        <v>82</v>
      </c>
      <c r="K60" s="116" t="s">
        <v>82</v>
      </c>
      <c r="L60" s="116" t="n">
        <v>12</v>
      </c>
      <c r="M60" s="384" t="n">
        <v>4</v>
      </c>
      <c r="N60" s="384" t="n">
        <v>2</v>
      </c>
      <c r="O60" s="384" t="n">
        <v>20</v>
      </c>
      <c r="P60" s="384" t="s">
        <v>82</v>
      </c>
      <c r="Q60" s="385" t="n">
        <v>1</v>
      </c>
      <c r="R60" s="349"/>
      <c r="S60" s="349"/>
      <c r="T60" s="349"/>
      <c r="U60" s="349"/>
      <c r="V60" s="349"/>
      <c r="W60" s="349"/>
      <c r="X60" s="349"/>
      <c r="Y60" s="349"/>
      <c r="Z60" s="349"/>
      <c r="AA60" s="349"/>
      <c r="AB60" s="349"/>
      <c r="AC60" s="349"/>
      <c r="AD60" s="349"/>
      <c r="AE60" s="349"/>
      <c r="AF60" s="349"/>
      <c r="AG60" s="349"/>
      <c r="AH60" s="349"/>
      <c r="AI60" s="349"/>
      <c r="AJ60" s="349"/>
      <c r="AK60" s="349"/>
      <c r="AL60" s="349"/>
      <c r="AM60" s="349"/>
      <c r="AN60" s="349"/>
      <c r="AO60" s="349"/>
      <c r="AP60" s="349"/>
      <c r="AQ60" s="349"/>
      <c r="AR60" s="349"/>
      <c r="AS60" s="349"/>
      <c r="AT60" s="349"/>
      <c r="AU60" s="349"/>
      <c r="AV60" s="349"/>
      <c r="AW60" s="349"/>
      <c r="AX60" s="349"/>
      <c r="AY60" s="349"/>
    </row>
    <row r="61" s="378" customFormat="true" ht="12" hidden="false" customHeight="true" outlineLevel="0" collapsed="false">
      <c r="A61" s="209" t="n">
        <v>43</v>
      </c>
      <c r="B61" s="277"/>
      <c r="C61" s="212"/>
      <c r="D61" s="346" t="s">
        <v>328</v>
      </c>
      <c r="E61" s="346"/>
      <c r="F61" s="261" t="n">
        <v>13</v>
      </c>
      <c r="G61" s="116" t="n">
        <v>8</v>
      </c>
      <c r="H61" s="116" t="n">
        <v>8</v>
      </c>
      <c r="I61" s="116" t="s">
        <v>82</v>
      </c>
      <c r="J61" s="116" t="n">
        <v>1</v>
      </c>
      <c r="K61" s="116" t="s">
        <v>82</v>
      </c>
      <c r="L61" s="116" t="n">
        <v>5</v>
      </c>
      <c r="M61" s="384" t="s">
        <v>82</v>
      </c>
      <c r="N61" s="384" t="n">
        <v>1</v>
      </c>
      <c r="O61" s="384" t="n">
        <v>4</v>
      </c>
      <c r="P61" s="384" t="s">
        <v>82</v>
      </c>
      <c r="Q61" s="385" t="s">
        <v>82</v>
      </c>
      <c r="R61" s="349"/>
      <c r="S61" s="349"/>
      <c r="T61" s="349"/>
      <c r="U61" s="349"/>
      <c r="V61" s="349"/>
      <c r="W61" s="349"/>
      <c r="X61" s="349"/>
      <c r="Y61" s="349"/>
      <c r="Z61" s="349"/>
      <c r="AA61" s="349"/>
      <c r="AB61" s="349"/>
      <c r="AC61" s="349"/>
      <c r="AD61" s="349"/>
      <c r="AE61" s="349"/>
      <c r="AF61" s="349"/>
      <c r="AG61" s="349"/>
      <c r="AH61" s="349"/>
      <c r="AI61" s="349"/>
      <c r="AJ61" s="349"/>
      <c r="AK61" s="349"/>
      <c r="AL61" s="349"/>
      <c r="AM61" s="349"/>
      <c r="AN61" s="349"/>
      <c r="AO61" s="349"/>
      <c r="AP61" s="349"/>
      <c r="AQ61" s="349"/>
      <c r="AR61" s="349"/>
      <c r="AS61" s="349"/>
      <c r="AT61" s="349"/>
      <c r="AU61" s="349"/>
      <c r="AV61" s="349"/>
      <c r="AW61" s="349"/>
      <c r="AX61" s="349"/>
      <c r="AY61" s="349"/>
    </row>
    <row r="62" s="378" customFormat="true" ht="12" hidden="false" customHeight="true" outlineLevel="0" collapsed="false">
      <c r="A62" s="209" t="n">
        <v>44</v>
      </c>
      <c r="B62" s="277"/>
      <c r="C62" s="212"/>
      <c r="D62" s="346" t="s">
        <v>329</v>
      </c>
      <c r="E62" s="346"/>
      <c r="F62" s="261" t="n">
        <v>77</v>
      </c>
      <c r="G62" s="116" t="n">
        <v>60</v>
      </c>
      <c r="H62" s="116" t="n">
        <v>59</v>
      </c>
      <c r="I62" s="116" t="s">
        <v>82</v>
      </c>
      <c r="J62" s="116" t="s">
        <v>82</v>
      </c>
      <c r="K62" s="116" t="s">
        <v>82</v>
      </c>
      <c r="L62" s="116" t="n">
        <v>15</v>
      </c>
      <c r="M62" s="384" t="n">
        <v>8</v>
      </c>
      <c r="N62" s="384" t="n">
        <v>3</v>
      </c>
      <c r="O62" s="384" t="n">
        <v>22</v>
      </c>
      <c r="P62" s="384" t="s">
        <v>82</v>
      </c>
      <c r="Q62" s="385" t="n">
        <v>3</v>
      </c>
      <c r="R62" s="349"/>
      <c r="S62" s="349"/>
      <c r="T62" s="349"/>
      <c r="U62" s="349"/>
      <c r="V62" s="349"/>
      <c r="W62" s="349"/>
      <c r="X62" s="349"/>
      <c r="Y62" s="349"/>
      <c r="Z62" s="349"/>
      <c r="AA62" s="349"/>
      <c r="AB62" s="349"/>
      <c r="AC62" s="349"/>
      <c r="AD62" s="349"/>
      <c r="AE62" s="349"/>
      <c r="AF62" s="349"/>
      <c r="AG62" s="349"/>
      <c r="AH62" s="349"/>
      <c r="AI62" s="349"/>
      <c r="AJ62" s="349"/>
      <c r="AK62" s="349"/>
      <c r="AL62" s="349"/>
      <c r="AM62" s="349"/>
      <c r="AN62" s="349"/>
      <c r="AO62" s="349"/>
      <c r="AP62" s="349"/>
      <c r="AQ62" s="349"/>
      <c r="AR62" s="349"/>
      <c r="AS62" s="349"/>
      <c r="AT62" s="349"/>
      <c r="AU62" s="349"/>
      <c r="AV62" s="349"/>
      <c r="AW62" s="349"/>
      <c r="AX62" s="349"/>
      <c r="AY62" s="349"/>
    </row>
    <row r="63" s="378" customFormat="true" ht="12" hidden="false" customHeight="true" outlineLevel="0" collapsed="false">
      <c r="A63" s="209" t="n">
        <v>45</v>
      </c>
      <c r="B63" s="277"/>
      <c r="C63" s="212"/>
      <c r="D63" s="346" t="s">
        <v>330</v>
      </c>
      <c r="E63" s="346"/>
      <c r="F63" s="261" t="n">
        <v>317</v>
      </c>
      <c r="G63" s="116" t="n">
        <v>251</v>
      </c>
      <c r="H63" s="116" t="n">
        <v>246</v>
      </c>
      <c r="I63" s="116" t="s">
        <v>82</v>
      </c>
      <c r="J63" s="116" t="n">
        <v>1</v>
      </c>
      <c r="K63" s="116" t="n">
        <v>2</v>
      </c>
      <c r="L63" s="116" t="n">
        <v>36</v>
      </c>
      <c r="M63" s="384" t="n">
        <v>50</v>
      </c>
      <c r="N63" s="384" t="n">
        <v>7</v>
      </c>
      <c r="O63" s="384" t="n">
        <v>135</v>
      </c>
      <c r="P63" s="384" t="s">
        <v>82</v>
      </c>
      <c r="Q63" s="385" t="n">
        <v>4</v>
      </c>
      <c r="R63" s="349"/>
      <c r="S63" s="349"/>
      <c r="T63" s="349"/>
      <c r="U63" s="349"/>
      <c r="V63" s="349"/>
      <c r="W63" s="349"/>
      <c r="X63" s="349"/>
      <c r="Y63" s="349"/>
      <c r="Z63" s="349"/>
      <c r="AA63" s="349"/>
      <c r="AB63" s="349"/>
      <c r="AC63" s="349"/>
      <c r="AD63" s="349"/>
      <c r="AE63" s="349"/>
      <c r="AF63" s="349"/>
      <c r="AG63" s="349"/>
      <c r="AH63" s="349"/>
      <c r="AI63" s="349"/>
      <c r="AJ63" s="349"/>
      <c r="AK63" s="349"/>
      <c r="AL63" s="349"/>
      <c r="AM63" s="349"/>
      <c r="AN63" s="349"/>
      <c r="AO63" s="349"/>
      <c r="AP63" s="349"/>
      <c r="AQ63" s="349"/>
      <c r="AR63" s="349"/>
      <c r="AS63" s="349"/>
      <c r="AT63" s="349"/>
      <c r="AU63" s="349"/>
      <c r="AV63" s="349"/>
      <c r="AW63" s="349"/>
      <c r="AX63" s="349"/>
      <c r="AY63" s="349"/>
    </row>
    <row r="64" s="378" customFormat="true" ht="12" hidden="false" customHeight="true" outlineLevel="0" collapsed="false">
      <c r="A64" s="209" t="n">
        <v>46</v>
      </c>
      <c r="B64" s="277"/>
      <c r="C64" s="212"/>
      <c r="D64" s="346" t="s">
        <v>331</v>
      </c>
      <c r="E64" s="346"/>
      <c r="F64" s="261" t="n">
        <v>59</v>
      </c>
      <c r="G64" s="116" t="n">
        <v>46</v>
      </c>
      <c r="H64" s="116" t="n">
        <v>46</v>
      </c>
      <c r="I64" s="116" t="s">
        <v>82</v>
      </c>
      <c r="J64" s="116" t="s">
        <v>82</v>
      </c>
      <c r="K64" s="116" t="s">
        <v>82</v>
      </c>
      <c r="L64" s="116" t="n">
        <v>8</v>
      </c>
      <c r="M64" s="384" t="n">
        <v>14</v>
      </c>
      <c r="N64" s="384" t="n">
        <v>2</v>
      </c>
      <c r="O64" s="384" t="n">
        <v>20</v>
      </c>
      <c r="P64" s="384" t="s">
        <v>82</v>
      </c>
      <c r="Q64" s="385" t="s">
        <v>82</v>
      </c>
      <c r="R64" s="349"/>
      <c r="S64" s="349"/>
      <c r="T64" s="349"/>
      <c r="U64" s="349"/>
      <c r="V64" s="349"/>
      <c r="W64" s="349"/>
      <c r="X64" s="349"/>
      <c r="Y64" s="349"/>
      <c r="Z64" s="349"/>
      <c r="AA64" s="349"/>
      <c r="AB64" s="349"/>
      <c r="AC64" s="349"/>
      <c r="AD64" s="349"/>
      <c r="AE64" s="349"/>
      <c r="AF64" s="349"/>
      <c r="AG64" s="349"/>
      <c r="AH64" s="349"/>
      <c r="AI64" s="349"/>
      <c r="AJ64" s="349"/>
      <c r="AK64" s="349"/>
      <c r="AL64" s="349"/>
      <c r="AM64" s="349"/>
      <c r="AN64" s="349"/>
      <c r="AO64" s="349"/>
      <c r="AP64" s="349"/>
      <c r="AQ64" s="349"/>
      <c r="AR64" s="349"/>
      <c r="AS64" s="349"/>
      <c r="AT64" s="349"/>
      <c r="AU64" s="349"/>
      <c r="AV64" s="349"/>
      <c r="AW64" s="349"/>
      <c r="AX64" s="349"/>
      <c r="AY64" s="349"/>
    </row>
    <row r="65" s="378" customFormat="true" ht="12" hidden="false" customHeight="true" outlineLevel="0" collapsed="false">
      <c r="A65" s="209" t="n">
        <v>47</v>
      </c>
      <c r="B65" s="277"/>
      <c r="C65" s="212"/>
      <c r="D65" s="346" t="s">
        <v>332</v>
      </c>
      <c r="E65" s="346"/>
      <c r="F65" s="261" t="n">
        <v>15</v>
      </c>
      <c r="G65" s="116" t="n">
        <v>10</v>
      </c>
      <c r="H65" s="116" t="n">
        <v>9</v>
      </c>
      <c r="I65" s="116" t="n">
        <v>1</v>
      </c>
      <c r="J65" s="116" t="n">
        <v>1</v>
      </c>
      <c r="K65" s="116" t="n">
        <v>1</v>
      </c>
      <c r="L65" s="116" t="n">
        <v>1</v>
      </c>
      <c r="M65" s="384" t="n">
        <v>2</v>
      </c>
      <c r="N65" s="384" t="s">
        <v>82</v>
      </c>
      <c r="O65" s="384" t="n">
        <v>4</v>
      </c>
      <c r="P65" s="384" t="s">
        <v>82</v>
      </c>
      <c r="Q65" s="385" t="s">
        <v>82</v>
      </c>
      <c r="R65" s="349"/>
      <c r="S65" s="349"/>
      <c r="T65" s="349"/>
      <c r="U65" s="349"/>
      <c r="V65" s="349"/>
      <c r="W65" s="349"/>
      <c r="X65" s="349"/>
      <c r="Y65" s="349"/>
      <c r="Z65" s="349"/>
      <c r="AA65" s="349"/>
      <c r="AB65" s="349"/>
      <c r="AC65" s="349"/>
      <c r="AD65" s="349"/>
      <c r="AE65" s="349"/>
      <c r="AF65" s="349"/>
      <c r="AG65" s="349"/>
      <c r="AH65" s="349"/>
      <c r="AI65" s="349"/>
      <c r="AJ65" s="349"/>
      <c r="AK65" s="349"/>
      <c r="AL65" s="349"/>
      <c r="AM65" s="349"/>
      <c r="AN65" s="349"/>
      <c r="AO65" s="349"/>
      <c r="AP65" s="349"/>
      <c r="AQ65" s="349"/>
      <c r="AR65" s="349"/>
      <c r="AS65" s="349"/>
      <c r="AT65" s="349"/>
      <c r="AU65" s="349"/>
      <c r="AV65" s="349"/>
      <c r="AW65" s="349"/>
      <c r="AX65" s="349"/>
      <c r="AY65" s="349"/>
    </row>
    <row r="66" s="378" customFormat="true" ht="12" hidden="false" customHeight="true" outlineLevel="0" collapsed="false">
      <c r="A66" s="209" t="n">
        <v>48</v>
      </c>
      <c r="B66" s="277"/>
      <c r="C66" s="212"/>
      <c r="D66" s="346" t="s">
        <v>158</v>
      </c>
      <c r="E66" s="346"/>
      <c r="F66" s="261" t="n">
        <v>17</v>
      </c>
      <c r="G66" s="116" t="n">
        <v>12</v>
      </c>
      <c r="H66" s="116" t="n">
        <v>11</v>
      </c>
      <c r="I66" s="116" t="n">
        <v>1</v>
      </c>
      <c r="J66" s="116" t="s">
        <v>82</v>
      </c>
      <c r="K66" s="116" t="s">
        <v>82</v>
      </c>
      <c r="L66" s="116" t="n">
        <v>8</v>
      </c>
      <c r="M66" s="384" t="s">
        <v>82</v>
      </c>
      <c r="N66" s="384" t="n">
        <v>1</v>
      </c>
      <c r="O66" s="384" t="n">
        <v>8</v>
      </c>
      <c r="P66" s="384" t="s">
        <v>82</v>
      </c>
      <c r="Q66" s="385" t="n">
        <v>1</v>
      </c>
      <c r="R66" s="349"/>
      <c r="S66" s="349"/>
      <c r="T66" s="349"/>
      <c r="U66" s="349"/>
      <c r="V66" s="349"/>
      <c r="W66" s="349"/>
      <c r="X66" s="349"/>
      <c r="Y66" s="349"/>
      <c r="Z66" s="349"/>
      <c r="AA66" s="349"/>
      <c r="AB66" s="349"/>
      <c r="AC66" s="349"/>
      <c r="AD66" s="349"/>
      <c r="AE66" s="349"/>
      <c r="AF66" s="349"/>
      <c r="AG66" s="349"/>
      <c r="AH66" s="349"/>
      <c r="AI66" s="349"/>
      <c r="AJ66" s="349"/>
      <c r="AK66" s="349"/>
      <c r="AL66" s="349"/>
      <c r="AM66" s="349"/>
      <c r="AN66" s="349"/>
      <c r="AO66" s="349"/>
      <c r="AP66" s="349"/>
      <c r="AQ66" s="349"/>
      <c r="AR66" s="349"/>
      <c r="AS66" s="349"/>
      <c r="AT66" s="349"/>
      <c r="AU66" s="349"/>
      <c r="AV66" s="349"/>
      <c r="AW66" s="349"/>
      <c r="AX66" s="349"/>
      <c r="AY66" s="349"/>
    </row>
    <row r="67" s="378" customFormat="true" ht="12" hidden="false" customHeight="true" outlineLevel="0" collapsed="false">
      <c r="A67" s="209" t="n">
        <v>49</v>
      </c>
      <c r="B67" s="277"/>
      <c r="C67" s="212"/>
      <c r="D67" s="346" t="s">
        <v>159</v>
      </c>
      <c r="E67" s="346"/>
      <c r="F67" s="261" t="n">
        <v>15</v>
      </c>
      <c r="G67" s="116" t="n">
        <v>10</v>
      </c>
      <c r="H67" s="116" t="n">
        <v>10</v>
      </c>
      <c r="I67" s="116" t="s">
        <v>82</v>
      </c>
      <c r="J67" s="116" t="s">
        <v>82</v>
      </c>
      <c r="K67" s="116" t="s">
        <v>82</v>
      </c>
      <c r="L67" s="116" t="n">
        <v>6</v>
      </c>
      <c r="M67" s="384" t="s">
        <v>82</v>
      </c>
      <c r="N67" s="384" t="n">
        <v>1</v>
      </c>
      <c r="O67" s="384" t="n">
        <v>6</v>
      </c>
      <c r="P67" s="384" t="s">
        <v>82</v>
      </c>
      <c r="Q67" s="385" t="n">
        <v>1</v>
      </c>
      <c r="R67" s="349"/>
      <c r="S67" s="349"/>
      <c r="T67" s="349"/>
      <c r="U67" s="349"/>
      <c r="V67" s="349"/>
      <c r="W67" s="349"/>
      <c r="X67" s="349"/>
      <c r="Y67" s="349"/>
      <c r="Z67" s="349"/>
      <c r="AA67" s="349"/>
      <c r="AB67" s="349"/>
      <c r="AC67" s="349"/>
      <c r="AD67" s="349"/>
      <c r="AE67" s="349"/>
      <c r="AF67" s="349"/>
      <c r="AG67" s="349"/>
      <c r="AH67" s="349"/>
      <c r="AI67" s="349"/>
      <c r="AJ67" s="349"/>
      <c r="AK67" s="349"/>
      <c r="AL67" s="349"/>
      <c r="AM67" s="349"/>
      <c r="AN67" s="349"/>
      <c r="AO67" s="349"/>
      <c r="AP67" s="349"/>
      <c r="AQ67" s="349"/>
      <c r="AR67" s="349"/>
      <c r="AS67" s="349"/>
      <c r="AT67" s="349"/>
      <c r="AU67" s="349"/>
      <c r="AV67" s="349"/>
      <c r="AW67" s="349"/>
      <c r="AX67" s="349"/>
      <c r="AY67" s="349"/>
    </row>
    <row r="68" s="378" customFormat="true" ht="12" hidden="false" customHeight="true" outlineLevel="0" collapsed="false">
      <c r="A68" s="209" t="n">
        <v>50</v>
      </c>
      <c r="B68" s="277"/>
      <c r="C68" s="212"/>
      <c r="D68" s="346" t="s">
        <v>160</v>
      </c>
      <c r="E68" s="346"/>
      <c r="F68" s="261" t="n">
        <v>32</v>
      </c>
      <c r="G68" s="116" t="n">
        <v>8</v>
      </c>
      <c r="H68" s="116" t="n">
        <v>8</v>
      </c>
      <c r="I68" s="116" t="s">
        <v>82</v>
      </c>
      <c r="J68" s="116" t="s">
        <v>82</v>
      </c>
      <c r="K68" s="116" t="s">
        <v>82</v>
      </c>
      <c r="L68" s="116" t="n">
        <v>3</v>
      </c>
      <c r="M68" s="384" t="n">
        <v>3</v>
      </c>
      <c r="N68" s="384" t="n">
        <v>1</v>
      </c>
      <c r="O68" s="384" t="n">
        <v>5</v>
      </c>
      <c r="P68" s="384" t="s">
        <v>82</v>
      </c>
      <c r="Q68" s="385" t="n">
        <v>1</v>
      </c>
      <c r="R68" s="349"/>
      <c r="S68" s="349"/>
      <c r="T68" s="349"/>
      <c r="U68" s="349"/>
      <c r="V68" s="349"/>
      <c r="W68" s="349"/>
      <c r="X68" s="349"/>
      <c r="Y68" s="349"/>
      <c r="Z68" s="349"/>
      <c r="AA68" s="349"/>
      <c r="AB68" s="349"/>
      <c r="AC68" s="349"/>
      <c r="AD68" s="349"/>
      <c r="AE68" s="349"/>
      <c r="AF68" s="349"/>
      <c r="AG68" s="349"/>
      <c r="AH68" s="349"/>
      <c r="AI68" s="349"/>
      <c r="AJ68" s="349"/>
      <c r="AK68" s="349"/>
      <c r="AL68" s="349"/>
      <c r="AM68" s="349"/>
      <c r="AN68" s="349"/>
      <c r="AO68" s="349"/>
      <c r="AP68" s="349"/>
      <c r="AQ68" s="349"/>
      <c r="AR68" s="349"/>
      <c r="AS68" s="349"/>
      <c r="AT68" s="349"/>
      <c r="AU68" s="349"/>
      <c r="AV68" s="349"/>
      <c r="AW68" s="349"/>
      <c r="AX68" s="349"/>
      <c r="AY68" s="349"/>
    </row>
    <row r="69" s="378" customFormat="true" ht="12" hidden="false" customHeight="true" outlineLevel="0" collapsed="false">
      <c r="A69" s="209" t="n">
        <v>51</v>
      </c>
      <c r="B69" s="277"/>
      <c r="C69" s="212"/>
      <c r="D69" s="346" t="s">
        <v>161</v>
      </c>
      <c r="E69" s="346"/>
      <c r="F69" s="261" t="n">
        <v>15</v>
      </c>
      <c r="G69" s="116" t="n">
        <v>10</v>
      </c>
      <c r="H69" s="116" t="n">
        <v>7</v>
      </c>
      <c r="I69" s="116" t="n">
        <v>1</v>
      </c>
      <c r="J69" s="116" t="s">
        <v>82</v>
      </c>
      <c r="K69" s="116" t="s">
        <v>82</v>
      </c>
      <c r="L69" s="116" t="n">
        <v>8</v>
      </c>
      <c r="M69" s="384" t="n">
        <v>1</v>
      </c>
      <c r="N69" s="384" t="s">
        <v>82</v>
      </c>
      <c r="O69" s="384" t="n">
        <v>9</v>
      </c>
      <c r="P69" s="384" t="s">
        <v>82</v>
      </c>
      <c r="Q69" s="385" t="s">
        <v>82</v>
      </c>
      <c r="R69" s="349"/>
      <c r="S69" s="349"/>
      <c r="T69" s="349"/>
      <c r="U69" s="349"/>
      <c r="V69" s="349"/>
      <c r="W69" s="349"/>
      <c r="X69" s="349"/>
      <c r="Y69" s="349"/>
      <c r="Z69" s="349"/>
      <c r="AA69" s="349"/>
      <c r="AB69" s="349"/>
      <c r="AC69" s="349"/>
      <c r="AD69" s="349"/>
      <c r="AE69" s="349"/>
      <c r="AF69" s="349"/>
      <c r="AG69" s="349"/>
      <c r="AH69" s="349"/>
      <c r="AI69" s="349"/>
      <c r="AJ69" s="349"/>
      <c r="AK69" s="349"/>
      <c r="AL69" s="349"/>
      <c r="AM69" s="349"/>
      <c r="AN69" s="349"/>
      <c r="AO69" s="349"/>
      <c r="AP69" s="349"/>
      <c r="AQ69" s="349"/>
      <c r="AR69" s="349"/>
      <c r="AS69" s="349"/>
      <c r="AT69" s="349"/>
      <c r="AU69" s="349"/>
      <c r="AV69" s="349"/>
      <c r="AW69" s="349"/>
      <c r="AX69" s="349"/>
      <c r="AY69" s="349"/>
    </row>
    <row r="70" s="378" customFormat="true" ht="12.75" hidden="false" customHeight="true" outlineLevel="0" collapsed="false">
      <c r="A70" s="276"/>
      <c r="B70" s="277"/>
      <c r="C70" s="268" t="s">
        <v>82</v>
      </c>
      <c r="D70" s="269" t="s">
        <v>280</v>
      </c>
      <c r="E70" s="279"/>
      <c r="F70" s="261"/>
      <c r="G70" s="116"/>
      <c r="H70" s="116"/>
      <c r="I70" s="116"/>
      <c r="J70" s="116"/>
      <c r="K70" s="116"/>
      <c r="L70" s="116"/>
      <c r="M70" s="384"/>
      <c r="N70" s="384"/>
      <c r="O70" s="384"/>
      <c r="P70" s="384"/>
      <c r="Q70" s="385"/>
      <c r="R70" s="349"/>
      <c r="S70" s="349"/>
      <c r="T70" s="349"/>
      <c r="U70" s="349"/>
      <c r="V70" s="349"/>
      <c r="W70" s="349"/>
      <c r="X70" s="349"/>
      <c r="Y70" s="349"/>
      <c r="Z70" s="349"/>
      <c r="AA70" s="349"/>
      <c r="AB70" s="349"/>
      <c r="AC70" s="349"/>
      <c r="AD70" s="349"/>
      <c r="AE70" s="349"/>
      <c r="AF70" s="349"/>
      <c r="AG70" s="349"/>
      <c r="AH70" s="349"/>
      <c r="AI70" s="349"/>
      <c r="AJ70" s="349"/>
      <c r="AK70" s="349"/>
      <c r="AL70" s="349"/>
      <c r="AM70" s="349"/>
      <c r="AN70" s="349"/>
      <c r="AO70" s="349"/>
      <c r="AP70" s="349"/>
      <c r="AQ70" s="349"/>
      <c r="AR70" s="349"/>
      <c r="AS70" s="349"/>
      <c r="AT70" s="349"/>
      <c r="AU70" s="349"/>
      <c r="AV70" s="349"/>
      <c r="AW70" s="349"/>
      <c r="AX70" s="349"/>
      <c r="AY70" s="349"/>
    </row>
    <row r="71" s="425" customFormat="true" ht="12" hidden="false" customHeight="true" outlineLevel="0" collapsed="false">
      <c r="A71" s="306" t="n">
        <v>52</v>
      </c>
      <c r="B71" s="431"/>
      <c r="C71" s="446"/>
      <c r="D71" s="428" t="s">
        <v>163</v>
      </c>
      <c r="E71" s="428"/>
      <c r="F71" s="258" t="n">
        <v>555</v>
      </c>
      <c r="G71" s="259" t="n">
        <v>249</v>
      </c>
      <c r="H71" s="259" t="n">
        <v>216</v>
      </c>
      <c r="I71" s="259" t="n">
        <v>2</v>
      </c>
      <c r="J71" s="259" t="n">
        <v>4</v>
      </c>
      <c r="K71" s="259" t="n">
        <v>6</v>
      </c>
      <c r="L71" s="259" t="n">
        <v>68</v>
      </c>
      <c r="M71" s="382" t="n">
        <v>27</v>
      </c>
      <c r="N71" s="382" t="n">
        <v>22</v>
      </c>
      <c r="O71" s="382" t="n">
        <v>106</v>
      </c>
      <c r="P71" s="382" t="s">
        <v>82</v>
      </c>
      <c r="Q71" s="383" t="n">
        <v>13</v>
      </c>
      <c r="R71" s="424"/>
      <c r="S71" s="424"/>
      <c r="T71" s="424"/>
      <c r="U71" s="424"/>
      <c r="V71" s="424"/>
      <c r="W71" s="424"/>
      <c r="X71" s="424"/>
      <c r="Y71" s="424"/>
      <c r="Z71" s="424"/>
      <c r="AA71" s="424"/>
      <c r="AB71" s="424"/>
      <c r="AC71" s="424"/>
      <c r="AD71" s="424"/>
      <c r="AE71" s="424"/>
      <c r="AF71" s="424"/>
      <c r="AG71" s="424"/>
      <c r="AH71" s="424"/>
      <c r="AI71" s="424"/>
      <c r="AJ71" s="424"/>
      <c r="AK71" s="424"/>
      <c r="AL71" s="424"/>
      <c r="AM71" s="424"/>
      <c r="AN71" s="424"/>
      <c r="AO71" s="424"/>
      <c r="AP71" s="424"/>
      <c r="AQ71" s="424"/>
      <c r="AR71" s="424"/>
      <c r="AS71" s="424"/>
      <c r="AT71" s="424"/>
      <c r="AU71" s="424"/>
      <c r="AV71" s="424"/>
      <c r="AW71" s="424"/>
      <c r="AX71" s="424"/>
      <c r="AY71" s="424"/>
    </row>
    <row r="72" s="378" customFormat="true" ht="12" hidden="false" customHeight="true" outlineLevel="0" collapsed="false">
      <c r="A72" s="209" t="n">
        <v>53</v>
      </c>
      <c r="B72" s="277"/>
      <c r="C72" s="212"/>
      <c r="D72" s="346" t="s">
        <v>321</v>
      </c>
      <c r="E72" s="346"/>
      <c r="F72" s="261" t="n">
        <v>101</v>
      </c>
      <c r="G72" s="116" t="n">
        <v>31</v>
      </c>
      <c r="H72" s="116" t="n">
        <v>26</v>
      </c>
      <c r="I72" s="116" t="s">
        <v>82</v>
      </c>
      <c r="J72" s="116" t="s">
        <v>82</v>
      </c>
      <c r="K72" s="116" t="s">
        <v>82</v>
      </c>
      <c r="L72" s="116" t="n">
        <v>2</v>
      </c>
      <c r="M72" s="384" t="n">
        <v>1</v>
      </c>
      <c r="N72" s="384" t="s">
        <v>82</v>
      </c>
      <c r="O72" s="384" t="n">
        <v>7</v>
      </c>
      <c r="P72" s="384" t="s">
        <v>82</v>
      </c>
      <c r="Q72" s="385" t="s">
        <v>82</v>
      </c>
      <c r="R72" s="349"/>
      <c r="S72" s="349"/>
      <c r="T72" s="349"/>
      <c r="U72" s="349"/>
      <c r="V72" s="349"/>
      <c r="W72" s="349"/>
      <c r="X72" s="349"/>
      <c r="Y72" s="349"/>
      <c r="Z72" s="349"/>
      <c r="AA72" s="349"/>
      <c r="AB72" s="349"/>
      <c r="AC72" s="349"/>
      <c r="AD72" s="349"/>
      <c r="AE72" s="349"/>
      <c r="AF72" s="349"/>
      <c r="AG72" s="349"/>
      <c r="AH72" s="349"/>
      <c r="AI72" s="349"/>
      <c r="AJ72" s="349"/>
      <c r="AK72" s="349"/>
      <c r="AL72" s="349"/>
      <c r="AM72" s="349"/>
      <c r="AN72" s="349"/>
      <c r="AO72" s="349"/>
      <c r="AP72" s="349"/>
      <c r="AQ72" s="349"/>
      <c r="AR72" s="349"/>
      <c r="AS72" s="349"/>
      <c r="AT72" s="349"/>
      <c r="AU72" s="349"/>
      <c r="AV72" s="349"/>
      <c r="AW72" s="349"/>
      <c r="AX72" s="349"/>
      <c r="AY72" s="349"/>
    </row>
    <row r="73" s="378" customFormat="true" ht="12" hidden="false" customHeight="true" outlineLevel="0" collapsed="false">
      <c r="A73" s="209" t="n">
        <v>54</v>
      </c>
      <c r="B73" s="277"/>
      <c r="C73" s="212"/>
      <c r="D73" s="346" t="s">
        <v>322</v>
      </c>
      <c r="E73" s="346"/>
      <c r="F73" s="261" t="n">
        <v>113</v>
      </c>
      <c r="G73" s="116" t="n">
        <v>42</v>
      </c>
      <c r="H73" s="116" t="n">
        <v>32</v>
      </c>
      <c r="I73" s="116" t="s">
        <v>82</v>
      </c>
      <c r="J73" s="116" t="s">
        <v>82</v>
      </c>
      <c r="K73" s="116" t="n">
        <v>1</v>
      </c>
      <c r="L73" s="116" t="n">
        <v>14</v>
      </c>
      <c r="M73" s="384" t="n">
        <v>6</v>
      </c>
      <c r="N73" s="384" t="n">
        <v>1</v>
      </c>
      <c r="O73" s="384" t="n">
        <v>19</v>
      </c>
      <c r="P73" s="384" t="s">
        <v>82</v>
      </c>
      <c r="Q73" s="385" t="n">
        <v>1</v>
      </c>
      <c r="R73" s="349"/>
      <c r="S73" s="349"/>
      <c r="T73" s="349"/>
      <c r="U73" s="349"/>
      <c r="V73" s="349"/>
      <c r="W73" s="349"/>
      <c r="X73" s="349"/>
      <c r="Y73" s="349"/>
      <c r="Z73" s="349"/>
      <c r="AA73" s="349"/>
      <c r="AB73" s="349"/>
      <c r="AC73" s="349"/>
      <c r="AD73" s="349"/>
      <c r="AE73" s="349"/>
      <c r="AF73" s="349"/>
      <c r="AG73" s="349"/>
      <c r="AH73" s="349"/>
      <c r="AI73" s="349"/>
      <c r="AJ73" s="349"/>
      <c r="AK73" s="349"/>
      <c r="AL73" s="349"/>
      <c r="AM73" s="349"/>
      <c r="AN73" s="349"/>
      <c r="AO73" s="349"/>
      <c r="AP73" s="349"/>
      <c r="AQ73" s="349"/>
      <c r="AR73" s="349"/>
      <c r="AS73" s="349"/>
      <c r="AT73" s="349"/>
      <c r="AU73" s="349"/>
      <c r="AV73" s="349"/>
      <c r="AW73" s="349"/>
      <c r="AX73" s="349"/>
      <c r="AY73" s="349"/>
    </row>
    <row r="74" s="378" customFormat="true" ht="12" hidden="false" customHeight="true" outlineLevel="0" collapsed="false">
      <c r="A74" s="209" t="n">
        <v>55</v>
      </c>
      <c r="B74" s="277"/>
      <c r="C74" s="212"/>
      <c r="D74" s="346" t="s">
        <v>323</v>
      </c>
      <c r="E74" s="346"/>
      <c r="F74" s="261" t="n">
        <v>32</v>
      </c>
      <c r="G74" s="116" t="n">
        <v>15</v>
      </c>
      <c r="H74" s="116" t="n">
        <v>14</v>
      </c>
      <c r="I74" s="116" t="s">
        <v>82</v>
      </c>
      <c r="J74" s="116" t="s">
        <v>82</v>
      </c>
      <c r="K74" s="116" t="s">
        <v>82</v>
      </c>
      <c r="L74" s="116" t="n">
        <v>2</v>
      </c>
      <c r="M74" s="384" t="n">
        <v>2</v>
      </c>
      <c r="N74" s="384" t="n">
        <v>4</v>
      </c>
      <c r="O74" s="384" t="n">
        <v>12</v>
      </c>
      <c r="P74" s="384" t="s">
        <v>82</v>
      </c>
      <c r="Q74" s="385" t="n">
        <v>1</v>
      </c>
      <c r="R74" s="349"/>
      <c r="S74" s="349"/>
      <c r="T74" s="349"/>
      <c r="U74" s="349"/>
      <c r="V74" s="349"/>
      <c r="W74" s="349"/>
      <c r="X74" s="349"/>
      <c r="Y74" s="349"/>
      <c r="Z74" s="349"/>
      <c r="AA74" s="349"/>
      <c r="AB74" s="349"/>
      <c r="AC74" s="349"/>
      <c r="AD74" s="349"/>
      <c r="AE74" s="349"/>
      <c r="AF74" s="349"/>
      <c r="AG74" s="349"/>
      <c r="AH74" s="349"/>
      <c r="AI74" s="349"/>
      <c r="AJ74" s="349"/>
      <c r="AK74" s="349"/>
      <c r="AL74" s="349"/>
      <c r="AM74" s="349"/>
      <c r="AN74" s="349"/>
      <c r="AO74" s="349"/>
      <c r="AP74" s="349"/>
      <c r="AQ74" s="349"/>
      <c r="AR74" s="349"/>
      <c r="AS74" s="349"/>
      <c r="AT74" s="349"/>
      <c r="AU74" s="349"/>
      <c r="AV74" s="349"/>
      <c r="AW74" s="349"/>
      <c r="AX74" s="349"/>
      <c r="AY74" s="349"/>
    </row>
    <row r="75" s="378" customFormat="true" ht="12" hidden="false" customHeight="true" outlineLevel="0" collapsed="false">
      <c r="A75" s="209" t="n">
        <v>56</v>
      </c>
      <c r="B75" s="277"/>
      <c r="C75" s="212"/>
      <c r="D75" s="346" t="s">
        <v>324</v>
      </c>
      <c r="E75" s="346"/>
      <c r="F75" s="261" t="n">
        <v>7</v>
      </c>
      <c r="G75" s="116" t="n">
        <v>6</v>
      </c>
      <c r="H75" s="116" t="n">
        <v>6</v>
      </c>
      <c r="I75" s="116" t="s">
        <v>82</v>
      </c>
      <c r="J75" s="116" t="n">
        <v>1</v>
      </c>
      <c r="K75" s="116" t="n">
        <v>2</v>
      </c>
      <c r="L75" s="116" t="n">
        <v>5</v>
      </c>
      <c r="M75" s="384" t="n">
        <v>2</v>
      </c>
      <c r="N75" s="384" t="n">
        <v>2</v>
      </c>
      <c r="O75" s="384" t="n">
        <v>4</v>
      </c>
      <c r="P75" s="384" t="s">
        <v>82</v>
      </c>
      <c r="Q75" s="385" t="n">
        <v>3</v>
      </c>
      <c r="R75" s="349"/>
      <c r="S75" s="349"/>
      <c r="T75" s="349"/>
      <c r="U75" s="349"/>
      <c r="V75" s="349"/>
      <c r="W75" s="349"/>
      <c r="X75" s="349"/>
      <c r="Y75" s="349"/>
      <c r="Z75" s="349"/>
      <c r="AA75" s="349"/>
      <c r="AB75" s="349"/>
      <c r="AC75" s="349"/>
      <c r="AD75" s="349"/>
      <c r="AE75" s="349"/>
      <c r="AF75" s="349"/>
      <c r="AG75" s="349"/>
      <c r="AH75" s="349"/>
      <c r="AI75" s="349"/>
      <c r="AJ75" s="349"/>
      <c r="AK75" s="349"/>
      <c r="AL75" s="349"/>
      <c r="AM75" s="349"/>
      <c r="AN75" s="349"/>
      <c r="AO75" s="349"/>
      <c r="AP75" s="349"/>
      <c r="AQ75" s="349"/>
      <c r="AR75" s="349"/>
      <c r="AS75" s="349"/>
      <c r="AT75" s="349"/>
      <c r="AU75" s="349"/>
      <c r="AV75" s="349"/>
      <c r="AW75" s="349"/>
      <c r="AX75" s="349"/>
      <c r="AY75" s="349"/>
    </row>
    <row r="76" s="378" customFormat="true" ht="12" hidden="false" customHeight="true" outlineLevel="0" collapsed="false">
      <c r="A76" s="209" t="n">
        <v>57</v>
      </c>
      <c r="B76" s="277"/>
      <c r="C76" s="212"/>
      <c r="D76" s="346" t="s">
        <v>325</v>
      </c>
      <c r="E76" s="346"/>
      <c r="F76" s="261" t="n">
        <v>2</v>
      </c>
      <c r="G76" s="116" t="n">
        <v>1</v>
      </c>
      <c r="H76" s="116" t="n">
        <v>1</v>
      </c>
      <c r="I76" s="116" t="s">
        <v>82</v>
      </c>
      <c r="J76" s="116" t="s">
        <v>82</v>
      </c>
      <c r="K76" s="116" t="s">
        <v>82</v>
      </c>
      <c r="L76" s="116" t="s">
        <v>82</v>
      </c>
      <c r="M76" s="384" t="s">
        <v>82</v>
      </c>
      <c r="N76" s="384" t="s">
        <v>82</v>
      </c>
      <c r="O76" s="384" t="s">
        <v>82</v>
      </c>
      <c r="P76" s="384" t="s">
        <v>82</v>
      </c>
      <c r="Q76" s="385" t="s">
        <v>82</v>
      </c>
      <c r="R76" s="349"/>
      <c r="S76" s="349"/>
      <c r="T76" s="349"/>
      <c r="U76" s="349"/>
      <c r="V76" s="349"/>
      <c r="W76" s="349"/>
      <c r="X76" s="349"/>
      <c r="Y76" s="349"/>
      <c r="Z76" s="349"/>
      <c r="AA76" s="349"/>
      <c r="AB76" s="349"/>
      <c r="AC76" s="349"/>
      <c r="AD76" s="349"/>
      <c r="AE76" s="349"/>
      <c r="AF76" s="349"/>
      <c r="AG76" s="349"/>
      <c r="AH76" s="349"/>
      <c r="AI76" s="349"/>
      <c r="AJ76" s="349"/>
      <c r="AK76" s="349"/>
      <c r="AL76" s="349"/>
      <c r="AM76" s="349"/>
      <c r="AN76" s="349"/>
      <c r="AO76" s="349"/>
      <c r="AP76" s="349"/>
      <c r="AQ76" s="349"/>
      <c r="AR76" s="349"/>
      <c r="AS76" s="349"/>
      <c r="AT76" s="349"/>
      <c r="AU76" s="349"/>
      <c r="AV76" s="349"/>
      <c r="AW76" s="349"/>
      <c r="AX76" s="349"/>
      <c r="AY76" s="349"/>
    </row>
    <row r="77" s="378" customFormat="true" ht="12" hidden="false" customHeight="true" outlineLevel="0" collapsed="false">
      <c r="A77" s="209" t="n">
        <v>58</v>
      </c>
      <c r="B77" s="277"/>
      <c r="C77" s="212"/>
      <c r="D77" s="346" t="s">
        <v>326</v>
      </c>
      <c r="E77" s="346"/>
      <c r="F77" s="261" t="n">
        <v>18</v>
      </c>
      <c r="G77" s="116" t="n">
        <v>12</v>
      </c>
      <c r="H77" s="116" t="n">
        <v>12</v>
      </c>
      <c r="I77" s="116" t="s">
        <v>82</v>
      </c>
      <c r="J77" s="116" t="s">
        <v>82</v>
      </c>
      <c r="K77" s="116" t="s">
        <v>82</v>
      </c>
      <c r="L77" s="116" t="s">
        <v>82</v>
      </c>
      <c r="M77" s="384" t="n">
        <v>1</v>
      </c>
      <c r="N77" s="384" t="n">
        <v>1</v>
      </c>
      <c r="O77" s="384" t="n">
        <v>3</v>
      </c>
      <c r="P77" s="384" t="s">
        <v>82</v>
      </c>
      <c r="Q77" s="385" t="n">
        <v>2</v>
      </c>
      <c r="R77" s="349"/>
      <c r="S77" s="349"/>
      <c r="T77" s="349"/>
      <c r="U77" s="349"/>
      <c r="V77" s="349"/>
      <c r="W77" s="349"/>
      <c r="X77" s="349"/>
      <c r="Y77" s="349"/>
      <c r="Z77" s="349"/>
      <c r="AA77" s="349"/>
      <c r="AB77" s="349"/>
      <c r="AC77" s="349"/>
      <c r="AD77" s="349"/>
      <c r="AE77" s="349"/>
      <c r="AF77" s="349"/>
      <c r="AG77" s="349"/>
      <c r="AH77" s="349"/>
      <c r="AI77" s="349"/>
      <c r="AJ77" s="349"/>
      <c r="AK77" s="349"/>
      <c r="AL77" s="349"/>
      <c r="AM77" s="349"/>
      <c r="AN77" s="349"/>
      <c r="AO77" s="349"/>
      <c r="AP77" s="349"/>
      <c r="AQ77" s="349"/>
      <c r="AR77" s="349"/>
      <c r="AS77" s="349"/>
      <c r="AT77" s="349"/>
      <c r="AU77" s="349"/>
      <c r="AV77" s="349"/>
      <c r="AW77" s="349"/>
      <c r="AX77" s="349"/>
      <c r="AY77" s="349"/>
    </row>
    <row r="78" customFormat="false" ht="12" hidden="false" customHeight="true" outlineLevel="0" collapsed="false">
      <c r="A78" s="202" t="n">
        <v>59</v>
      </c>
      <c r="B78" s="188"/>
      <c r="C78" s="189"/>
      <c r="D78" s="203" t="s">
        <v>327</v>
      </c>
      <c r="E78" s="203"/>
      <c r="F78" s="231" t="n">
        <v>46</v>
      </c>
      <c r="G78" s="117" t="n">
        <v>23</v>
      </c>
      <c r="H78" s="117" t="n">
        <v>22</v>
      </c>
      <c r="I78" s="117" t="s">
        <v>82</v>
      </c>
      <c r="J78" s="117" t="s">
        <v>82</v>
      </c>
      <c r="K78" s="117" t="s">
        <v>82</v>
      </c>
      <c r="L78" s="117" t="n">
        <v>2</v>
      </c>
      <c r="M78" s="161" t="n">
        <v>2</v>
      </c>
      <c r="N78" s="161" t="n">
        <v>1</v>
      </c>
      <c r="O78" s="161" t="n">
        <v>5</v>
      </c>
      <c r="P78" s="161" t="s">
        <v>82</v>
      </c>
      <c r="Q78" s="162" t="n">
        <v>1</v>
      </c>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row>
    <row r="79" customFormat="false" ht="12" hidden="false" customHeight="true" outlineLevel="0" collapsed="false">
      <c r="A79" s="202" t="n">
        <v>60</v>
      </c>
      <c r="B79" s="188"/>
      <c r="C79" s="189"/>
      <c r="D79" s="203" t="s">
        <v>328</v>
      </c>
      <c r="E79" s="203"/>
      <c r="F79" s="231" t="n">
        <v>13</v>
      </c>
      <c r="G79" s="117" t="n">
        <v>11</v>
      </c>
      <c r="H79" s="117" t="n">
        <v>11</v>
      </c>
      <c r="I79" s="117" t="n">
        <v>1</v>
      </c>
      <c r="J79" s="117" t="n">
        <v>1</v>
      </c>
      <c r="K79" s="117" t="s">
        <v>82</v>
      </c>
      <c r="L79" s="117" t="n">
        <v>8</v>
      </c>
      <c r="M79" s="161" t="n">
        <v>3</v>
      </c>
      <c r="N79" s="161" t="n">
        <v>5</v>
      </c>
      <c r="O79" s="161" t="n">
        <v>7</v>
      </c>
      <c r="P79" s="161" t="s">
        <v>82</v>
      </c>
      <c r="Q79" s="162" t="n">
        <v>2</v>
      </c>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2" hidden="false" customHeight="true" outlineLevel="0" collapsed="false">
      <c r="A80" s="202" t="n">
        <v>61</v>
      </c>
      <c r="B80" s="188"/>
      <c r="C80" s="189"/>
      <c r="D80" s="203" t="s">
        <v>329</v>
      </c>
      <c r="E80" s="203"/>
      <c r="F80" s="231" t="n">
        <v>57</v>
      </c>
      <c r="G80" s="117" t="n">
        <v>22</v>
      </c>
      <c r="H80" s="117" t="n">
        <v>18</v>
      </c>
      <c r="I80" s="117" t="s">
        <v>82</v>
      </c>
      <c r="J80" s="117" t="s">
        <v>82</v>
      </c>
      <c r="K80" s="117" t="n">
        <v>1</v>
      </c>
      <c r="L80" s="117" t="n">
        <v>9</v>
      </c>
      <c r="M80" s="161" t="n">
        <v>1</v>
      </c>
      <c r="N80" s="161" t="s">
        <v>82</v>
      </c>
      <c r="O80" s="161" t="n">
        <v>9</v>
      </c>
      <c r="P80" s="161" t="s">
        <v>82</v>
      </c>
      <c r="Q80" s="162" t="n">
        <v>2</v>
      </c>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2" hidden="false" customHeight="true" outlineLevel="0" collapsed="false">
      <c r="A81" s="202" t="n">
        <v>62</v>
      </c>
      <c r="B81" s="188"/>
      <c r="C81" s="189"/>
      <c r="D81" s="203" t="s">
        <v>330</v>
      </c>
      <c r="E81" s="203"/>
      <c r="F81" s="231" t="n">
        <v>49</v>
      </c>
      <c r="G81" s="117" t="n">
        <v>19</v>
      </c>
      <c r="H81" s="117" t="n">
        <v>17</v>
      </c>
      <c r="I81" s="117" t="s">
        <v>82</v>
      </c>
      <c r="J81" s="117" t="s">
        <v>82</v>
      </c>
      <c r="K81" s="117" t="n">
        <v>1</v>
      </c>
      <c r="L81" s="117" t="n">
        <v>5</v>
      </c>
      <c r="M81" s="161" t="n">
        <v>4</v>
      </c>
      <c r="N81" s="161" t="n">
        <v>2</v>
      </c>
      <c r="O81" s="161" t="n">
        <v>8</v>
      </c>
      <c r="P81" s="161" t="s">
        <v>82</v>
      </c>
      <c r="Q81" s="162" t="s">
        <v>82</v>
      </c>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2" hidden="false" customHeight="true" outlineLevel="0" collapsed="false">
      <c r="A82" s="202" t="n">
        <v>63</v>
      </c>
      <c r="B82" s="188"/>
      <c r="C82" s="189"/>
      <c r="D82" s="203" t="s">
        <v>331</v>
      </c>
      <c r="E82" s="203"/>
      <c r="F82" s="231" t="n">
        <v>19</v>
      </c>
      <c r="G82" s="117" t="n">
        <v>6</v>
      </c>
      <c r="H82" s="117" t="n">
        <v>5</v>
      </c>
      <c r="I82" s="117" t="s">
        <v>82</v>
      </c>
      <c r="J82" s="117" t="s">
        <v>82</v>
      </c>
      <c r="K82" s="117" t="s">
        <v>82</v>
      </c>
      <c r="L82" s="117" t="s">
        <v>82</v>
      </c>
      <c r="M82" s="161" t="s">
        <v>82</v>
      </c>
      <c r="N82" s="161" t="s">
        <v>82</v>
      </c>
      <c r="O82" s="161" t="n">
        <v>1</v>
      </c>
      <c r="P82" s="161" t="s">
        <v>82</v>
      </c>
      <c r="Q82" s="162" t="s">
        <v>82</v>
      </c>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2" hidden="false" customHeight="true" outlineLevel="0" collapsed="false">
      <c r="A83" s="202" t="n">
        <v>64</v>
      </c>
      <c r="B83" s="188"/>
      <c r="C83" s="189"/>
      <c r="D83" s="203" t="s">
        <v>332</v>
      </c>
      <c r="E83" s="203"/>
      <c r="F83" s="231" t="s">
        <v>82</v>
      </c>
      <c r="G83" s="117" t="s">
        <v>82</v>
      </c>
      <c r="H83" s="117" t="s">
        <v>82</v>
      </c>
      <c r="I83" s="117" t="s">
        <v>82</v>
      </c>
      <c r="J83" s="117" t="s">
        <v>82</v>
      </c>
      <c r="K83" s="117" t="s">
        <v>82</v>
      </c>
      <c r="L83" s="117" t="s">
        <v>82</v>
      </c>
      <c r="M83" s="161" t="s">
        <v>82</v>
      </c>
      <c r="N83" s="161" t="s">
        <v>82</v>
      </c>
      <c r="O83" s="161" t="s">
        <v>82</v>
      </c>
      <c r="P83" s="161" t="s">
        <v>82</v>
      </c>
      <c r="Q83" s="162" t="s">
        <v>82</v>
      </c>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2" hidden="false" customHeight="true" outlineLevel="0" collapsed="false">
      <c r="A84" s="202" t="n">
        <v>65</v>
      </c>
      <c r="B84" s="188"/>
      <c r="C84" s="189"/>
      <c r="D84" s="203" t="s">
        <v>158</v>
      </c>
      <c r="E84" s="203"/>
      <c r="F84" s="231" t="n">
        <v>29</v>
      </c>
      <c r="G84" s="117" t="n">
        <v>19</v>
      </c>
      <c r="H84" s="117" t="n">
        <v>17</v>
      </c>
      <c r="I84" s="117" t="s">
        <v>82</v>
      </c>
      <c r="J84" s="117" t="s">
        <v>82</v>
      </c>
      <c r="K84" s="117" t="s">
        <v>82</v>
      </c>
      <c r="L84" s="117" t="n">
        <v>5</v>
      </c>
      <c r="M84" s="161" t="s">
        <v>82</v>
      </c>
      <c r="N84" s="161" t="n">
        <v>3</v>
      </c>
      <c r="O84" s="161" t="n">
        <v>11</v>
      </c>
      <c r="P84" s="161" t="s">
        <v>82</v>
      </c>
      <c r="Q84" s="162" t="n">
        <v>1</v>
      </c>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2" hidden="false" customHeight="true" outlineLevel="0" collapsed="false">
      <c r="A85" s="202" t="n">
        <v>66</v>
      </c>
      <c r="B85" s="188"/>
      <c r="C85" s="189"/>
      <c r="D85" s="203" t="s">
        <v>159</v>
      </c>
      <c r="E85" s="203"/>
      <c r="F85" s="231" t="n">
        <v>12</v>
      </c>
      <c r="G85" s="117" t="n">
        <v>8</v>
      </c>
      <c r="H85" s="117" t="n">
        <v>7</v>
      </c>
      <c r="I85" s="117" t="s">
        <v>82</v>
      </c>
      <c r="J85" s="117" t="s">
        <v>82</v>
      </c>
      <c r="K85" s="117" t="s">
        <v>82</v>
      </c>
      <c r="L85" s="117" t="n">
        <v>6</v>
      </c>
      <c r="M85" s="161" t="n">
        <v>1</v>
      </c>
      <c r="N85" s="161" t="n">
        <v>1</v>
      </c>
      <c r="O85" s="161" t="n">
        <v>6</v>
      </c>
      <c r="P85" s="161" t="s">
        <v>82</v>
      </c>
      <c r="Q85" s="162" t="s">
        <v>82</v>
      </c>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row>
    <row r="86" customFormat="false" ht="12" hidden="false" customHeight="true" outlineLevel="0" collapsed="false">
      <c r="A86" s="202" t="n">
        <v>67</v>
      </c>
      <c r="B86" s="188"/>
      <c r="C86" s="189"/>
      <c r="D86" s="203" t="s">
        <v>160</v>
      </c>
      <c r="E86" s="203"/>
      <c r="F86" s="231" t="n">
        <v>41</v>
      </c>
      <c r="G86" s="117" t="n">
        <v>22</v>
      </c>
      <c r="H86" s="117" t="n">
        <v>20</v>
      </c>
      <c r="I86" s="117" t="n">
        <v>1</v>
      </c>
      <c r="J86" s="117" t="n">
        <v>1</v>
      </c>
      <c r="K86" s="117" t="s">
        <v>82</v>
      </c>
      <c r="L86" s="117" t="n">
        <v>2</v>
      </c>
      <c r="M86" s="161" t="n">
        <v>3</v>
      </c>
      <c r="N86" s="161" t="s">
        <v>82</v>
      </c>
      <c r="O86" s="161" t="n">
        <v>5</v>
      </c>
      <c r="P86" s="161" t="s">
        <v>82</v>
      </c>
      <c r="Q86" s="162" t="s">
        <v>82</v>
      </c>
      <c r="R86" s="104"/>
      <c r="S86" s="104"/>
      <c r="T86" s="104"/>
      <c r="U86" s="104"/>
      <c r="V86" s="104"/>
      <c r="W86" s="104"/>
      <c r="X86" s="104"/>
      <c r="Y86" s="104"/>
      <c r="Z86" s="104"/>
      <c r="AA86" s="104"/>
      <c r="AB86" s="104"/>
      <c r="AC86" s="104"/>
      <c r="AD86" s="104"/>
      <c r="AE86" s="104"/>
      <c r="AF86" s="104"/>
      <c r="AG86" s="104"/>
      <c r="AH86" s="104"/>
      <c r="AI86" s="104"/>
      <c r="AJ86" s="104"/>
      <c r="AK86" s="104"/>
      <c r="AL86" s="104"/>
      <c r="AM86" s="104"/>
      <c r="AN86" s="104"/>
      <c r="AO86" s="104"/>
      <c r="AP86" s="104"/>
      <c r="AQ86" s="104"/>
      <c r="AR86" s="104"/>
      <c r="AS86" s="104"/>
      <c r="AT86" s="104"/>
      <c r="AU86" s="104"/>
      <c r="AV86" s="104"/>
      <c r="AW86" s="104"/>
      <c r="AX86" s="104"/>
      <c r="AY86" s="104"/>
    </row>
    <row r="87" customFormat="false" ht="12" hidden="false" customHeight="true" outlineLevel="0" collapsed="false">
      <c r="A87" s="202" t="n">
        <v>68</v>
      </c>
      <c r="B87" s="188"/>
      <c r="C87" s="189"/>
      <c r="D87" s="203" t="s">
        <v>161</v>
      </c>
      <c r="E87" s="203"/>
      <c r="F87" s="231" t="n">
        <v>16</v>
      </c>
      <c r="G87" s="117" t="n">
        <v>12</v>
      </c>
      <c r="H87" s="117" t="n">
        <v>8</v>
      </c>
      <c r="I87" s="117" t="s">
        <v>82</v>
      </c>
      <c r="J87" s="117" t="n">
        <v>1</v>
      </c>
      <c r="K87" s="117" t="n">
        <v>1</v>
      </c>
      <c r="L87" s="117" t="n">
        <v>8</v>
      </c>
      <c r="M87" s="161" t="n">
        <v>1</v>
      </c>
      <c r="N87" s="161" t="n">
        <v>2</v>
      </c>
      <c r="O87" s="161" t="n">
        <v>9</v>
      </c>
      <c r="P87" s="161" t="s">
        <v>82</v>
      </c>
      <c r="Q87" s="162" t="s">
        <v>82</v>
      </c>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5" hidden="false" customHeight="true" outlineLevel="0" collapsed="false">
      <c r="A88" s="190"/>
      <c r="B88" s="252" t="s">
        <v>333</v>
      </c>
      <c r="C88" s="256"/>
      <c r="D88" s="253"/>
      <c r="E88" s="257"/>
      <c r="F88" s="272"/>
      <c r="G88" s="273"/>
      <c r="H88" s="273"/>
      <c r="I88" s="273"/>
      <c r="J88" s="273"/>
      <c r="K88" s="273"/>
      <c r="L88" s="273"/>
      <c r="M88" s="447"/>
      <c r="N88" s="447"/>
      <c r="O88" s="447"/>
      <c r="P88" s="447"/>
      <c r="Q88" s="448"/>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c r="AY88" s="104"/>
    </row>
    <row r="89" s="85" customFormat="true" ht="12" hidden="false" customHeight="true" outlineLevel="0" collapsed="false">
      <c r="A89" s="205" t="n">
        <v>69</v>
      </c>
      <c r="B89" s="275"/>
      <c r="C89" s="208" t="s">
        <v>163</v>
      </c>
      <c r="D89" s="208"/>
      <c r="E89" s="208"/>
      <c r="F89" s="271" t="n">
        <v>1827</v>
      </c>
      <c r="G89" s="120" t="n">
        <v>1412</v>
      </c>
      <c r="H89" s="120" t="n">
        <v>1296</v>
      </c>
      <c r="I89" s="120" t="n">
        <v>30</v>
      </c>
      <c r="J89" s="120" t="n">
        <v>41</v>
      </c>
      <c r="K89" s="120" t="n">
        <v>49</v>
      </c>
      <c r="L89" s="120" t="n">
        <v>461</v>
      </c>
      <c r="M89" s="332" t="n">
        <v>271</v>
      </c>
      <c r="N89" s="332" t="n">
        <v>187</v>
      </c>
      <c r="O89" s="332" t="n">
        <v>766</v>
      </c>
      <c r="P89" s="332" t="n">
        <v>27</v>
      </c>
      <c r="Q89" s="392" t="n">
        <v>99</v>
      </c>
      <c r="R89" s="374"/>
      <c r="S89" s="374"/>
      <c r="T89" s="374"/>
      <c r="U89" s="374"/>
      <c r="V89" s="374"/>
      <c r="W89" s="374"/>
      <c r="X89" s="374"/>
      <c r="Y89" s="374"/>
      <c r="Z89" s="374"/>
      <c r="AA89" s="374"/>
      <c r="AB89" s="374"/>
      <c r="AC89" s="374"/>
      <c r="AD89" s="374"/>
      <c r="AE89" s="374"/>
      <c r="AF89" s="374"/>
      <c r="AG89" s="374"/>
      <c r="AH89" s="374"/>
      <c r="AI89" s="374"/>
      <c r="AJ89" s="374"/>
      <c r="AK89" s="374"/>
      <c r="AL89" s="374"/>
      <c r="AM89" s="374"/>
      <c r="AN89" s="374"/>
      <c r="AO89" s="374"/>
      <c r="AP89" s="374"/>
      <c r="AQ89" s="374"/>
      <c r="AR89" s="374"/>
      <c r="AS89" s="374"/>
      <c r="AT89" s="374"/>
      <c r="AU89" s="374"/>
      <c r="AV89" s="374"/>
      <c r="AW89" s="374"/>
      <c r="AX89" s="374"/>
      <c r="AY89" s="374"/>
    </row>
    <row r="90" customFormat="false" ht="12" hidden="false" customHeight="true" outlineLevel="0" collapsed="false">
      <c r="A90" s="202" t="n">
        <v>70</v>
      </c>
      <c r="B90" s="188"/>
      <c r="C90" s="203" t="s">
        <v>321</v>
      </c>
      <c r="D90" s="203"/>
      <c r="E90" s="203"/>
      <c r="F90" s="231" t="n">
        <v>254</v>
      </c>
      <c r="G90" s="117" t="n">
        <v>169</v>
      </c>
      <c r="H90" s="117" t="n">
        <v>152</v>
      </c>
      <c r="I90" s="117" t="n">
        <v>2</v>
      </c>
      <c r="J90" s="117" t="n">
        <v>4</v>
      </c>
      <c r="K90" s="117" t="n">
        <v>9</v>
      </c>
      <c r="L90" s="117" t="n">
        <v>43</v>
      </c>
      <c r="M90" s="161" t="n">
        <v>35</v>
      </c>
      <c r="N90" s="161" t="n">
        <v>22</v>
      </c>
      <c r="O90" s="161" t="n">
        <v>77</v>
      </c>
      <c r="P90" s="161" t="n">
        <v>4</v>
      </c>
      <c r="Q90" s="162" t="n">
        <v>11</v>
      </c>
      <c r="R90" s="104"/>
      <c r="S90" s="104"/>
      <c r="T90" s="104"/>
      <c r="U90" s="104"/>
      <c r="V90" s="104"/>
      <c r="W90" s="104"/>
      <c r="X90" s="104"/>
      <c r="Y90" s="104"/>
      <c r="Z90" s="104"/>
      <c r="AA90" s="104"/>
      <c r="AB90" s="104"/>
      <c r="AC90" s="104"/>
      <c r="AD90" s="104"/>
      <c r="AE90" s="104"/>
      <c r="AF90" s="104"/>
      <c r="AG90" s="104"/>
      <c r="AH90" s="104"/>
      <c r="AI90" s="104"/>
      <c r="AJ90" s="104"/>
      <c r="AK90" s="104"/>
      <c r="AL90" s="104"/>
      <c r="AM90" s="104"/>
      <c r="AN90" s="104"/>
      <c r="AO90" s="104"/>
      <c r="AP90" s="104"/>
      <c r="AQ90" s="104"/>
      <c r="AR90" s="104"/>
      <c r="AS90" s="104"/>
      <c r="AT90" s="104"/>
      <c r="AU90" s="104"/>
      <c r="AV90" s="104"/>
      <c r="AW90" s="104"/>
      <c r="AX90" s="104"/>
      <c r="AY90" s="104"/>
    </row>
    <row r="91" customFormat="false" ht="12" hidden="false" customHeight="true" outlineLevel="0" collapsed="false">
      <c r="A91" s="202" t="n">
        <v>71</v>
      </c>
      <c r="B91" s="188"/>
      <c r="C91" s="203" t="s">
        <v>322</v>
      </c>
      <c r="D91" s="203"/>
      <c r="E91" s="203"/>
      <c r="F91" s="231" t="n">
        <v>333</v>
      </c>
      <c r="G91" s="117" t="n">
        <v>240</v>
      </c>
      <c r="H91" s="117" t="n">
        <v>214</v>
      </c>
      <c r="I91" s="117" t="n">
        <v>2</v>
      </c>
      <c r="J91" s="117" t="n">
        <v>4</v>
      </c>
      <c r="K91" s="117" t="n">
        <v>8</v>
      </c>
      <c r="L91" s="117" t="n">
        <v>61</v>
      </c>
      <c r="M91" s="161" t="n">
        <v>48</v>
      </c>
      <c r="N91" s="161" t="n">
        <v>23</v>
      </c>
      <c r="O91" s="161" t="n">
        <v>98</v>
      </c>
      <c r="P91" s="161" t="n">
        <v>1</v>
      </c>
      <c r="Q91" s="162" t="n">
        <v>14</v>
      </c>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2" hidden="false" customHeight="true" outlineLevel="0" collapsed="false">
      <c r="A92" s="202" t="n">
        <v>72</v>
      </c>
      <c r="B92" s="188"/>
      <c r="C92" s="203" t="s">
        <v>323</v>
      </c>
      <c r="D92" s="203"/>
      <c r="E92" s="203"/>
      <c r="F92" s="231" t="n">
        <v>61</v>
      </c>
      <c r="G92" s="117" t="n">
        <v>43</v>
      </c>
      <c r="H92" s="117" t="n">
        <v>37</v>
      </c>
      <c r="I92" s="117" t="n">
        <v>1</v>
      </c>
      <c r="J92" s="117" t="n">
        <v>1</v>
      </c>
      <c r="K92" s="117" t="n">
        <v>1</v>
      </c>
      <c r="L92" s="117" t="n">
        <v>19</v>
      </c>
      <c r="M92" s="161" t="n">
        <v>8</v>
      </c>
      <c r="N92" s="161" t="n">
        <v>15</v>
      </c>
      <c r="O92" s="161" t="n">
        <v>36</v>
      </c>
      <c r="P92" s="161" t="n">
        <v>1</v>
      </c>
      <c r="Q92" s="162" t="n">
        <v>3</v>
      </c>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2" hidden="false" customHeight="true" outlineLevel="0" collapsed="false">
      <c r="A93" s="202" t="n">
        <v>73</v>
      </c>
      <c r="B93" s="188"/>
      <c r="C93" s="203" t="s">
        <v>324</v>
      </c>
      <c r="D93" s="203"/>
      <c r="E93" s="203"/>
      <c r="F93" s="231" t="n">
        <v>42</v>
      </c>
      <c r="G93" s="117" t="n">
        <v>36</v>
      </c>
      <c r="H93" s="117" t="n">
        <v>32</v>
      </c>
      <c r="I93" s="117" t="s">
        <v>82</v>
      </c>
      <c r="J93" s="117" t="n">
        <v>3</v>
      </c>
      <c r="K93" s="117" t="n">
        <v>2</v>
      </c>
      <c r="L93" s="117" t="n">
        <v>25</v>
      </c>
      <c r="M93" s="161" t="n">
        <v>5</v>
      </c>
      <c r="N93" s="161" t="n">
        <v>7</v>
      </c>
      <c r="O93" s="161" t="n">
        <v>26</v>
      </c>
      <c r="P93" s="161" t="s">
        <v>82</v>
      </c>
      <c r="Q93" s="162" t="n">
        <v>7</v>
      </c>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2" hidden="false" customHeight="true" outlineLevel="0" collapsed="false">
      <c r="A94" s="202" t="n">
        <v>74</v>
      </c>
      <c r="B94" s="188"/>
      <c r="C94" s="203" t="s">
        <v>325</v>
      </c>
      <c r="D94" s="203"/>
      <c r="E94" s="203"/>
      <c r="F94" s="231" t="n">
        <v>12</v>
      </c>
      <c r="G94" s="117" t="n">
        <v>12</v>
      </c>
      <c r="H94" s="117" t="n">
        <v>12</v>
      </c>
      <c r="I94" s="117" t="s">
        <v>82</v>
      </c>
      <c r="J94" s="117" t="s">
        <v>82</v>
      </c>
      <c r="K94" s="117" t="s">
        <v>82</v>
      </c>
      <c r="L94" s="117" t="n">
        <v>7</v>
      </c>
      <c r="M94" s="161" t="n">
        <v>5</v>
      </c>
      <c r="N94" s="161" t="n">
        <v>3</v>
      </c>
      <c r="O94" s="161" t="n">
        <v>10</v>
      </c>
      <c r="P94" s="161" t="n">
        <v>1</v>
      </c>
      <c r="Q94" s="162" t="n">
        <v>1</v>
      </c>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2" hidden="false" customHeight="true" outlineLevel="0" collapsed="false">
      <c r="A95" s="202" t="n">
        <v>75</v>
      </c>
      <c r="B95" s="188"/>
      <c r="C95" s="203" t="s">
        <v>326</v>
      </c>
      <c r="D95" s="203"/>
      <c r="E95" s="203"/>
      <c r="F95" s="231" t="n">
        <v>44</v>
      </c>
      <c r="G95" s="117" t="n">
        <v>35</v>
      </c>
      <c r="H95" s="117" t="n">
        <v>31</v>
      </c>
      <c r="I95" s="117" t="n">
        <v>1</v>
      </c>
      <c r="J95" s="117" t="n">
        <v>1</v>
      </c>
      <c r="K95" s="117" t="n">
        <v>1</v>
      </c>
      <c r="L95" s="117" t="n">
        <v>13</v>
      </c>
      <c r="M95" s="161" t="n">
        <v>4</v>
      </c>
      <c r="N95" s="161" t="n">
        <v>7</v>
      </c>
      <c r="O95" s="161" t="n">
        <v>23</v>
      </c>
      <c r="P95" s="161" t="n">
        <v>2</v>
      </c>
      <c r="Q95" s="162" t="n">
        <v>8</v>
      </c>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row>
    <row r="96" customFormat="false" ht="12" hidden="false" customHeight="true" outlineLevel="0" collapsed="false">
      <c r="A96" s="202" t="n">
        <v>76</v>
      </c>
      <c r="B96" s="188"/>
      <c r="C96" s="203" t="s">
        <v>327</v>
      </c>
      <c r="D96" s="203"/>
      <c r="E96" s="203"/>
      <c r="F96" s="231" t="n">
        <v>145</v>
      </c>
      <c r="G96" s="117" t="n">
        <v>107</v>
      </c>
      <c r="H96" s="117" t="n">
        <v>99</v>
      </c>
      <c r="I96" s="117" t="n">
        <v>2</v>
      </c>
      <c r="J96" s="117" t="n">
        <v>3</v>
      </c>
      <c r="K96" s="117" t="n">
        <v>2</v>
      </c>
      <c r="L96" s="117" t="n">
        <v>34</v>
      </c>
      <c r="M96" s="161" t="n">
        <v>12</v>
      </c>
      <c r="N96" s="161" t="n">
        <v>12</v>
      </c>
      <c r="O96" s="161" t="n">
        <v>51</v>
      </c>
      <c r="P96" s="161" t="n">
        <v>2</v>
      </c>
      <c r="Q96" s="162" t="n">
        <v>5</v>
      </c>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c r="AS96" s="104"/>
      <c r="AT96" s="104"/>
      <c r="AU96" s="104"/>
      <c r="AV96" s="104"/>
      <c r="AW96" s="104"/>
      <c r="AX96" s="104"/>
      <c r="AY96" s="104"/>
    </row>
    <row r="97" customFormat="false" ht="12" hidden="false" customHeight="true" outlineLevel="0" collapsed="false">
      <c r="A97" s="202" t="n">
        <v>77</v>
      </c>
      <c r="B97" s="188"/>
      <c r="C97" s="203" t="s">
        <v>328</v>
      </c>
      <c r="D97" s="203"/>
      <c r="E97" s="203"/>
      <c r="F97" s="231" t="n">
        <v>31</v>
      </c>
      <c r="G97" s="117" t="n">
        <v>26</v>
      </c>
      <c r="H97" s="117" t="n">
        <v>26</v>
      </c>
      <c r="I97" s="117" t="n">
        <v>3</v>
      </c>
      <c r="J97" s="117" t="n">
        <v>4</v>
      </c>
      <c r="K97" s="117" t="n">
        <v>2</v>
      </c>
      <c r="L97" s="117" t="n">
        <v>20</v>
      </c>
      <c r="M97" s="161" t="n">
        <v>6</v>
      </c>
      <c r="N97" s="161" t="n">
        <v>9</v>
      </c>
      <c r="O97" s="161" t="n">
        <v>17</v>
      </c>
      <c r="P97" s="161" t="n">
        <v>2</v>
      </c>
      <c r="Q97" s="162" t="n">
        <v>5</v>
      </c>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c r="AY97" s="104"/>
    </row>
    <row r="98" customFormat="false" ht="12" hidden="false" customHeight="true" outlineLevel="0" collapsed="false">
      <c r="A98" s="202" t="n">
        <v>78</v>
      </c>
      <c r="B98" s="188"/>
      <c r="C98" s="203" t="s">
        <v>329</v>
      </c>
      <c r="D98" s="203"/>
      <c r="E98" s="203"/>
      <c r="F98" s="231" t="n">
        <v>185</v>
      </c>
      <c r="G98" s="117" t="n">
        <v>140</v>
      </c>
      <c r="H98" s="117" t="n">
        <v>133</v>
      </c>
      <c r="I98" s="117" t="n">
        <v>2</v>
      </c>
      <c r="J98" s="117" t="n">
        <v>2</v>
      </c>
      <c r="K98" s="117" t="n">
        <v>3</v>
      </c>
      <c r="L98" s="117" t="n">
        <v>44</v>
      </c>
      <c r="M98" s="161" t="n">
        <v>23</v>
      </c>
      <c r="N98" s="161" t="n">
        <v>15</v>
      </c>
      <c r="O98" s="161" t="n">
        <v>64</v>
      </c>
      <c r="P98" s="161" t="n">
        <v>2</v>
      </c>
      <c r="Q98" s="162" t="n">
        <v>10</v>
      </c>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row>
    <row r="99" customFormat="false" ht="12" hidden="false" customHeight="true" outlineLevel="0" collapsed="false">
      <c r="A99" s="202" t="n">
        <v>79</v>
      </c>
      <c r="B99" s="188"/>
      <c r="C99" s="203" t="s">
        <v>330</v>
      </c>
      <c r="D99" s="203"/>
      <c r="E99" s="203"/>
      <c r="F99" s="231" t="n">
        <v>381</v>
      </c>
      <c r="G99" s="117" t="n">
        <v>328</v>
      </c>
      <c r="H99" s="117" t="n">
        <v>318</v>
      </c>
      <c r="I99" s="117" t="n">
        <v>5</v>
      </c>
      <c r="J99" s="117" t="n">
        <v>6</v>
      </c>
      <c r="K99" s="117" t="n">
        <v>5</v>
      </c>
      <c r="L99" s="117" t="n">
        <v>59</v>
      </c>
      <c r="M99" s="161" t="n">
        <v>75</v>
      </c>
      <c r="N99" s="161" t="n">
        <v>31</v>
      </c>
      <c r="O99" s="161" t="n">
        <v>186</v>
      </c>
      <c r="P99" s="161" t="n">
        <v>5</v>
      </c>
      <c r="Q99" s="162" t="n">
        <v>14</v>
      </c>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2" hidden="false" customHeight="true" outlineLevel="0" collapsed="false">
      <c r="A100" s="202" t="n">
        <v>80</v>
      </c>
      <c r="B100" s="188"/>
      <c r="C100" s="203" t="s">
        <v>331</v>
      </c>
      <c r="D100" s="203"/>
      <c r="E100" s="203"/>
      <c r="F100" s="231" t="n">
        <v>82</v>
      </c>
      <c r="G100" s="117" t="n">
        <v>66</v>
      </c>
      <c r="H100" s="117" t="n">
        <v>65</v>
      </c>
      <c r="I100" s="117" t="s">
        <v>82</v>
      </c>
      <c r="J100" s="117" t="n">
        <v>1</v>
      </c>
      <c r="K100" s="117" t="n">
        <v>1</v>
      </c>
      <c r="L100" s="117" t="n">
        <v>14</v>
      </c>
      <c r="M100" s="161" t="n">
        <v>18</v>
      </c>
      <c r="N100" s="161" t="n">
        <v>6</v>
      </c>
      <c r="O100" s="161" t="n">
        <v>28</v>
      </c>
      <c r="P100" s="161" t="s">
        <v>82</v>
      </c>
      <c r="Q100" s="162" t="n">
        <v>3</v>
      </c>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2" hidden="false" customHeight="true" outlineLevel="0" collapsed="false">
      <c r="A101" s="202" t="n">
        <v>81</v>
      </c>
      <c r="B101" s="188"/>
      <c r="C101" s="203" t="s">
        <v>332</v>
      </c>
      <c r="D101" s="203"/>
      <c r="E101" s="203"/>
      <c r="F101" s="231" t="n">
        <v>26</v>
      </c>
      <c r="G101" s="117" t="n">
        <v>18</v>
      </c>
      <c r="H101" s="117" t="n">
        <v>15</v>
      </c>
      <c r="I101" s="117" t="n">
        <v>2</v>
      </c>
      <c r="J101" s="117" t="n">
        <v>2</v>
      </c>
      <c r="K101" s="117" t="n">
        <v>2</v>
      </c>
      <c r="L101" s="117" t="n">
        <v>5</v>
      </c>
      <c r="M101" s="161" t="n">
        <v>7</v>
      </c>
      <c r="N101" s="161" t="n">
        <v>3</v>
      </c>
      <c r="O101" s="161" t="n">
        <v>9</v>
      </c>
      <c r="P101" s="161" t="n">
        <v>1</v>
      </c>
      <c r="Q101" s="162" t="n">
        <v>1</v>
      </c>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2" hidden="false" customHeight="true" outlineLevel="0" collapsed="false">
      <c r="A102" s="202" t="n">
        <v>82</v>
      </c>
      <c r="B102" s="188"/>
      <c r="C102" s="203" t="s">
        <v>158</v>
      </c>
      <c r="D102" s="203"/>
      <c r="E102" s="203"/>
      <c r="F102" s="231" t="n">
        <v>74</v>
      </c>
      <c r="G102" s="117" t="n">
        <v>64</v>
      </c>
      <c r="H102" s="117" t="n">
        <v>56</v>
      </c>
      <c r="I102" s="117" t="n">
        <v>5</v>
      </c>
      <c r="J102" s="117" t="n">
        <v>3</v>
      </c>
      <c r="K102" s="117" t="n">
        <v>6</v>
      </c>
      <c r="L102" s="117" t="n">
        <v>44</v>
      </c>
      <c r="M102" s="161" t="n">
        <v>4</v>
      </c>
      <c r="N102" s="161" t="n">
        <v>11</v>
      </c>
      <c r="O102" s="161" t="n">
        <v>51</v>
      </c>
      <c r="P102" s="161" t="n">
        <v>2</v>
      </c>
      <c r="Q102" s="162" t="n">
        <v>7</v>
      </c>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2" hidden="false" customHeight="true" outlineLevel="0" collapsed="false">
      <c r="A103" s="202" t="n">
        <v>83</v>
      </c>
      <c r="B103" s="216"/>
      <c r="C103" s="203" t="s">
        <v>159</v>
      </c>
      <c r="D103" s="203"/>
      <c r="E103" s="203"/>
      <c r="F103" s="231" t="n">
        <v>41</v>
      </c>
      <c r="G103" s="117" t="n">
        <v>38</v>
      </c>
      <c r="H103" s="117" t="n">
        <v>33</v>
      </c>
      <c r="I103" s="117" t="n">
        <v>2</v>
      </c>
      <c r="J103" s="117" t="n">
        <v>2</v>
      </c>
      <c r="K103" s="117" t="n">
        <v>2</v>
      </c>
      <c r="L103" s="117" t="n">
        <v>31</v>
      </c>
      <c r="M103" s="161" t="n">
        <v>3</v>
      </c>
      <c r="N103" s="161" t="n">
        <v>10</v>
      </c>
      <c r="O103" s="161" t="n">
        <v>30</v>
      </c>
      <c r="P103" s="161" t="n">
        <v>2</v>
      </c>
      <c r="Q103" s="162" t="n">
        <v>4</v>
      </c>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2" hidden="false" customHeight="true" outlineLevel="0" collapsed="false">
      <c r="A104" s="202" t="n">
        <v>84</v>
      </c>
      <c r="B104" s="188"/>
      <c r="C104" s="203" t="s">
        <v>160</v>
      </c>
      <c r="D104" s="203"/>
      <c r="E104" s="203"/>
      <c r="F104" s="231" t="n">
        <v>72</v>
      </c>
      <c r="G104" s="117" t="n">
        <v>52</v>
      </c>
      <c r="H104" s="117" t="n">
        <v>48</v>
      </c>
      <c r="I104" s="117" t="n">
        <v>1</v>
      </c>
      <c r="J104" s="117" t="n">
        <v>3</v>
      </c>
      <c r="K104" s="117" t="n">
        <v>3</v>
      </c>
      <c r="L104" s="117" t="n">
        <v>14</v>
      </c>
      <c r="M104" s="161" t="n">
        <v>14</v>
      </c>
      <c r="N104" s="161" t="n">
        <v>8</v>
      </c>
      <c r="O104" s="161" t="n">
        <v>25</v>
      </c>
      <c r="P104" s="161" t="n">
        <v>1</v>
      </c>
      <c r="Q104" s="162" t="n">
        <v>4</v>
      </c>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2" hidden="false" customHeight="true" outlineLevel="0" collapsed="false">
      <c r="A105" s="202" t="n">
        <v>85</v>
      </c>
      <c r="B105" s="188"/>
      <c r="C105" s="203" t="s">
        <v>161</v>
      </c>
      <c r="D105" s="203"/>
      <c r="E105" s="203"/>
      <c r="F105" s="231" t="n">
        <v>44</v>
      </c>
      <c r="G105" s="117" t="n">
        <v>38</v>
      </c>
      <c r="H105" s="117" t="n">
        <v>25</v>
      </c>
      <c r="I105" s="117" t="n">
        <v>2</v>
      </c>
      <c r="J105" s="117" t="n">
        <v>2</v>
      </c>
      <c r="K105" s="117" t="n">
        <v>2</v>
      </c>
      <c r="L105" s="117" t="n">
        <v>28</v>
      </c>
      <c r="M105" s="161" t="n">
        <v>4</v>
      </c>
      <c r="N105" s="161" t="n">
        <v>5</v>
      </c>
      <c r="O105" s="161" t="n">
        <v>35</v>
      </c>
      <c r="P105" s="161" t="n">
        <v>1</v>
      </c>
      <c r="Q105" s="162" t="n">
        <v>2</v>
      </c>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2.75" hidden="false" customHeight="false" outlineLevel="0" collapsed="false">
      <c r="A106" s="276"/>
      <c r="B106" s="277"/>
      <c r="C106" s="265" t="s">
        <v>285</v>
      </c>
      <c r="D106" s="278"/>
      <c r="E106" s="279"/>
      <c r="F106" s="231"/>
      <c r="G106" s="117"/>
      <c r="H106" s="117"/>
      <c r="I106" s="117"/>
      <c r="J106" s="117"/>
      <c r="K106" s="117"/>
      <c r="L106" s="117"/>
      <c r="M106" s="161"/>
      <c r="N106" s="161"/>
      <c r="O106" s="161"/>
      <c r="P106" s="161"/>
      <c r="Q106" s="162"/>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2.75" hidden="false" customHeight="true" outlineLevel="0" collapsed="false">
      <c r="A107" s="276"/>
      <c r="B107" s="277"/>
      <c r="C107" s="280" t="s">
        <v>334</v>
      </c>
      <c r="D107" s="278"/>
      <c r="E107" s="279"/>
      <c r="F107" s="231"/>
      <c r="G107" s="117"/>
      <c r="H107" s="117"/>
      <c r="I107" s="117"/>
      <c r="J107" s="117"/>
      <c r="K107" s="117"/>
      <c r="L107" s="117"/>
      <c r="M107" s="161"/>
      <c r="N107" s="161"/>
      <c r="O107" s="161"/>
      <c r="P107" s="161"/>
      <c r="Q107" s="162"/>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s="85" customFormat="true" ht="12" hidden="false" customHeight="true" outlineLevel="0" collapsed="false">
      <c r="A108" s="205" t="n">
        <v>86</v>
      </c>
      <c r="B108" s="206"/>
      <c r="C108" s="207"/>
      <c r="D108" s="281" t="s">
        <v>163</v>
      </c>
      <c r="E108" s="281"/>
      <c r="F108" s="271" t="n">
        <v>1576</v>
      </c>
      <c r="G108" s="120" t="n">
        <v>1296</v>
      </c>
      <c r="H108" s="120" t="n">
        <v>1210</v>
      </c>
      <c r="I108" s="120" t="n">
        <v>8</v>
      </c>
      <c r="J108" s="120" t="n">
        <v>12</v>
      </c>
      <c r="K108" s="120" t="n">
        <v>22</v>
      </c>
      <c r="L108" s="120" t="n">
        <v>427</v>
      </c>
      <c r="M108" s="332" t="n">
        <v>255</v>
      </c>
      <c r="N108" s="332" t="n">
        <v>153</v>
      </c>
      <c r="O108" s="332" t="n">
        <v>709</v>
      </c>
      <c r="P108" s="332" t="n">
        <v>3</v>
      </c>
      <c r="Q108" s="392" t="n">
        <v>66</v>
      </c>
      <c r="R108" s="374"/>
      <c r="S108" s="374"/>
      <c r="T108" s="374"/>
      <c r="U108" s="374"/>
      <c r="V108" s="374"/>
      <c r="W108" s="374"/>
      <c r="X108" s="374"/>
      <c r="Y108" s="374"/>
      <c r="Z108" s="374"/>
      <c r="AA108" s="374"/>
      <c r="AB108" s="374"/>
      <c r="AC108" s="374"/>
      <c r="AD108" s="374"/>
      <c r="AE108" s="374"/>
      <c r="AF108" s="374"/>
      <c r="AG108" s="374"/>
      <c r="AH108" s="374"/>
      <c r="AI108" s="374"/>
      <c r="AJ108" s="374"/>
      <c r="AK108" s="374"/>
      <c r="AL108" s="374"/>
      <c r="AM108" s="374"/>
      <c r="AN108" s="374"/>
      <c r="AO108" s="374"/>
      <c r="AP108" s="374"/>
      <c r="AQ108" s="374"/>
      <c r="AR108" s="374"/>
      <c r="AS108" s="374"/>
      <c r="AT108" s="374"/>
      <c r="AU108" s="374"/>
      <c r="AV108" s="374"/>
      <c r="AW108" s="374"/>
      <c r="AX108" s="374"/>
      <c r="AY108" s="374"/>
    </row>
    <row r="109" customFormat="false" ht="12" hidden="false" customHeight="true" outlineLevel="0" collapsed="false">
      <c r="A109" s="202" t="n">
        <v>87</v>
      </c>
      <c r="B109" s="188"/>
      <c r="C109" s="189"/>
      <c r="D109" s="203" t="s">
        <v>321</v>
      </c>
      <c r="E109" s="203"/>
      <c r="F109" s="231" t="n">
        <v>190</v>
      </c>
      <c r="G109" s="117" t="n">
        <v>147</v>
      </c>
      <c r="H109" s="117" t="n">
        <v>136</v>
      </c>
      <c r="I109" s="117" t="n">
        <v>1</v>
      </c>
      <c r="J109" s="117" t="n">
        <v>1</v>
      </c>
      <c r="K109" s="117" t="n">
        <v>5</v>
      </c>
      <c r="L109" s="117" t="n">
        <v>41</v>
      </c>
      <c r="M109" s="161" t="n">
        <v>33</v>
      </c>
      <c r="N109" s="161" t="n">
        <v>19</v>
      </c>
      <c r="O109" s="161" t="n">
        <v>70</v>
      </c>
      <c r="P109" s="161" t="s">
        <v>82</v>
      </c>
      <c r="Q109" s="162" t="n">
        <v>8</v>
      </c>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2" hidden="false" customHeight="true" outlineLevel="0" collapsed="false">
      <c r="A110" s="202" t="n">
        <v>88</v>
      </c>
      <c r="B110" s="188"/>
      <c r="C110" s="189"/>
      <c r="D110" s="203" t="s">
        <v>322</v>
      </c>
      <c r="E110" s="203"/>
      <c r="F110" s="231" t="n">
        <v>283</v>
      </c>
      <c r="G110" s="117" t="n">
        <v>223</v>
      </c>
      <c r="H110" s="117" t="n">
        <v>203</v>
      </c>
      <c r="I110" s="117" t="s">
        <v>82</v>
      </c>
      <c r="J110" s="117" t="n">
        <v>1</v>
      </c>
      <c r="K110" s="117" t="n">
        <v>3</v>
      </c>
      <c r="L110" s="117" t="n">
        <v>53</v>
      </c>
      <c r="M110" s="161" t="n">
        <v>47</v>
      </c>
      <c r="N110" s="161" t="n">
        <v>20</v>
      </c>
      <c r="O110" s="161" t="n">
        <v>89</v>
      </c>
      <c r="P110" s="161" t="s">
        <v>82</v>
      </c>
      <c r="Q110" s="162" t="n">
        <v>9</v>
      </c>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2" hidden="false" customHeight="true" outlineLevel="0" collapsed="false">
      <c r="A111" s="202" t="n">
        <v>89</v>
      </c>
      <c r="B111" s="188"/>
      <c r="C111" s="189"/>
      <c r="D111" s="203" t="s">
        <v>323</v>
      </c>
      <c r="E111" s="203"/>
      <c r="F111" s="231" t="n">
        <v>40</v>
      </c>
      <c r="G111" s="117" t="n">
        <v>32</v>
      </c>
      <c r="H111" s="117" t="n">
        <v>28</v>
      </c>
      <c r="I111" s="117" t="s">
        <v>82</v>
      </c>
      <c r="J111" s="117" t="s">
        <v>82</v>
      </c>
      <c r="K111" s="117" t="s">
        <v>82</v>
      </c>
      <c r="L111" s="117" t="n">
        <v>18</v>
      </c>
      <c r="M111" s="161" t="n">
        <v>7</v>
      </c>
      <c r="N111" s="161" t="n">
        <v>14</v>
      </c>
      <c r="O111" s="161" t="n">
        <v>27</v>
      </c>
      <c r="P111" s="161" t="s">
        <v>82</v>
      </c>
      <c r="Q111" s="162" t="n">
        <v>2</v>
      </c>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2" hidden="false" customHeight="true" outlineLevel="0" collapsed="false">
      <c r="A112" s="202" t="n">
        <v>90</v>
      </c>
      <c r="B112" s="188"/>
      <c r="C112" s="189"/>
      <c r="D112" s="203" t="s">
        <v>324</v>
      </c>
      <c r="E112" s="203"/>
      <c r="F112" s="231" t="n">
        <v>41</v>
      </c>
      <c r="G112" s="117" t="n">
        <v>36</v>
      </c>
      <c r="H112" s="117" t="n">
        <v>32</v>
      </c>
      <c r="I112" s="117" t="s">
        <v>82</v>
      </c>
      <c r="J112" s="117" t="n">
        <v>3</v>
      </c>
      <c r="K112" s="117" t="n">
        <v>2</v>
      </c>
      <c r="L112" s="117" t="n">
        <v>25</v>
      </c>
      <c r="M112" s="161" t="n">
        <v>5</v>
      </c>
      <c r="N112" s="161" t="n">
        <v>7</v>
      </c>
      <c r="O112" s="161" t="n">
        <v>26</v>
      </c>
      <c r="P112" s="161" t="s">
        <v>82</v>
      </c>
      <c r="Q112" s="162" t="n">
        <v>7</v>
      </c>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2" hidden="false" customHeight="true" outlineLevel="0" collapsed="false">
      <c r="A113" s="202" t="n">
        <v>91</v>
      </c>
      <c r="B113" s="188"/>
      <c r="C113" s="189"/>
      <c r="D113" s="203" t="s">
        <v>325</v>
      </c>
      <c r="E113" s="203"/>
      <c r="F113" s="231" t="n">
        <v>12</v>
      </c>
      <c r="G113" s="117" t="n">
        <v>12</v>
      </c>
      <c r="H113" s="117" t="n">
        <v>12</v>
      </c>
      <c r="I113" s="117" t="s">
        <v>82</v>
      </c>
      <c r="J113" s="117" t="s">
        <v>82</v>
      </c>
      <c r="K113" s="117" t="s">
        <v>82</v>
      </c>
      <c r="L113" s="117" t="n">
        <v>7</v>
      </c>
      <c r="M113" s="161" t="n">
        <v>5</v>
      </c>
      <c r="N113" s="161" t="n">
        <v>3</v>
      </c>
      <c r="O113" s="161" t="n">
        <v>10</v>
      </c>
      <c r="P113" s="161" t="n">
        <v>1</v>
      </c>
      <c r="Q113" s="162" t="n">
        <v>1</v>
      </c>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2" hidden="false" customHeight="true" outlineLevel="0" collapsed="false">
      <c r="A114" s="202" t="n">
        <v>92</v>
      </c>
      <c r="B114" s="188"/>
      <c r="C114" s="189"/>
      <c r="D114" s="203" t="s">
        <v>326</v>
      </c>
      <c r="E114" s="203"/>
      <c r="F114" s="231" t="n">
        <v>28</v>
      </c>
      <c r="G114" s="117" t="n">
        <v>23</v>
      </c>
      <c r="H114" s="117" t="n">
        <v>20</v>
      </c>
      <c r="I114" s="117" t="s">
        <v>82</v>
      </c>
      <c r="J114" s="117" t="s">
        <v>82</v>
      </c>
      <c r="K114" s="117" t="s">
        <v>82</v>
      </c>
      <c r="L114" s="117" t="n">
        <v>11</v>
      </c>
      <c r="M114" s="161" t="n">
        <v>4</v>
      </c>
      <c r="N114" s="161" t="n">
        <v>5</v>
      </c>
      <c r="O114" s="161" t="n">
        <v>19</v>
      </c>
      <c r="P114" s="161" t="n">
        <v>1</v>
      </c>
      <c r="Q114" s="162" t="n">
        <v>5</v>
      </c>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2" hidden="false" customHeight="true" outlineLevel="0" collapsed="false">
      <c r="A115" s="202" t="n">
        <v>93</v>
      </c>
      <c r="B115" s="188"/>
      <c r="C115" s="189"/>
      <c r="D115" s="203" t="s">
        <v>327</v>
      </c>
      <c r="E115" s="203"/>
      <c r="F115" s="231" t="n">
        <v>120</v>
      </c>
      <c r="G115" s="117" t="n">
        <v>93</v>
      </c>
      <c r="H115" s="117" t="n">
        <v>88</v>
      </c>
      <c r="I115" s="117" t="s">
        <v>82</v>
      </c>
      <c r="J115" s="117" t="s">
        <v>82</v>
      </c>
      <c r="K115" s="117" t="s">
        <v>82</v>
      </c>
      <c r="L115" s="117" t="n">
        <v>31</v>
      </c>
      <c r="M115" s="161" t="n">
        <v>11</v>
      </c>
      <c r="N115" s="161" t="n">
        <v>8</v>
      </c>
      <c r="O115" s="161" t="n">
        <v>47</v>
      </c>
      <c r="P115" s="161" t="s">
        <v>82</v>
      </c>
      <c r="Q115" s="162" t="n">
        <v>3</v>
      </c>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2" hidden="false" customHeight="true" outlineLevel="0" collapsed="false">
      <c r="A116" s="202" t="n">
        <v>94</v>
      </c>
      <c r="B116" s="188"/>
      <c r="C116" s="189"/>
      <c r="D116" s="203" t="s">
        <v>328</v>
      </c>
      <c r="E116" s="203"/>
      <c r="F116" s="231" t="n">
        <v>29</v>
      </c>
      <c r="G116" s="117" t="n">
        <v>24</v>
      </c>
      <c r="H116" s="117" t="n">
        <v>24</v>
      </c>
      <c r="I116" s="117" t="n">
        <v>1</v>
      </c>
      <c r="J116" s="117" t="n">
        <v>2</v>
      </c>
      <c r="K116" s="117" t="s">
        <v>82</v>
      </c>
      <c r="L116" s="117" t="n">
        <v>18</v>
      </c>
      <c r="M116" s="161" t="n">
        <v>4</v>
      </c>
      <c r="N116" s="161" t="n">
        <v>7</v>
      </c>
      <c r="O116" s="161" t="n">
        <v>15</v>
      </c>
      <c r="P116" s="161" t="s">
        <v>82</v>
      </c>
      <c r="Q116" s="162" t="n">
        <v>3</v>
      </c>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2" hidden="false" customHeight="true" outlineLevel="0" collapsed="false">
      <c r="A117" s="202" t="n">
        <v>95</v>
      </c>
      <c r="B117" s="188"/>
      <c r="C117" s="189"/>
      <c r="D117" s="203" t="s">
        <v>329</v>
      </c>
      <c r="E117" s="203"/>
      <c r="F117" s="231" t="n">
        <v>176</v>
      </c>
      <c r="G117" s="117" t="n">
        <v>135</v>
      </c>
      <c r="H117" s="117" t="n">
        <v>129</v>
      </c>
      <c r="I117" s="117" t="s">
        <v>82</v>
      </c>
      <c r="J117" s="117" t="s">
        <v>82</v>
      </c>
      <c r="K117" s="117" t="n">
        <v>1</v>
      </c>
      <c r="L117" s="117" t="n">
        <v>42</v>
      </c>
      <c r="M117" s="161" t="n">
        <v>22</v>
      </c>
      <c r="N117" s="161" t="n">
        <v>13</v>
      </c>
      <c r="O117" s="161" t="n">
        <v>61</v>
      </c>
      <c r="P117" s="161" t="s">
        <v>82</v>
      </c>
      <c r="Q117" s="162" t="n">
        <v>7</v>
      </c>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2" hidden="false" customHeight="true" outlineLevel="0" collapsed="false">
      <c r="A118" s="202" t="n">
        <v>96</v>
      </c>
      <c r="B118" s="188"/>
      <c r="C118" s="189"/>
      <c r="D118" s="203" t="s">
        <v>330</v>
      </c>
      <c r="E118" s="203"/>
      <c r="F118" s="231" t="n">
        <v>355</v>
      </c>
      <c r="G118" s="117" t="n">
        <v>317</v>
      </c>
      <c r="H118" s="117" t="n">
        <v>310</v>
      </c>
      <c r="I118" s="117" t="s">
        <v>82</v>
      </c>
      <c r="J118" s="117" t="n">
        <v>1</v>
      </c>
      <c r="K118" s="117" t="n">
        <v>3</v>
      </c>
      <c r="L118" s="117" t="n">
        <v>53</v>
      </c>
      <c r="M118" s="161" t="n">
        <v>73</v>
      </c>
      <c r="N118" s="161" t="n">
        <v>24</v>
      </c>
      <c r="O118" s="161" t="n">
        <v>181</v>
      </c>
      <c r="P118" s="161" t="n">
        <v>1</v>
      </c>
      <c r="Q118" s="162" t="n">
        <v>9</v>
      </c>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2" hidden="false" customHeight="true" outlineLevel="0" collapsed="false">
      <c r="A119" s="202" t="n">
        <v>97</v>
      </c>
      <c r="B119" s="188"/>
      <c r="C119" s="189"/>
      <c r="D119" s="203" t="s">
        <v>331</v>
      </c>
      <c r="E119" s="203"/>
      <c r="F119" s="231" t="n">
        <v>69</v>
      </c>
      <c r="G119" s="117" t="n">
        <v>60</v>
      </c>
      <c r="H119" s="117" t="n">
        <v>59</v>
      </c>
      <c r="I119" s="117" t="s">
        <v>82</v>
      </c>
      <c r="J119" s="117" t="s">
        <v>82</v>
      </c>
      <c r="K119" s="117" t="n">
        <v>1</v>
      </c>
      <c r="L119" s="117" t="n">
        <v>13</v>
      </c>
      <c r="M119" s="161" t="n">
        <v>17</v>
      </c>
      <c r="N119" s="161" t="n">
        <v>5</v>
      </c>
      <c r="O119" s="161" t="n">
        <v>26</v>
      </c>
      <c r="P119" s="161" t="s">
        <v>82</v>
      </c>
      <c r="Q119" s="162" t="n">
        <v>2</v>
      </c>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2" hidden="false" customHeight="true" outlineLevel="0" collapsed="false">
      <c r="A120" s="202" t="n">
        <v>98</v>
      </c>
      <c r="B120" s="188"/>
      <c r="C120" s="189"/>
      <c r="D120" s="203" t="s">
        <v>332</v>
      </c>
      <c r="E120" s="203"/>
      <c r="F120" s="231" t="n">
        <v>25</v>
      </c>
      <c r="G120" s="117" t="n">
        <v>17</v>
      </c>
      <c r="H120" s="117" t="n">
        <v>15</v>
      </c>
      <c r="I120" s="117" t="n">
        <v>1</v>
      </c>
      <c r="J120" s="117" t="n">
        <v>1</v>
      </c>
      <c r="K120" s="117" t="n">
        <v>1</v>
      </c>
      <c r="L120" s="117" t="n">
        <v>4</v>
      </c>
      <c r="M120" s="161" t="n">
        <v>6</v>
      </c>
      <c r="N120" s="161" t="n">
        <v>2</v>
      </c>
      <c r="O120" s="161" t="n">
        <v>8</v>
      </c>
      <c r="P120" s="161" t="s">
        <v>82</v>
      </c>
      <c r="Q120" s="162" t="s">
        <v>82</v>
      </c>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2" hidden="false" customHeight="true" outlineLevel="0" collapsed="false">
      <c r="A121" s="202" t="n">
        <v>99</v>
      </c>
      <c r="B121" s="188"/>
      <c r="C121" s="189"/>
      <c r="D121" s="203" t="s">
        <v>158</v>
      </c>
      <c r="E121" s="203"/>
      <c r="F121" s="231" t="n">
        <v>71</v>
      </c>
      <c r="G121" s="117" t="n">
        <v>61</v>
      </c>
      <c r="H121" s="117" t="n">
        <v>55</v>
      </c>
      <c r="I121" s="117" t="n">
        <v>3</v>
      </c>
      <c r="J121" s="117" t="n">
        <v>1</v>
      </c>
      <c r="K121" s="117" t="n">
        <v>4</v>
      </c>
      <c r="L121" s="117" t="n">
        <v>42</v>
      </c>
      <c r="M121" s="161" t="n">
        <v>4</v>
      </c>
      <c r="N121" s="161" t="n">
        <v>9</v>
      </c>
      <c r="O121" s="161" t="n">
        <v>49</v>
      </c>
      <c r="P121" s="161" t="s">
        <v>82</v>
      </c>
      <c r="Q121" s="162" t="n">
        <v>5</v>
      </c>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2" hidden="false" customHeight="true" outlineLevel="0" collapsed="false">
      <c r="A122" s="202" t="n">
        <v>100</v>
      </c>
      <c r="B122" s="188"/>
      <c r="C122" s="189"/>
      <c r="D122" s="203" t="s">
        <v>159</v>
      </c>
      <c r="E122" s="203"/>
      <c r="F122" s="231" t="n">
        <v>38</v>
      </c>
      <c r="G122" s="117" t="n">
        <v>35</v>
      </c>
      <c r="H122" s="117" t="n">
        <v>32</v>
      </c>
      <c r="I122" s="117" t="s">
        <v>82</v>
      </c>
      <c r="J122" s="117" t="s">
        <v>82</v>
      </c>
      <c r="K122" s="117" t="s">
        <v>82</v>
      </c>
      <c r="L122" s="117" t="n">
        <v>28</v>
      </c>
      <c r="M122" s="161" t="n">
        <v>2</v>
      </c>
      <c r="N122" s="161" t="n">
        <v>7</v>
      </c>
      <c r="O122" s="161" t="n">
        <v>27</v>
      </c>
      <c r="P122" s="161" t="s">
        <v>82</v>
      </c>
      <c r="Q122" s="162" t="n">
        <v>2</v>
      </c>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2" hidden="false" customHeight="true" outlineLevel="0" collapsed="false">
      <c r="A123" s="202" t="n">
        <v>101</v>
      </c>
      <c r="B123" s="188"/>
      <c r="C123" s="189"/>
      <c r="D123" s="203" t="s">
        <v>160</v>
      </c>
      <c r="E123" s="203"/>
      <c r="F123" s="231" t="n">
        <v>58</v>
      </c>
      <c r="G123" s="117" t="n">
        <v>44</v>
      </c>
      <c r="H123" s="117" t="n">
        <v>42</v>
      </c>
      <c r="I123" s="117" t="n">
        <v>1</v>
      </c>
      <c r="J123" s="117" t="n">
        <v>1</v>
      </c>
      <c r="K123" s="117" t="n">
        <v>1</v>
      </c>
      <c r="L123" s="117" t="n">
        <v>14</v>
      </c>
      <c r="M123" s="161" t="n">
        <v>11</v>
      </c>
      <c r="N123" s="161" t="n">
        <v>6</v>
      </c>
      <c r="O123" s="161" t="n">
        <v>20</v>
      </c>
      <c r="P123" s="161" t="s">
        <v>82</v>
      </c>
      <c r="Q123" s="162" t="n">
        <v>2</v>
      </c>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2" hidden="false" customHeight="true" outlineLevel="0" collapsed="false">
      <c r="A124" s="282" t="n">
        <v>102</v>
      </c>
      <c r="B124" s="283"/>
      <c r="C124" s="284"/>
      <c r="D124" s="285" t="s">
        <v>161</v>
      </c>
      <c r="E124" s="285"/>
      <c r="F124" s="286" t="n">
        <v>41</v>
      </c>
      <c r="G124" s="287" t="n">
        <v>37</v>
      </c>
      <c r="H124" s="287" t="n">
        <v>25</v>
      </c>
      <c r="I124" s="287" t="n">
        <v>1</v>
      </c>
      <c r="J124" s="287" t="n">
        <v>1</v>
      </c>
      <c r="K124" s="287" t="n">
        <v>1</v>
      </c>
      <c r="L124" s="287" t="n">
        <v>27</v>
      </c>
      <c r="M124" s="449" t="n">
        <v>4</v>
      </c>
      <c r="N124" s="449" t="n">
        <v>4</v>
      </c>
      <c r="O124" s="449" t="n">
        <v>34</v>
      </c>
      <c r="P124" s="449" t="s">
        <v>82</v>
      </c>
      <c r="Q124" s="450" t="n">
        <v>1</v>
      </c>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2.75" hidden="false" customHeight="false" outlineLevel="0" collapsed="false">
      <c r="A126" s="104" t="s">
        <v>164</v>
      </c>
      <c r="B126" s="167" t="s">
        <v>318</v>
      </c>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2.75" hidden="false" customHeight="false" outlineLevel="0" collapsed="false">
      <c r="A127" s="104"/>
      <c r="B127" s="167" t="s">
        <v>319</v>
      </c>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1.25" hidden="false" customHeight="false" outlineLevel="0" collapsed="false">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1.25" hidden="false" customHeight="false" outlineLevel="0" collapsed="false">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row>
  </sheetData>
  <mergeCells count="110">
    <mergeCell ref="A1:Q1"/>
    <mergeCell ref="A2:Q2"/>
    <mergeCell ref="A3:Q3"/>
    <mergeCell ref="F6:G6"/>
    <mergeCell ref="H6:Q6"/>
    <mergeCell ref="B9:E9"/>
    <mergeCell ref="B10:E10"/>
    <mergeCell ref="F13:Q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8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14" min="6" style="41" width="9.99"/>
    <col collapsed="false" customWidth="false" hidden="false" outlineLevel="0" max="257" min="15" style="41" width="11.42"/>
  </cols>
  <sheetData>
    <row r="1" s="44" customFormat="true" ht="15" hidden="false" customHeight="true" outlineLevel="0" collapsed="false">
      <c r="A1" s="43" t="str">
        <f aca="false">Inhalt!A16</f>
        <v>2  Krankenhäuser 2004</v>
      </c>
      <c r="B1" s="43"/>
      <c r="C1" s="43"/>
      <c r="D1" s="43"/>
      <c r="E1" s="43"/>
      <c r="F1" s="43"/>
      <c r="G1" s="43"/>
      <c r="H1" s="43"/>
      <c r="I1" s="43"/>
      <c r="J1" s="43"/>
      <c r="K1" s="43"/>
      <c r="L1" s="43"/>
      <c r="M1" s="43"/>
      <c r="N1" s="43"/>
    </row>
    <row r="2" s="169" customFormat="true" ht="15" hidden="false" customHeight="true" outlineLevel="0" collapsed="false">
      <c r="A2" s="45" t="s">
        <v>65</v>
      </c>
      <c r="B2" s="45"/>
      <c r="C2" s="45"/>
      <c r="D2" s="45"/>
      <c r="E2" s="45"/>
      <c r="F2" s="45"/>
      <c r="G2" s="45"/>
      <c r="H2" s="45"/>
      <c r="I2" s="45"/>
      <c r="J2" s="45"/>
      <c r="K2" s="45"/>
      <c r="L2" s="45"/>
      <c r="M2" s="45"/>
      <c r="N2" s="45"/>
    </row>
    <row r="3" s="171" customFormat="true" ht="12.75" hidden="false" customHeight="true" outlineLevel="0" collapsed="false">
      <c r="A3" s="245" t="s">
        <v>66</v>
      </c>
      <c r="B3" s="245"/>
      <c r="C3" s="245"/>
      <c r="D3" s="245"/>
      <c r="E3" s="245"/>
      <c r="F3" s="245"/>
      <c r="G3" s="245"/>
      <c r="H3" s="245"/>
      <c r="I3" s="245"/>
      <c r="J3" s="245"/>
      <c r="K3" s="245"/>
      <c r="L3" s="245"/>
      <c r="M3" s="245"/>
      <c r="N3" s="245"/>
    </row>
    <row r="4" s="173" customFormat="true" ht="12.75" hidden="false" customHeight="true" outlineLevel="0" collapsed="false">
      <c r="A4" s="172"/>
      <c r="B4" s="172"/>
      <c r="C4" s="172"/>
      <c r="D4" s="172"/>
      <c r="E4" s="172"/>
      <c r="F4" s="172"/>
      <c r="G4" s="172"/>
      <c r="H4" s="172"/>
      <c r="I4" s="172"/>
      <c r="J4" s="172"/>
      <c r="K4" s="172"/>
      <c r="L4" s="172"/>
      <c r="M4" s="172"/>
      <c r="N4" s="172"/>
    </row>
    <row r="5" s="174" customFormat="true" ht="21" hidden="false" customHeight="true" outlineLevel="0" collapsed="false">
      <c r="A5" s="32" t="s">
        <v>97</v>
      </c>
      <c r="B5" s="33"/>
      <c r="C5" s="33"/>
      <c r="D5" s="33"/>
    </row>
    <row r="6" s="53" customFormat="true" ht="12.75" hidden="false" customHeight="true" outlineLevel="0" collapsed="false">
      <c r="A6" s="175"/>
      <c r="B6" s="183"/>
      <c r="C6" s="182"/>
      <c r="D6" s="182"/>
      <c r="E6" s="182"/>
      <c r="F6" s="52" t="s">
        <v>110</v>
      </c>
      <c r="G6" s="52"/>
      <c r="H6" s="52" t="s">
        <v>753</v>
      </c>
      <c r="I6" s="52"/>
      <c r="J6" s="52"/>
      <c r="K6" s="52"/>
      <c r="L6" s="52"/>
      <c r="M6" s="52"/>
      <c r="N6" s="52"/>
    </row>
    <row r="7" s="53" customFormat="true" ht="12.75" hidden="false" customHeight="true" outlineLevel="0" collapsed="false">
      <c r="A7" s="178"/>
      <c r="B7" s="63"/>
      <c r="C7" s="107"/>
      <c r="D7" s="107"/>
      <c r="E7" s="107"/>
      <c r="F7" s="56"/>
      <c r="G7" s="52" t="s">
        <v>175</v>
      </c>
      <c r="H7" s="59"/>
      <c r="I7" s="52" t="s">
        <v>170</v>
      </c>
      <c r="J7" s="52"/>
      <c r="K7" s="52"/>
      <c r="L7" s="52"/>
      <c r="M7" s="52"/>
      <c r="N7" s="52"/>
    </row>
    <row r="8" s="53" customFormat="true" ht="12.75" hidden="false" customHeight="true" outlineLevel="0" collapsed="false">
      <c r="A8" s="178"/>
      <c r="B8" s="63"/>
      <c r="C8" s="107"/>
      <c r="D8" s="107"/>
      <c r="E8" s="107"/>
      <c r="F8" s="60"/>
      <c r="G8" s="62"/>
      <c r="H8" s="62" t="s">
        <v>701</v>
      </c>
      <c r="I8" s="59" t="s">
        <v>754</v>
      </c>
      <c r="J8" s="59"/>
      <c r="K8" s="59"/>
      <c r="L8" s="59" t="s">
        <v>755</v>
      </c>
      <c r="M8" s="59"/>
      <c r="N8" s="59"/>
    </row>
    <row r="9" s="53" customFormat="true" ht="12.75" hidden="false" customHeight="true" outlineLevel="0" collapsed="false">
      <c r="A9" s="178" t="s">
        <v>249</v>
      </c>
      <c r="B9" s="63" t="s">
        <v>250</v>
      </c>
      <c r="C9" s="63"/>
      <c r="D9" s="63"/>
      <c r="E9" s="63"/>
      <c r="F9" s="62" t="s">
        <v>413</v>
      </c>
      <c r="G9" s="62" t="s">
        <v>756</v>
      </c>
      <c r="H9" s="62" t="s">
        <v>672</v>
      </c>
      <c r="I9" s="68" t="s">
        <v>757</v>
      </c>
      <c r="J9" s="68"/>
      <c r="K9" s="68"/>
      <c r="L9" s="68" t="s">
        <v>758</v>
      </c>
      <c r="M9" s="68"/>
      <c r="N9" s="68"/>
    </row>
    <row r="10" s="53" customFormat="true" ht="12.75" hidden="false" customHeight="true" outlineLevel="0" collapsed="false">
      <c r="A10" s="178" t="s">
        <v>255</v>
      </c>
      <c r="B10" s="63" t="s">
        <v>256</v>
      </c>
      <c r="C10" s="63"/>
      <c r="D10" s="63"/>
      <c r="E10" s="63"/>
      <c r="F10" s="62" t="s">
        <v>184</v>
      </c>
      <c r="G10" s="62" t="s">
        <v>701</v>
      </c>
      <c r="H10" s="62" t="s">
        <v>413</v>
      </c>
      <c r="I10" s="56"/>
      <c r="J10" s="52" t="s">
        <v>759</v>
      </c>
      <c r="K10" s="52"/>
      <c r="L10" s="56"/>
      <c r="M10" s="52" t="s">
        <v>759</v>
      </c>
      <c r="N10" s="52"/>
    </row>
    <row r="11" s="53" customFormat="true" ht="12.75" hidden="false" customHeight="true" outlineLevel="0" collapsed="false">
      <c r="A11" s="178"/>
      <c r="B11" s="63"/>
      <c r="C11" s="107"/>
      <c r="D11" s="107"/>
      <c r="E11" s="107"/>
      <c r="F11" s="60"/>
      <c r="G11" s="62" t="s">
        <v>760</v>
      </c>
      <c r="H11" s="62" t="s">
        <v>184</v>
      </c>
      <c r="I11" s="62" t="s">
        <v>96</v>
      </c>
      <c r="J11" s="61" t="s">
        <v>761</v>
      </c>
      <c r="K11" s="62" t="s">
        <v>762</v>
      </c>
      <c r="L11" s="62" t="s">
        <v>96</v>
      </c>
      <c r="M11" s="61" t="s">
        <v>761</v>
      </c>
      <c r="N11" s="62" t="s">
        <v>762</v>
      </c>
    </row>
    <row r="12" s="53" customFormat="true" ht="12.75" hidden="false" customHeight="true" outlineLevel="0" collapsed="false">
      <c r="A12" s="178"/>
      <c r="B12" s="63"/>
      <c r="C12" s="107"/>
      <c r="D12" s="107"/>
      <c r="E12" s="107"/>
      <c r="F12" s="64"/>
      <c r="G12" s="68"/>
      <c r="H12" s="68"/>
      <c r="I12" s="68"/>
      <c r="J12" s="316" t="s">
        <v>763</v>
      </c>
      <c r="K12" s="68" t="s">
        <v>763</v>
      </c>
      <c r="L12" s="68"/>
      <c r="M12" s="316" t="s">
        <v>763</v>
      </c>
      <c r="N12" s="68" t="s">
        <v>763</v>
      </c>
    </row>
    <row r="13" s="53" customFormat="true" ht="12.75" hidden="false" customHeight="true" outlineLevel="0" collapsed="false">
      <c r="A13" s="184"/>
      <c r="B13" s="185"/>
      <c r="C13" s="186"/>
      <c r="D13" s="186"/>
      <c r="E13" s="66"/>
      <c r="F13" s="52" t="s">
        <v>198</v>
      </c>
      <c r="G13" s="52"/>
      <c r="H13" s="52"/>
      <c r="I13" s="52"/>
      <c r="J13" s="52"/>
      <c r="K13" s="52"/>
      <c r="L13" s="52"/>
      <c r="M13" s="52"/>
      <c r="N13" s="52"/>
      <c r="O13" s="57"/>
    </row>
    <row r="14" customFormat="false" ht="4.5" hidden="false" customHeight="true" outlineLevel="0" collapsed="false">
      <c r="A14" s="187"/>
      <c r="B14" s="188"/>
      <c r="C14" s="189"/>
      <c r="D14" s="189"/>
      <c r="E14" s="159"/>
      <c r="F14" s="110"/>
      <c r="G14" s="72"/>
      <c r="H14" s="72"/>
      <c r="I14" s="72"/>
      <c r="J14" s="72"/>
      <c r="K14" s="72"/>
      <c r="L14" s="72"/>
      <c r="M14" s="72"/>
      <c r="N14" s="74"/>
      <c r="O14" s="42"/>
    </row>
    <row r="15" s="85" customFormat="true" ht="15" hidden="false" customHeight="true" outlineLevel="0" collapsed="false">
      <c r="A15" s="190" t="n">
        <v>1</v>
      </c>
      <c r="B15" s="191" t="s">
        <v>261</v>
      </c>
      <c r="C15" s="191"/>
      <c r="D15" s="191"/>
      <c r="E15" s="191"/>
      <c r="F15" s="297" t="n">
        <v>2166</v>
      </c>
      <c r="G15" s="226" t="n">
        <v>267</v>
      </c>
      <c r="H15" s="226" t="n">
        <v>2970</v>
      </c>
      <c r="I15" s="226" t="n">
        <v>2544</v>
      </c>
      <c r="J15" s="226" t="n">
        <v>2415</v>
      </c>
      <c r="K15" s="226" t="n">
        <v>129</v>
      </c>
      <c r="L15" s="226" t="n">
        <v>426</v>
      </c>
      <c r="M15" s="226" t="n">
        <v>385</v>
      </c>
      <c r="N15" s="298" t="n">
        <v>41</v>
      </c>
      <c r="O15" s="374"/>
      <c r="P15" s="374"/>
      <c r="Q15" s="374"/>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2.75" hidden="false" customHeight="false" outlineLevel="0" collapsed="false">
      <c r="A16" s="195"/>
      <c r="B16" s="196"/>
      <c r="C16" s="197" t="s">
        <v>262</v>
      </c>
      <c r="D16" s="198"/>
      <c r="E16" s="199"/>
      <c r="F16" s="231"/>
      <c r="G16" s="117"/>
      <c r="H16" s="117"/>
      <c r="I16" s="117"/>
      <c r="J16" s="117"/>
      <c r="K16" s="117"/>
      <c r="L16" s="117"/>
      <c r="M16" s="117"/>
      <c r="N16" s="162"/>
      <c r="O16" s="104"/>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row>
    <row r="17" customFormat="false" ht="12" hidden="false" customHeight="true" outlineLevel="0" collapsed="false">
      <c r="A17" s="202" t="n">
        <v>2</v>
      </c>
      <c r="B17" s="188"/>
      <c r="C17" s="189"/>
      <c r="D17" s="203" t="s">
        <v>263</v>
      </c>
      <c r="E17" s="203"/>
      <c r="F17" s="231" t="n">
        <v>390</v>
      </c>
      <c r="G17" s="117" t="n">
        <v>2</v>
      </c>
      <c r="H17" s="117" t="n">
        <v>37</v>
      </c>
      <c r="I17" s="117" t="n">
        <v>19</v>
      </c>
      <c r="J17" s="117" t="n">
        <v>19</v>
      </c>
      <c r="K17" s="117" t="s">
        <v>82</v>
      </c>
      <c r="L17" s="117" t="n">
        <v>18</v>
      </c>
      <c r="M17" s="117" t="n">
        <v>18</v>
      </c>
      <c r="N17" s="162" t="s">
        <v>82</v>
      </c>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row>
    <row r="18" customFormat="false" ht="12" hidden="false" customHeight="true" outlineLevel="0" collapsed="false">
      <c r="A18" s="202" t="n">
        <v>3</v>
      </c>
      <c r="B18" s="188"/>
      <c r="C18" s="189"/>
      <c r="D18" s="203" t="s">
        <v>264</v>
      </c>
      <c r="E18" s="203"/>
      <c r="F18" s="231" t="n">
        <v>272</v>
      </c>
      <c r="G18" s="117" t="n">
        <v>4</v>
      </c>
      <c r="H18" s="117" t="n">
        <v>35</v>
      </c>
      <c r="I18" s="117" t="n">
        <v>35</v>
      </c>
      <c r="J18" s="117" t="n">
        <v>23</v>
      </c>
      <c r="K18" s="117" t="n">
        <v>12</v>
      </c>
      <c r="L18" s="117" t="s">
        <v>82</v>
      </c>
      <c r="M18" s="117" t="s">
        <v>82</v>
      </c>
      <c r="N18" s="162" t="s">
        <v>82</v>
      </c>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row>
    <row r="19" customFormat="false" ht="12" hidden="false" customHeight="true" outlineLevel="0" collapsed="false">
      <c r="A19" s="202" t="n">
        <v>4</v>
      </c>
      <c r="B19" s="188"/>
      <c r="C19" s="189"/>
      <c r="D19" s="203" t="s">
        <v>265</v>
      </c>
      <c r="E19" s="203"/>
      <c r="F19" s="231" t="n">
        <v>297</v>
      </c>
      <c r="G19" s="117" t="n">
        <v>11</v>
      </c>
      <c r="H19" s="117" t="n">
        <v>119</v>
      </c>
      <c r="I19" s="117" t="n">
        <v>80</v>
      </c>
      <c r="J19" s="117" t="n">
        <v>75</v>
      </c>
      <c r="K19" s="117" t="n">
        <v>5</v>
      </c>
      <c r="L19" s="117" t="n">
        <v>39</v>
      </c>
      <c r="M19" s="117" t="n">
        <v>26</v>
      </c>
      <c r="N19" s="162" t="n">
        <v>13</v>
      </c>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row>
    <row r="20" customFormat="false" ht="12" hidden="false" customHeight="true" outlineLevel="0" collapsed="false">
      <c r="A20" s="202" t="n">
        <v>5</v>
      </c>
      <c r="B20" s="188"/>
      <c r="C20" s="189"/>
      <c r="D20" s="203" t="s">
        <v>266</v>
      </c>
      <c r="E20" s="203"/>
      <c r="F20" s="231" t="n">
        <v>244</v>
      </c>
      <c r="G20" s="117" t="n">
        <v>8</v>
      </c>
      <c r="H20" s="117" t="n">
        <v>87</v>
      </c>
      <c r="I20" s="117" t="n">
        <v>49</v>
      </c>
      <c r="J20" s="117" t="n">
        <v>45</v>
      </c>
      <c r="K20" s="117" t="n">
        <v>4</v>
      </c>
      <c r="L20" s="117" t="n">
        <v>38</v>
      </c>
      <c r="M20" s="117" t="n">
        <v>34</v>
      </c>
      <c r="N20" s="162" t="n">
        <v>4</v>
      </c>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row>
    <row r="21" customFormat="false" ht="12" hidden="false" customHeight="true" outlineLevel="0" collapsed="false">
      <c r="A21" s="202" t="n">
        <v>6</v>
      </c>
      <c r="B21" s="188"/>
      <c r="C21" s="189"/>
      <c r="D21" s="203" t="s">
        <v>267</v>
      </c>
      <c r="E21" s="203"/>
      <c r="F21" s="231" t="n">
        <v>348</v>
      </c>
      <c r="G21" s="117" t="n">
        <v>24</v>
      </c>
      <c r="H21" s="117" t="n">
        <v>210</v>
      </c>
      <c r="I21" s="117" t="n">
        <v>116</v>
      </c>
      <c r="J21" s="117" t="n">
        <v>114</v>
      </c>
      <c r="K21" s="117" t="n">
        <v>2</v>
      </c>
      <c r="L21" s="117" t="n">
        <v>94</v>
      </c>
      <c r="M21" s="117" t="n">
        <v>83</v>
      </c>
      <c r="N21" s="162" t="n">
        <v>11</v>
      </c>
      <c r="O21" s="104"/>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2" t="n">
        <v>7</v>
      </c>
      <c r="B22" s="188"/>
      <c r="C22" s="189"/>
      <c r="D22" s="203" t="s">
        <v>268</v>
      </c>
      <c r="E22" s="203"/>
      <c r="F22" s="231" t="n">
        <v>230</v>
      </c>
      <c r="G22" s="117" t="n">
        <v>33</v>
      </c>
      <c r="H22" s="117" t="n">
        <v>232</v>
      </c>
      <c r="I22" s="117" t="n">
        <v>209</v>
      </c>
      <c r="J22" s="117" t="n">
        <v>188</v>
      </c>
      <c r="K22" s="117" t="n">
        <v>21</v>
      </c>
      <c r="L22" s="117" t="n">
        <v>23</v>
      </c>
      <c r="M22" s="117" t="n">
        <v>23</v>
      </c>
      <c r="N22" s="162" t="s">
        <v>82</v>
      </c>
      <c r="O22" s="104"/>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2" t="n">
        <v>8</v>
      </c>
      <c r="B23" s="188"/>
      <c r="C23" s="189"/>
      <c r="D23" s="203" t="s">
        <v>269</v>
      </c>
      <c r="E23" s="203"/>
      <c r="F23" s="231" t="n">
        <v>131</v>
      </c>
      <c r="G23" s="117" t="n">
        <v>34</v>
      </c>
      <c r="H23" s="117" t="n">
        <v>264</v>
      </c>
      <c r="I23" s="117" t="n">
        <v>217</v>
      </c>
      <c r="J23" s="117" t="n">
        <v>212</v>
      </c>
      <c r="K23" s="117" t="n">
        <v>5</v>
      </c>
      <c r="L23" s="117" t="n">
        <v>47</v>
      </c>
      <c r="M23" s="117" t="n">
        <v>45</v>
      </c>
      <c r="N23" s="162" t="n">
        <v>2</v>
      </c>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2" t="n">
        <v>9</v>
      </c>
      <c r="B24" s="188"/>
      <c r="C24" s="189"/>
      <c r="D24" s="203" t="s">
        <v>270</v>
      </c>
      <c r="E24" s="203"/>
      <c r="F24" s="231" t="n">
        <v>106</v>
      </c>
      <c r="G24" s="117" t="n">
        <v>52</v>
      </c>
      <c r="H24" s="117" t="n">
        <v>518</v>
      </c>
      <c r="I24" s="117" t="n">
        <v>487</v>
      </c>
      <c r="J24" s="117" t="n">
        <v>475</v>
      </c>
      <c r="K24" s="117" t="n">
        <v>12</v>
      </c>
      <c r="L24" s="117" t="n">
        <v>31</v>
      </c>
      <c r="M24" s="117" t="n">
        <v>29</v>
      </c>
      <c r="N24" s="162" t="n">
        <v>2</v>
      </c>
      <c r="O24" s="104"/>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row>
    <row r="25" customFormat="false" ht="12" hidden="false" customHeight="true" outlineLevel="0" collapsed="false">
      <c r="A25" s="202" t="n">
        <v>10</v>
      </c>
      <c r="B25" s="188"/>
      <c r="C25" s="189"/>
      <c r="D25" s="203" t="s">
        <v>271</v>
      </c>
      <c r="E25" s="203"/>
      <c r="F25" s="231" t="n">
        <v>63</v>
      </c>
      <c r="G25" s="117" t="n">
        <v>27</v>
      </c>
      <c r="H25" s="117" t="n">
        <v>314</v>
      </c>
      <c r="I25" s="117" t="n">
        <v>282</v>
      </c>
      <c r="J25" s="117" t="n">
        <v>272</v>
      </c>
      <c r="K25" s="117" t="n">
        <v>10</v>
      </c>
      <c r="L25" s="117" t="n">
        <v>32</v>
      </c>
      <c r="M25" s="117" t="n">
        <v>32</v>
      </c>
      <c r="N25" s="162" t="s">
        <v>82</v>
      </c>
      <c r="O25" s="104"/>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row>
    <row r="26" customFormat="false" ht="12" hidden="false" customHeight="true" outlineLevel="0" collapsed="false">
      <c r="A26" s="202" t="n">
        <v>11</v>
      </c>
      <c r="B26" s="188"/>
      <c r="C26" s="189"/>
      <c r="D26" s="203" t="s">
        <v>272</v>
      </c>
      <c r="E26" s="203"/>
      <c r="F26" s="231" t="n">
        <v>85</v>
      </c>
      <c r="G26" s="117" t="n">
        <v>72</v>
      </c>
      <c r="H26" s="117" t="n">
        <v>1154</v>
      </c>
      <c r="I26" s="117" t="n">
        <v>1050</v>
      </c>
      <c r="J26" s="117" t="n">
        <v>992</v>
      </c>
      <c r="K26" s="117" t="n">
        <v>58</v>
      </c>
      <c r="L26" s="117" t="n">
        <v>104</v>
      </c>
      <c r="M26" s="117" t="n">
        <v>95</v>
      </c>
      <c r="N26" s="162" t="n">
        <v>9</v>
      </c>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row>
    <row r="27" customFormat="false" ht="12.75" hidden="false" customHeight="false" outlineLevel="0" collapsed="false">
      <c r="A27" s="202"/>
      <c r="B27" s="188"/>
      <c r="C27" s="197" t="s">
        <v>273</v>
      </c>
      <c r="D27" s="189"/>
      <c r="E27" s="204"/>
      <c r="F27" s="231"/>
      <c r="G27" s="117"/>
      <c r="H27" s="117"/>
      <c r="I27" s="117"/>
      <c r="J27" s="117"/>
      <c r="K27" s="117"/>
      <c r="L27" s="117"/>
      <c r="M27" s="117"/>
      <c r="N27" s="162"/>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row>
    <row r="28" s="85" customFormat="true" ht="12" hidden="false" customHeight="true" outlineLevel="0" collapsed="false">
      <c r="A28" s="205" t="n">
        <v>12</v>
      </c>
      <c r="B28" s="206"/>
      <c r="C28" s="207"/>
      <c r="D28" s="208" t="s">
        <v>274</v>
      </c>
      <c r="E28" s="208"/>
      <c r="F28" s="271" t="n">
        <v>780</v>
      </c>
      <c r="G28" s="120" t="n">
        <v>158</v>
      </c>
      <c r="H28" s="120" t="n">
        <v>1825</v>
      </c>
      <c r="I28" s="120" t="n">
        <v>1624</v>
      </c>
      <c r="J28" s="120" t="n">
        <v>1539</v>
      </c>
      <c r="K28" s="120" t="n">
        <v>85</v>
      </c>
      <c r="L28" s="120" t="n">
        <v>201</v>
      </c>
      <c r="M28" s="120" t="n">
        <v>186</v>
      </c>
      <c r="N28" s="392" t="n">
        <v>15</v>
      </c>
      <c r="O28" s="374"/>
      <c r="P28" s="374"/>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row>
    <row r="29" customFormat="false" ht="12" hidden="false" customHeight="true" outlineLevel="0" collapsed="false">
      <c r="A29" s="202" t="n">
        <v>13</v>
      </c>
      <c r="B29" s="188"/>
      <c r="C29" s="189"/>
      <c r="D29" s="160" t="s">
        <v>82</v>
      </c>
      <c r="E29" s="203" t="s">
        <v>275</v>
      </c>
      <c r="F29" s="231" t="n">
        <v>287</v>
      </c>
      <c r="G29" s="117" t="n">
        <v>61</v>
      </c>
      <c r="H29" s="117" t="n">
        <v>586</v>
      </c>
      <c r="I29" s="117" t="n">
        <v>551</v>
      </c>
      <c r="J29" s="117" t="n">
        <v>503</v>
      </c>
      <c r="K29" s="117" t="n">
        <v>48</v>
      </c>
      <c r="L29" s="117" t="n">
        <v>35</v>
      </c>
      <c r="M29" s="117" t="n">
        <v>31</v>
      </c>
      <c r="N29" s="162" t="n">
        <v>4</v>
      </c>
      <c r="O29" s="104"/>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row>
    <row r="30" customFormat="false" ht="12" hidden="false" customHeight="true" outlineLevel="0" collapsed="false">
      <c r="A30" s="202" t="n">
        <v>14</v>
      </c>
      <c r="B30" s="188"/>
      <c r="C30" s="189"/>
      <c r="D30" s="160" t="s">
        <v>82</v>
      </c>
      <c r="E30" s="203" t="s">
        <v>276</v>
      </c>
      <c r="F30" s="231" t="n">
        <v>493</v>
      </c>
      <c r="G30" s="117" t="n">
        <v>97</v>
      </c>
      <c r="H30" s="117" t="n">
        <v>1239</v>
      </c>
      <c r="I30" s="117" t="n">
        <v>1073</v>
      </c>
      <c r="J30" s="117" t="n">
        <v>1036</v>
      </c>
      <c r="K30" s="117" t="n">
        <v>37</v>
      </c>
      <c r="L30" s="117" t="n">
        <v>166</v>
      </c>
      <c r="M30" s="117" t="n">
        <v>155</v>
      </c>
      <c r="N30" s="162" t="n">
        <v>11</v>
      </c>
      <c r="O30" s="104"/>
      <c r="P30" s="104"/>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row>
    <row r="31" customFormat="false" ht="12" hidden="false" customHeight="true" outlineLevel="0" collapsed="false">
      <c r="A31" s="202" t="n">
        <v>15</v>
      </c>
      <c r="B31" s="188"/>
      <c r="C31" s="189"/>
      <c r="D31" s="189"/>
      <c r="E31" s="203" t="s">
        <v>277</v>
      </c>
      <c r="F31" s="231" t="n">
        <v>371</v>
      </c>
      <c r="G31" s="117" t="n">
        <v>58</v>
      </c>
      <c r="H31" s="117" t="n">
        <v>708</v>
      </c>
      <c r="I31" s="117" t="n">
        <v>568</v>
      </c>
      <c r="J31" s="117" t="n">
        <v>547</v>
      </c>
      <c r="K31" s="117" t="n">
        <v>21</v>
      </c>
      <c r="L31" s="117" t="n">
        <v>140</v>
      </c>
      <c r="M31" s="117" t="n">
        <v>133</v>
      </c>
      <c r="N31" s="162" t="n">
        <v>7</v>
      </c>
      <c r="O31" s="104"/>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row>
    <row r="32" customFormat="false" ht="12" hidden="false" customHeight="true" outlineLevel="0" collapsed="false">
      <c r="A32" s="202" t="n">
        <v>16</v>
      </c>
      <c r="B32" s="188"/>
      <c r="C32" s="189"/>
      <c r="D32" s="189"/>
      <c r="E32" s="203" t="s">
        <v>278</v>
      </c>
      <c r="F32" s="231" t="n">
        <v>122</v>
      </c>
      <c r="G32" s="117" t="n">
        <v>39</v>
      </c>
      <c r="H32" s="117" t="n">
        <v>531</v>
      </c>
      <c r="I32" s="117" t="n">
        <v>505</v>
      </c>
      <c r="J32" s="117" t="n">
        <v>489</v>
      </c>
      <c r="K32" s="117" t="n">
        <v>16</v>
      </c>
      <c r="L32" s="117" t="n">
        <v>26</v>
      </c>
      <c r="M32" s="117" t="n">
        <v>22</v>
      </c>
      <c r="N32" s="162" t="n">
        <v>4</v>
      </c>
      <c r="O32" s="104"/>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row>
    <row r="33" s="85" customFormat="true" ht="12" hidden="false" customHeight="true" outlineLevel="0" collapsed="false">
      <c r="A33" s="205" t="n">
        <v>17</v>
      </c>
      <c r="B33" s="206"/>
      <c r="C33" s="207"/>
      <c r="D33" s="208" t="s">
        <v>279</v>
      </c>
      <c r="E33" s="208"/>
      <c r="F33" s="271" t="n">
        <v>831</v>
      </c>
      <c r="G33" s="120" t="n">
        <v>87</v>
      </c>
      <c r="H33" s="120" t="n">
        <v>963</v>
      </c>
      <c r="I33" s="120" t="n">
        <v>755</v>
      </c>
      <c r="J33" s="120" t="n">
        <v>720</v>
      </c>
      <c r="K33" s="120" t="n">
        <v>35</v>
      </c>
      <c r="L33" s="120" t="n">
        <v>208</v>
      </c>
      <c r="M33" s="120" t="n">
        <v>182</v>
      </c>
      <c r="N33" s="392" t="n">
        <v>26</v>
      </c>
      <c r="O33" s="374"/>
      <c r="P33" s="374"/>
      <c r="Q33" s="374"/>
      <c r="R33" s="374"/>
      <c r="S33" s="374"/>
      <c r="T33" s="374"/>
      <c r="U33" s="374"/>
      <c r="V33" s="374"/>
      <c r="W33" s="374"/>
      <c r="X33" s="374"/>
      <c r="Y33" s="374"/>
      <c r="Z33" s="374"/>
      <c r="AA33" s="374"/>
      <c r="AB33" s="374"/>
      <c r="AC33" s="374"/>
      <c r="AD33" s="374"/>
      <c r="AE33" s="374"/>
      <c r="AF33" s="374"/>
      <c r="AG33" s="374"/>
      <c r="AH33" s="374"/>
      <c r="AI33" s="374"/>
      <c r="AJ33" s="374"/>
      <c r="AK33" s="374"/>
      <c r="AL33" s="374"/>
      <c r="AM33" s="374"/>
      <c r="AN33" s="374"/>
      <c r="AO33" s="374"/>
      <c r="AP33" s="374"/>
      <c r="AQ33" s="374"/>
      <c r="AR33" s="374"/>
      <c r="AS33" s="374"/>
      <c r="AT33" s="374"/>
      <c r="AU33" s="374"/>
      <c r="AV33" s="374"/>
      <c r="AW33" s="374"/>
      <c r="AX33" s="374"/>
      <c r="AY33" s="374"/>
    </row>
    <row r="34" s="85" customFormat="true" ht="12" hidden="false" customHeight="true" outlineLevel="0" collapsed="false">
      <c r="A34" s="205" t="n">
        <v>18</v>
      </c>
      <c r="B34" s="206"/>
      <c r="C34" s="207"/>
      <c r="D34" s="208" t="s">
        <v>280</v>
      </c>
      <c r="E34" s="208"/>
      <c r="F34" s="271" t="n">
        <v>555</v>
      </c>
      <c r="G34" s="120" t="n">
        <v>22</v>
      </c>
      <c r="H34" s="120" t="n">
        <v>182</v>
      </c>
      <c r="I34" s="120" t="n">
        <v>165</v>
      </c>
      <c r="J34" s="120" t="n">
        <v>156</v>
      </c>
      <c r="K34" s="120" t="n">
        <v>9</v>
      </c>
      <c r="L34" s="120" t="n">
        <v>17</v>
      </c>
      <c r="M34" s="120" t="n">
        <v>17</v>
      </c>
      <c r="N34" s="392" t="s">
        <v>82</v>
      </c>
      <c r="O34" s="374"/>
      <c r="P34" s="374"/>
      <c r="Q34" s="374"/>
      <c r="R34" s="374"/>
      <c r="S34" s="374"/>
      <c r="T34" s="374"/>
      <c r="U34" s="374"/>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c r="AX34" s="374"/>
      <c r="AY34" s="374"/>
    </row>
    <row r="35" customFormat="false" ht="15" hidden="false" customHeight="true" outlineLevel="0" collapsed="false">
      <c r="A35" s="209"/>
      <c r="B35" s="210" t="s">
        <v>281</v>
      </c>
      <c r="C35" s="211"/>
      <c r="D35" s="212"/>
      <c r="E35" s="213"/>
      <c r="F35" s="231"/>
      <c r="G35" s="117"/>
      <c r="H35" s="117"/>
      <c r="I35" s="117"/>
      <c r="J35" s="117"/>
      <c r="K35" s="117"/>
      <c r="L35" s="117"/>
      <c r="M35" s="117"/>
      <c r="N35" s="162"/>
      <c r="O35" s="104"/>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row>
    <row r="36" s="85" customFormat="true" ht="15" hidden="false" customHeight="true" outlineLevel="0" collapsed="false">
      <c r="A36" s="190" t="n">
        <v>19</v>
      </c>
      <c r="B36" s="214" t="s">
        <v>82</v>
      </c>
      <c r="C36" s="215" t="s">
        <v>282</v>
      </c>
      <c r="D36" s="215"/>
      <c r="E36" s="215"/>
      <c r="F36" s="297" t="n">
        <v>1827</v>
      </c>
      <c r="G36" s="226" t="n">
        <v>267</v>
      </c>
      <c r="H36" s="226" t="n">
        <v>2970</v>
      </c>
      <c r="I36" s="226" t="n">
        <v>2544</v>
      </c>
      <c r="J36" s="226" t="n">
        <v>2415</v>
      </c>
      <c r="K36" s="226" t="n">
        <v>129</v>
      </c>
      <c r="L36" s="226" t="n">
        <v>426</v>
      </c>
      <c r="M36" s="226" t="n">
        <v>385</v>
      </c>
      <c r="N36" s="387" t="n">
        <v>41</v>
      </c>
      <c r="O36" s="374"/>
      <c r="P36" s="374"/>
      <c r="Q36" s="374"/>
      <c r="R36" s="374"/>
      <c r="S36" s="374"/>
      <c r="T36" s="374"/>
      <c r="U36" s="374"/>
      <c r="V36" s="374"/>
      <c r="W36" s="374"/>
      <c r="X36" s="374"/>
      <c r="Y36" s="374"/>
      <c r="Z36" s="374"/>
      <c r="AA36" s="374"/>
      <c r="AB36" s="374"/>
      <c r="AC36" s="374"/>
      <c r="AD36" s="374"/>
      <c r="AE36" s="374"/>
      <c r="AF36" s="374"/>
      <c r="AG36" s="374"/>
      <c r="AH36" s="374"/>
      <c r="AI36" s="374"/>
      <c r="AJ36" s="374"/>
      <c r="AK36" s="374"/>
      <c r="AL36" s="374"/>
      <c r="AM36" s="374"/>
      <c r="AN36" s="374"/>
      <c r="AO36" s="374"/>
      <c r="AP36" s="374"/>
      <c r="AQ36" s="374"/>
      <c r="AR36" s="374"/>
      <c r="AS36" s="374"/>
      <c r="AT36" s="374"/>
      <c r="AU36" s="374"/>
      <c r="AV36" s="374"/>
      <c r="AW36" s="374"/>
      <c r="AX36" s="374"/>
      <c r="AY36" s="374"/>
    </row>
    <row r="37" customFormat="false" ht="12.75" hidden="false" customHeight="false" outlineLevel="0" collapsed="false">
      <c r="A37" s="195"/>
      <c r="B37" s="216"/>
      <c r="C37" s="217"/>
      <c r="D37" s="197" t="s">
        <v>262</v>
      </c>
      <c r="E37" s="218"/>
      <c r="F37" s="231"/>
      <c r="G37" s="117"/>
      <c r="H37" s="117"/>
      <c r="I37" s="117"/>
      <c r="J37" s="117"/>
      <c r="K37" s="117"/>
      <c r="L37" s="117"/>
      <c r="M37" s="117"/>
      <c r="N37" s="162"/>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2" t="n">
        <v>20</v>
      </c>
      <c r="B38" s="188"/>
      <c r="C38" s="189"/>
      <c r="D38" s="189"/>
      <c r="E38" s="204" t="s">
        <v>263</v>
      </c>
      <c r="F38" s="231" t="n">
        <v>259</v>
      </c>
      <c r="G38" s="117" t="n">
        <v>2</v>
      </c>
      <c r="H38" s="117" t="n">
        <v>37</v>
      </c>
      <c r="I38" s="117" t="n">
        <v>19</v>
      </c>
      <c r="J38" s="117" t="n">
        <v>19</v>
      </c>
      <c r="K38" s="117" t="s">
        <v>82</v>
      </c>
      <c r="L38" s="117" t="n">
        <v>18</v>
      </c>
      <c r="M38" s="117" t="n">
        <v>18</v>
      </c>
      <c r="N38" s="162" t="s">
        <v>82</v>
      </c>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2" t="n">
        <v>21</v>
      </c>
      <c r="B39" s="188"/>
      <c r="C39" s="189"/>
      <c r="D39" s="189"/>
      <c r="E39" s="204" t="s">
        <v>264</v>
      </c>
      <c r="F39" s="231" t="n">
        <v>215</v>
      </c>
      <c r="G39" s="117" t="n">
        <v>4</v>
      </c>
      <c r="H39" s="117" t="n">
        <v>35</v>
      </c>
      <c r="I39" s="117" t="n">
        <v>35</v>
      </c>
      <c r="J39" s="117" t="n">
        <v>23</v>
      </c>
      <c r="K39" s="117" t="n">
        <v>12</v>
      </c>
      <c r="L39" s="117" t="s">
        <v>82</v>
      </c>
      <c r="M39" s="117" t="s">
        <v>82</v>
      </c>
      <c r="N39" s="162" t="s">
        <v>82</v>
      </c>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2" t="n">
        <v>22</v>
      </c>
      <c r="B40" s="188"/>
      <c r="C40" s="189"/>
      <c r="D40" s="189"/>
      <c r="E40" s="204" t="s">
        <v>265</v>
      </c>
      <c r="F40" s="231" t="n">
        <v>245</v>
      </c>
      <c r="G40" s="117" t="n">
        <v>11</v>
      </c>
      <c r="H40" s="117" t="n">
        <v>119</v>
      </c>
      <c r="I40" s="117" t="n">
        <v>80</v>
      </c>
      <c r="J40" s="117" t="n">
        <v>75</v>
      </c>
      <c r="K40" s="117" t="n">
        <v>5</v>
      </c>
      <c r="L40" s="117" t="n">
        <v>39</v>
      </c>
      <c r="M40" s="117" t="n">
        <v>26</v>
      </c>
      <c r="N40" s="162" t="n">
        <v>13</v>
      </c>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2" t="n">
        <v>23</v>
      </c>
      <c r="B41" s="188"/>
      <c r="C41" s="189"/>
      <c r="D41" s="189"/>
      <c r="E41" s="204" t="s">
        <v>266</v>
      </c>
      <c r="F41" s="231" t="n">
        <v>219</v>
      </c>
      <c r="G41" s="117" t="n">
        <v>8</v>
      </c>
      <c r="H41" s="117" t="n">
        <v>87</v>
      </c>
      <c r="I41" s="117" t="n">
        <v>49</v>
      </c>
      <c r="J41" s="117" t="n">
        <v>45</v>
      </c>
      <c r="K41" s="117" t="n">
        <v>4</v>
      </c>
      <c r="L41" s="117" t="n">
        <v>38</v>
      </c>
      <c r="M41" s="117" t="n">
        <v>34</v>
      </c>
      <c r="N41" s="162" t="n">
        <v>4</v>
      </c>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2" hidden="false" customHeight="true" outlineLevel="0" collapsed="false">
      <c r="A42" s="202" t="n">
        <v>24</v>
      </c>
      <c r="B42" s="188"/>
      <c r="C42" s="189"/>
      <c r="D42" s="189"/>
      <c r="E42" s="204" t="s">
        <v>267</v>
      </c>
      <c r="F42" s="231" t="n">
        <v>314</v>
      </c>
      <c r="G42" s="117" t="n">
        <v>24</v>
      </c>
      <c r="H42" s="117" t="n">
        <v>210</v>
      </c>
      <c r="I42" s="117" t="n">
        <v>116</v>
      </c>
      <c r="J42" s="117" t="n">
        <v>114</v>
      </c>
      <c r="K42" s="117" t="n">
        <v>2</v>
      </c>
      <c r="L42" s="117" t="n">
        <v>94</v>
      </c>
      <c r="M42" s="117" t="n">
        <v>83</v>
      </c>
      <c r="N42" s="162" t="n">
        <v>11</v>
      </c>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12" hidden="false" customHeight="true" outlineLevel="0" collapsed="false">
      <c r="A43" s="202" t="n">
        <v>25</v>
      </c>
      <c r="B43" s="188"/>
      <c r="C43" s="189"/>
      <c r="D43" s="189"/>
      <c r="E43" s="204" t="s">
        <v>268</v>
      </c>
      <c r="F43" s="231" t="n">
        <v>210</v>
      </c>
      <c r="G43" s="117" t="n">
        <v>33</v>
      </c>
      <c r="H43" s="117" t="n">
        <v>232</v>
      </c>
      <c r="I43" s="117" t="n">
        <v>209</v>
      </c>
      <c r="J43" s="117" t="n">
        <v>188</v>
      </c>
      <c r="K43" s="117" t="n">
        <v>21</v>
      </c>
      <c r="L43" s="117" t="n">
        <v>23</v>
      </c>
      <c r="M43" s="117" t="n">
        <v>23</v>
      </c>
      <c r="N43" s="162" t="s">
        <v>82</v>
      </c>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12" hidden="false" customHeight="true" outlineLevel="0" collapsed="false">
      <c r="A44" s="202" t="n">
        <v>26</v>
      </c>
      <c r="B44" s="188"/>
      <c r="C44" s="189"/>
      <c r="D44" s="189"/>
      <c r="E44" s="204" t="s">
        <v>269</v>
      </c>
      <c r="F44" s="231" t="n">
        <v>119</v>
      </c>
      <c r="G44" s="117" t="n">
        <v>34</v>
      </c>
      <c r="H44" s="117" t="n">
        <v>264</v>
      </c>
      <c r="I44" s="117" t="n">
        <v>217</v>
      </c>
      <c r="J44" s="117" t="n">
        <v>212</v>
      </c>
      <c r="K44" s="117" t="n">
        <v>5</v>
      </c>
      <c r="L44" s="117" t="n">
        <v>47</v>
      </c>
      <c r="M44" s="117" t="n">
        <v>45</v>
      </c>
      <c r="N44" s="162" t="n">
        <v>2</v>
      </c>
      <c r="O44" s="104"/>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row>
    <row r="45" customFormat="false" ht="12" hidden="false" customHeight="true" outlineLevel="0" collapsed="false">
      <c r="A45" s="202" t="n">
        <v>27</v>
      </c>
      <c r="B45" s="188"/>
      <c r="C45" s="189"/>
      <c r="D45" s="189"/>
      <c r="E45" s="204" t="s">
        <v>270</v>
      </c>
      <c r="F45" s="231" t="n">
        <v>101</v>
      </c>
      <c r="G45" s="117" t="n">
        <v>52</v>
      </c>
      <c r="H45" s="117" t="n">
        <v>518</v>
      </c>
      <c r="I45" s="117" t="n">
        <v>487</v>
      </c>
      <c r="J45" s="117" t="n">
        <v>475</v>
      </c>
      <c r="K45" s="117" t="n">
        <v>12</v>
      </c>
      <c r="L45" s="117" t="n">
        <v>31</v>
      </c>
      <c r="M45" s="117" t="n">
        <v>29</v>
      </c>
      <c r="N45" s="162" t="n">
        <v>2</v>
      </c>
      <c r="O45" s="104"/>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12" hidden="false" customHeight="true" outlineLevel="0" collapsed="false">
      <c r="A46" s="202" t="n">
        <v>28</v>
      </c>
      <c r="B46" s="188"/>
      <c r="C46" s="189"/>
      <c r="D46" s="189"/>
      <c r="E46" s="204" t="s">
        <v>271</v>
      </c>
      <c r="F46" s="231" t="n">
        <v>61</v>
      </c>
      <c r="G46" s="117" t="n">
        <v>27</v>
      </c>
      <c r="H46" s="117" t="n">
        <v>314</v>
      </c>
      <c r="I46" s="117" t="n">
        <v>282</v>
      </c>
      <c r="J46" s="117" t="n">
        <v>272</v>
      </c>
      <c r="K46" s="117" t="n">
        <v>10</v>
      </c>
      <c r="L46" s="117" t="n">
        <v>32</v>
      </c>
      <c r="M46" s="117" t="n">
        <v>32</v>
      </c>
      <c r="N46" s="162" t="s">
        <v>82</v>
      </c>
      <c r="O46" s="104"/>
      <c r="P46" s="104"/>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row>
    <row r="47" customFormat="false" ht="12" hidden="false" customHeight="true" outlineLevel="0" collapsed="false">
      <c r="A47" s="202" t="n">
        <v>29</v>
      </c>
      <c r="B47" s="188"/>
      <c r="C47" s="189"/>
      <c r="D47" s="189"/>
      <c r="E47" s="204" t="s">
        <v>283</v>
      </c>
      <c r="F47" s="231" t="n">
        <v>27</v>
      </c>
      <c r="G47" s="117" t="n">
        <v>20</v>
      </c>
      <c r="H47" s="117" t="n">
        <v>299</v>
      </c>
      <c r="I47" s="117" t="n">
        <v>263</v>
      </c>
      <c r="J47" s="117" t="n">
        <v>257</v>
      </c>
      <c r="K47" s="117" t="n">
        <v>6</v>
      </c>
      <c r="L47" s="117" t="n">
        <v>36</v>
      </c>
      <c r="M47" s="117" t="n">
        <v>34</v>
      </c>
      <c r="N47" s="162" t="n">
        <v>2</v>
      </c>
      <c r="O47" s="104"/>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2" hidden="false" customHeight="true" outlineLevel="0" collapsed="false">
      <c r="A48" s="202" t="n">
        <v>30</v>
      </c>
      <c r="B48" s="188"/>
      <c r="C48" s="189"/>
      <c r="D48" s="189"/>
      <c r="E48" s="204" t="s">
        <v>284</v>
      </c>
      <c r="F48" s="231" t="n">
        <v>57</v>
      </c>
      <c r="G48" s="117" t="n">
        <v>52</v>
      </c>
      <c r="H48" s="117" t="n">
        <v>855</v>
      </c>
      <c r="I48" s="117" t="n">
        <v>787</v>
      </c>
      <c r="J48" s="117" t="n">
        <v>735</v>
      </c>
      <c r="K48" s="117" t="n">
        <v>52</v>
      </c>
      <c r="L48" s="117" t="n">
        <v>68</v>
      </c>
      <c r="M48" s="117" t="n">
        <v>61</v>
      </c>
      <c r="N48" s="162" t="n">
        <v>7</v>
      </c>
      <c r="O48" s="104"/>
      <c r="P48" s="104"/>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row>
    <row r="49" customFormat="false" ht="12.75" hidden="false" customHeight="false" outlineLevel="0" collapsed="false">
      <c r="A49" s="326"/>
      <c r="B49" s="216"/>
      <c r="C49" s="217"/>
      <c r="D49" s="197" t="s">
        <v>285</v>
      </c>
      <c r="E49" s="218"/>
      <c r="F49" s="231"/>
      <c r="G49" s="117"/>
      <c r="H49" s="117"/>
      <c r="I49" s="117"/>
      <c r="J49" s="117"/>
      <c r="K49" s="117"/>
      <c r="L49" s="117"/>
      <c r="M49" s="117"/>
      <c r="N49" s="162"/>
      <c r="O49" s="104"/>
      <c r="P49" s="104"/>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c r="AY49" s="104"/>
    </row>
    <row r="50" customFormat="false" ht="12" hidden="false" customHeight="true" outlineLevel="0" collapsed="false">
      <c r="A50" s="202" t="n">
        <v>31</v>
      </c>
      <c r="B50" s="188"/>
      <c r="C50" s="189"/>
      <c r="D50" s="189"/>
      <c r="E50" s="204" t="s">
        <v>286</v>
      </c>
      <c r="F50" s="231" t="n">
        <v>33</v>
      </c>
      <c r="G50" s="117" t="n">
        <v>33</v>
      </c>
      <c r="H50" s="117" t="n">
        <v>550</v>
      </c>
      <c r="I50" s="117" t="n">
        <v>484</v>
      </c>
      <c r="J50" s="117" t="n">
        <v>463</v>
      </c>
      <c r="K50" s="117" t="n">
        <v>21</v>
      </c>
      <c r="L50" s="117" t="n">
        <v>66</v>
      </c>
      <c r="M50" s="117" t="n">
        <v>61</v>
      </c>
      <c r="N50" s="162" t="n">
        <v>5</v>
      </c>
      <c r="O50" s="104"/>
      <c r="P50" s="104"/>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c r="AY50" s="104"/>
    </row>
    <row r="51" customFormat="false" ht="12" hidden="false" customHeight="true" outlineLevel="0" collapsed="false">
      <c r="A51" s="202" t="n">
        <v>32</v>
      </c>
      <c r="B51" s="188"/>
      <c r="C51" s="189"/>
      <c r="D51" s="189"/>
      <c r="E51" s="204" t="s">
        <v>287</v>
      </c>
      <c r="F51" s="231" t="n">
        <v>1576</v>
      </c>
      <c r="G51" s="117" t="n">
        <v>231</v>
      </c>
      <c r="H51" s="117" t="n">
        <v>2404</v>
      </c>
      <c r="I51" s="117" t="n">
        <v>2044</v>
      </c>
      <c r="J51" s="117" t="n">
        <v>1942</v>
      </c>
      <c r="K51" s="117" t="n">
        <v>102</v>
      </c>
      <c r="L51" s="117" t="n">
        <v>360</v>
      </c>
      <c r="M51" s="117" t="n">
        <v>324</v>
      </c>
      <c r="N51" s="162" t="n">
        <v>36</v>
      </c>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row>
    <row r="52" customFormat="false" ht="12" hidden="false" customHeight="true" outlineLevel="0" collapsed="false">
      <c r="A52" s="202" t="n">
        <v>33</v>
      </c>
      <c r="B52" s="188"/>
      <c r="C52" s="189"/>
      <c r="D52" s="189"/>
      <c r="E52" s="204" t="s">
        <v>288</v>
      </c>
      <c r="F52" s="231" t="n">
        <v>86</v>
      </c>
      <c r="G52" s="117" t="n">
        <v>3</v>
      </c>
      <c r="H52" s="117" t="n">
        <v>16</v>
      </c>
      <c r="I52" s="117" t="n">
        <v>16</v>
      </c>
      <c r="J52" s="117" t="n">
        <v>10</v>
      </c>
      <c r="K52" s="117" t="n">
        <v>6</v>
      </c>
      <c r="L52" s="117" t="s">
        <v>82</v>
      </c>
      <c r="M52" s="117" t="s">
        <v>82</v>
      </c>
      <c r="N52" s="162" t="s">
        <v>82</v>
      </c>
      <c r="O52" s="104"/>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row>
    <row r="53" customFormat="false" ht="12" hidden="false" customHeight="true" outlineLevel="0" collapsed="false">
      <c r="A53" s="202" t="n">
        <v>34</v>
      </c>
      <c r="B53" s="188"/>
      <c r="C53" s="189"/>
      <c r="D53" s="189"/>
      <c r="E53" s="204" t="s">
        <v>289</v>
      </c>
      <c r="F53" s="231" t="n">
        <v>132</v>
      </c>
      <c r="G53" s="117" t="s">
        <v>82</v>
      </c>
      <c r="H53" s="117" t="s">
        <v>82</v>
      </c>
      <c r="I53" s="117" t="s">
        <v>82</v>
      </c>
      <c r="J53" s="117" t="s">
        <v>82</v>
      </c>
      <c r="K53" s="117" t="s">
        <v>82</v>
      </c>
      <c r="L53" s="117" t="s">
        <v>82</v>
      </c>
      <c r="M53" s="117" t="s">
        <v>82</v>
      </c>
      <c r="N53" s="162" t="s">
        <v>82</v>
      </c>
      <c r="O53" s="104"/>
      <c r="P53" s="104"/>
      <c r="Q53" s="104"/>
      <c r="R53" s="104"/>
      <c r="S53" s="104"/>
      <c r="T53" s="104"/>
      <c r="U53" s="104"/>
      <c r="V53" s="104"/>
      <c r="W53" s="104"/>
      <c r="X53" s="104"/>
      <c r="Y53" s="104"/>
      <c r="Z53" s="104"/>
      <c r="AA53" s="104"/>
      <c r="AB53" s="104"/>
      <c r="AC53" s="104"/>
      <c r="AD53" s="104"/>
      <c r="AE53" s="104"/>
      <c r="AF53" s="104"/>
      <c r="AG53" s="104"/>
      <c r="AH53" s="104"/>
      <c r="AI53" s="104"/>
      <c r="AJ53" s="104"/>
      <c r="AK53" s="104"/>
      <c r="AL53" s="104"/>
      <c r="AM53" s="104"/>
      <c r="AN53" s="104"/>
      <c r="AO53" s="104"/>
      <c r="AP53" s="104"/>
      <c r="AQ53" s="104"/>
      <c r="AR53" s="104"/>
      <c r="AS53" s="104"/>
      <c r="AT53" s="104"/>
      <c r="AU53" s="104"/>
      <c r="AV53" s="104"/>
      <c r="AW53" s="104"/>
      <c r="AX53" s="104"/>
      <c r="AY53" s="104"/>
    </row>
    <row r="54" customFormat="false" ht="12.75" hidden="false" customHeight="false" outlineLevel="0" collapsed="false">
      <c r="A54" s="326"/>
      <c r="B54" s="216"/>
      <c r="C54" s="217"/>
      <c r="D54" s="197" t="s">
        <v>273</v>
      </c>
      <c r="E54" s="219"/>
      <c r="F54" s="231"/>
      <c r="G54" s="117"/>
      <c r="H54" s="117"/>
      <c r="I54" s="117"/>
      <c r="J54" s="117"/>
      <c r="K54" s="117"/>
      <c r="L54" s="117"/>
      <c r="M54" s="117"/>
      <c r="N54" s="162"/>
      <c r="O54" s="104"/>
      <c r="P54" s="104"/>
      <c r="Q54" s="104"/>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c r="AT54" s="104"/>
      <c r="AU54" s="104"/>
      <c r="AV54" s="104"/>
      <c r="AW54" s="104"/>
      <c r="AX54" s="104"/>
      <c r="AY54" s="104"/>
    </row>
    <row r="55" s="85" customFormat="true" ht="12" hidden="false" customHeight="true" outlineLevel="0" collapsed="false">
      <c r="A55" s="205" t="n">
        <v>35</v>
      </c>
      <c r="B55" s="220"/>
      <c r="C55" s="221"/>
      <c r="D55" s="221" t="s">
        <v>82</v>
      </c>
      <c r="E55" s="222" t="s">
        <v>274</v>
      </c>
      <c r="F55" s="271" t="n">
        <v>671</v>
      </c>
      <c r="G55" s="120" t="n">
        <v>158</v>
      </c>
      <c r="H55" s="120" t="n">
        <v>1825</v>
      </c>
      <c r="I55" s="120" t="n">
        <v>1624</v>
      </c>
      <c r="J55" s="120" t="n">
        <v>1539</v>
      </c>
      <c r="K55" s="120" t="n">
        <v>85</v>
      </c>
      <c r="L55" s="120" t="n">
        <v>201</v>
      </c>
      <c r="M55" s="120" t="n">
        <v>186</v>
      </c>
      <c r="N55" s="392" t="n">
        <v>15</v>
      </c>
      <c r="O55" s="374"/>
      <c r="P55" s="374"/>
      <c r="Q55" s="374"/>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02" t="n">
        <v>36</v>
      </c>
      <c r="B56" s="223"/>
      <c r="C56" s="160"/>
      <c r="D56" s="189"/>
      <c r="E56" s="204" t="s">
        <v>290</v>
      </c>
      <c r="F56" s="231" t="n">
        <v>83</v>
      </c>
      <c r="G56" s="117" t="n">
        <v>1</v>
      </c>
      <c r="H56" s="117" t="n">
        <v>12</v>
      </c>
      <c r="I56" s="117" t="n">
        <v>12</v>
      </c>
      <c r="J56" s="117" t="n">
        <v>6</v>
      </c>
      <c r="K56" s="117" t="n">
        <v>6</v>
      </c>
      <c r="L56" s="117" t="s">
        <v>82</v>
      </c>
      <c r="M56" s="117" t="s">
        <v>82</v>
      </c>
      <c r="N56" s="162" t="s">
        <v>82</v>
      </c>
      <c r="O56" s="104"/>
      <c r="P56" s="104"/>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row>
    <row r="57" customFormat="false" ht="12" hidden="false" customHeight="true" outlineLevel="0" collapsed="false">
      <c r="A57" s="202" t="n">
        <v>37</v>
      </c>
      <c r="B57" s="223"/>
      <c r="C57" s="160"/>
      <c r="D57" s="189"/>
      <c r="E57" s="204" t="s">
        <v>291</v>
      </c>
      <c r="F57" s="231" t="n">
        <v>169</v>
      </c>
      <c r="G57" s="117" t="n">
        <v>6</v>
      </c>
      <c r="H57" s="117" t="n">
        <v>64</v>
      </c>
      <c r="I57" s="117" t="n">
        <v>26</v>
      </c>
      <c r="J57" s="117" t="n">
        <v>26</v>
      </c>
      <c r="K57" s="117" t="s">
        <v>82</v>
      </c>
      <c r="L57" s="117" t="n">
        <v>38</v>
      </c>
      <c r="M57" s="117" t="n">
        <v>34</v>
      </c>
      <c r="N57" s="162" t="n">
        <v>4</v>
      </c>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104"/>
      <c r="AN57" s="104"/>
      <c r="AO57" s="104"/>
      <c r="AP57" s="104"/>
      <c r="AQ57" s="104"/>
      <c r="AR57" s="104"/>
      <c r="AS57" s="104"/>
      <c r="AT57" s="104"/>
      <c r="AU57" s="104"/>
      <c r="AV57" s="104"/>
      <c r="AW57" s="104"/>
      <c r="AX57" s="104"/>
      <c r="AY57" s="104"/>
    </row>
    <row r="58" customFormat="false" ht="12" hidden="false" customHeight="true" outlineLevel="0" collapsed="false">
      <c r="A58" s="202" t="n">
        <v>38</v>
      </c>
      <c r="B58" s="223"/>
      <c r="C58" s="160"/>
      <c r="D58" s="189"/>
      <c r="E58" s="204" t="s">
        <v>292</v>
      </c>
      <c r="F58" s="231" t="n">
        <v>261</v>
      </c>
      <c r="G58" s="117" t="n">
        <v>41</v>
      </c>
      <c r="H58" s="117" t="n">
        <v>267</v>
      </c>
      <c r="I58" s="117" t="n">
        <v>235</v>
      </c>
      <c r="J58" s="117" t="n">
        <v>220</v>
      </c>
      <c r="K58" s="117" t="n">
        <v>15</v>
      </c>
      <c r="L58" s="117" t="n">
        <v>32</v>
      </c>
      <c r="M58" s="117" t="n">
        <v>30</v>
      </c>
      <c r="N58" s="162" t="n">
        <v>2</v>
      </c>
      <c r="O58" s="104"/>
      <c r="P58" s="104"/>
      <c r="Q58" s="104"/>
      <c r="R58" s="104"/>
      <c r="S58" s="104"/>
      <c r="T58" s="104"/>
      <c r="U58" s="104"/>
      <c r="V58" s="104"/>
      <c r="W58" s="104"/>
      <c r="X58" s="104"/>
      <c r="Y58" s="104"/>
      <c r="Z58" s="104"/>
      <c r="AA58" s="104"/>
      <c r="AB58" s="104"/>
      <c r="AC58" s="104"/>
      <c r="AD58" s="104"/>
      <c r="AE58" s="104"/>
      <c r="AF58" s="104"/>
      <c r="AG58" s="104"/>
      <c r="AH58" s="104"/>
      <c r="AI58" s="104"/>
      <c r="AJ58" s="104"/>
      <c r="AK58" s="104"/>
      <c r="AL58" s="104"/>
      <c r="AM58" s="104"/>
      <c r="AN58" s="104"/>
      <c r="AO58" s="104"/>
      <c r="AP58" s="104"/>
      <c r="AQ58" s="104"/>
      <c r="AR58" s="104"/>
      <c r="AS58" s="104"/>
      <c r="AT58" s="104"/>
      <c r="AU58" s="104"/>
      <c r="AV58" s="104"/>
      <c r="AW58" s="104"/>
      <c r="AX58" s="104"/>
      <c r="AY58" s="104"/>
    </row>
    <row r="59" customFormat="false" ht="12" hidden="false" customHeight="true" outlineLevel="0" collapsed="false">
      <c r="A59" s="202" t="n">
        <v>39</v>
      </c>
      <c r="B59" s="223"/>
      <c r="C59" s="160"/>
      <c r="D59" s="189"/>
      <c r="E59" s="204" t="s">
        <v>293</v>
      </c>
      <c r="F59" s="231" t="n">
        <v>158</v>
      </c>
      <c r="G59" s="117" t="n">
        <v>110</v>
      </c>
      <c r="H59" s="117" t="n">
        <v>1482</v>
      </c>
      <c r="I59" s="117" t="n">
        <v>1351</v>
      </c>
      <c r="J59" s="117" t="n">
        <v>1287</v>
      </c>
      <c r="K59" s="117" t="n">
        <v>64</v>
      </c>
      <c r="L59" s="117" t="n">
        <v>131</v>
      </c>
      <c r="M59" s="117" t="n">
        <v>122</v>
      </c>
      <c r="N59" s="162" t="n">
        <v>9</v>
      </c>
      <c r="O59" s="104"/>
      <c r="P59" s="104"/>
      <c r="Q59" s="104"/>
      <c r="R59" s="104"/>
      <c r="S59" s="104"/>
      <c r="T59" s="104"/>
      <c r="U59" s="104"/>
      <c r="V59" s="104"/>
      <c r="W59" s="104"/>
      <c r="X59" s="104"/>
      <c r="Y59" s="104"/>
      <c r="Z59" s="104"/>
      <c r="AA59" s="104"/>
      <c r="AB59" s="104"/>
      <c r="AC59" s="104"/>
      <c r="AD59" s="104"/>
      <c r="AE59" s="104"/>
      <c r="AF59" s="104"/>
      <c r="AG59" s="104"/>
      <c r="AH59" s="104"/>
      <c r="AI59" s="104"/>
      <c r="AJ59" s="104"/>
      <c r="AK59" s="104"/>
      <c r="AL59" s="104"/>
      <c r="AM59" s="104"/>
      <c r="AN59" s="104"/>
      <c r="AO59" s="104"/>
      <c r="AP59" s="104"/>
      <c r="AQ59" s="104"/>
      <c r="AR59" s="104"/>
      <c r="AS59" s="104"/>
      <c r="AT59" s="104"/>
      <c r="AU59" s="104"/>
      <c r="AV59" s="104"/>
      <c r="AW59" s="104"/>
      <c r="AX59" s="104"/>
      <c r="AY59" s="104"/>
    </row>
    <row r="60" s="85" customFormat="true" ht="12" hidden="false" customHeight="true" outlineLevel="0" collapsed="false">
      <c r="A60" s="205" t="n">
        <v>40</v>
      </c>
      <c r="B60" s="220"/>
      <c r="C60" s="221"/>
      <c r="D60" s="221" t="s">
        <v>82</v>
      </c>
      <c r="E60" s="222" t="s">
        <v>279</v>
      </c>
      <c r="F60" s="271" t="n">
        <v>712</v>
      </c>
      <c r="G60" s="120" t="n">
        <v>87</v>
      </c>
      <c r="H60" s="120" t="n">
        <v>963</v>
      </c>
      <c r="I60" s="120" t="n">
        <v>755</v>
      </c>
      <c r="J60" s="120" t="n">
        <v>720</v>
      </c>
      <c r="K60" s="120" t="n">
        <v>35</v>
      </c>
      <c r="L60" s="120" t="n">
        <v>208</v>
      </c>
      <c r="M60" s="120" t="n">
        <v>182</v>
      </c>
      <c r="N60" s="392" t="n">
        <v>26</v>
      </c>
      <c r="O60" s="374"/>
      <c r="P60" s="374"/>
      <c r="Q60" s="374"/>
      <c r="R60" s="374"/>
      <c r="S60" s="374"/>
      <c r="T60" s="374"/>
      <c r="U60" s="374"/>
      <c r="V60" s="374"/>
      <c r="W60" s="374"/>
      <c r="X60" s="374"/>
      <c r="Y60" s="374"/>
      <c r="Z60" s="374"/>
      <c r="AA60" s="374"/>
      <c r="AB60" s="374"/>
      <c r="AC60" s="374"/>
      <c r="AD60" s="374"/>
      <c r="AE60" s="374"/>
      <c r="AF60" s="374"/>
      <c r="AG60" s="374"/>
      <c r="AH60" s="374"/>
      <c r="AI60" s="374"/>
      <c r="AJ60" s="374"/>
      <c r="AK60" s="374"/>
      <c r="AL60" s="374"/>
      <c r="AM60" s="374"/>
      <c r="AN60" s="374"/>
      <c r="AO60" s="374"/>
      <c r="AP60" s="374"/>
      <c r="AQ60" s="374"/>
      <c r="AR60" s="374"/>
      <c r="AS60" s="374"/>
      <c r="AT60" s="374"/>
      <c r="AU60" s="374"/>
      <c r="AV60" s="374"/>
      <c r="AW60" s="374"/>
      <c r="AX60" s="374"/>
      <c r="AY60" s="374"/>
    </row>
    <row r="61" customFormat="false" ht="12" hidden="false" customHeight="true" outlineLevel="0" collapsed="false">
      <c r="A61" s="202" t="n">
        <v>41</v>
      </c>
      <c r="B61" s="223"/>
      <c r="C61" s="160"/>
      <c r="D61" s="160"/>
      <c r="E61" s="204" t="s">
        <v>290</v>
      </c>
      <c r="F61" s="231" t="n">
        <v>111</v>
      </c>
      <c r="G61" s="117" t="n">
        <v>3</v>
      </c>
      <c r="H61" s="117" t="n">
        <v>36</v>
      </c>
      <c r="I61" s="117" t="n">
        <v>18</v>
      </c>
      <c r="J61" s="117" t="n">
        <v>12</v>
      </c>
      <c r="K61" s="117" t="n">
        <v>6</v>
      </c>
      <c r="L61" s="117" t="n">
        <v>18</v>
      </c>
      <c r="M61" s="117" t="n">
        <v>18</v>
      </c>
      <c r="N61" s="162" t="s">
        <v>82</v>
      </c>
      <c r="O61" s="104"/>
      <c r="P61" s="104"/>
      <c r="Q61" s="104"/>
      <c r="R61" s="104"/>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AP61" s="104"/>
      <c r="AQ61" s="104"/>
      <c r="AR61" s="104"/>
      <c r="AS61" s="104"/>
      <c r="AT61" s="104"/>
      <c r="AU61" s="104"/>
      <c r="AV61" s="104"/>
      <c r="AW61" s="104"/>
      <c r="AX61" s="104"/>
      <c r="AY61" s="104"/>
    </row>
    <row r="62" customFormat="false" ht="12" hidden="false" customHeight="true" outlineLevel="0" collapsed="false">
      <c r="A62" s="202" t="n">
        <v>42</v>
      </c>
      <c r="B62" s="223"/>
      <c r="C62" s="160"/>
      <c r="D62" s="160"/>
      <c r="E62" s="204" t="s">
        <v>291</v>
      </c>
      <c r="F62" s="231" t="n">
        <v>209</v>
      </c>
      <c r="G62" s="117" t="n">
        <v>10</v>
      </c>
      <c r="H62" s="117" t="n">
        <v>107</v>
      </c>
      <c r="I62" s="117" t="n">
        <v>68</v>
      </c>
      <c r="J62" s="117" t="n">
        <v>59</v>
      </c>
      <c r="K62" s="117" t="n">
        <v>9</v>
      </c>
      <c r="L62" s="117" t="n">
        <v>39</v>
      </c>
      <c r="M62" s="117" t="n">
        <v>26</v>
      </c>
      <c r="N62" s="162" t="n">
        <v>13</v>
      </c>
      <c r="O62" s="104"/>
      <c r="P62" s="104"/>
      <c r="Q62" s="104"/>
      <c r="R62" s="104"/>
      <c r="S62" s="104"/>
      <c r="T62" s="104"/>
      <c r="U62" s="104"/>
      <c r="V62" s="104"/>
      <c r="W62" s="104"/>
      <c r="X62" s="104"/>
      <c r="Y62" s="104"/>
      <c r="Z62" s="104"/>
      <c r="AA62" s="104"/>
      <c r="AB62" s="104"/>
      <c r="AC62" s="104"/>
      <c r="AD62" s="104"/>
      <c r="AE62" s="104"/>
      <c r="AF62" s="104"/>
      <c r="AG62" s="104"/>
      <c r="AH62" s="104"/>
      <c r="AI62" s="104"/>
      <c r="AJ62" s="104"/>
      <c r="AK62" s="104"/>
      <c r="AL62" s="104"/>
      <c r="AM62" s="104"/>
      <c r="AN62" s="104"/>
      <c r="AO62" s="104"/>
      <c r="AP62" s="104"/>
      <c r="AQ62" s="104"/>
      <c r="AR62" s="104"/>
      <c r="AS62" s="104"/>
      <c r="AT62" s="104"/>
      <c r="AU62" s="104"/>
      <c r="AV62" s="104"/>
      <c r="AW62" s="104"/>
      <c r="AX62" s="104"/>
      <c r="AY62" s="104"/>
    </row>
    <row r="63" customFormat="false" ht="12" hidden="false" customHeight="true" outlineLevel="0" collapsed="false">
      <c r="A63" s="202" t="n">
        <v>43</v>
      </c>
      <c r="B63" s="223"/>
      <c r="C63" s="160"/>
      <c r="D63" s="160"/>
      <c r="E63" s="204" t="s">
        <v>292</v>
      </c>
      <c r="F63" s="231" t="n">
        <v>322</v>
      </c>
      <c r="G63" s="117" t="n">
        <v>41</v>
      </c>
      <c r="H63" s="117" t="n">
        <v>416</v>
      </c>
      <c r="I63" s="117" t="n">
        <v>287</v>
      </c>
      <c r="J63" s="117" t="n">
        <v>278</v>
      </c>
      <c r="K63" s="117" t="n">
        <v>9</v>
      </c>
      <c r="L63" s="117" t="n">
        <v>129</v>
      </c>
      <c r="M63" s="117" t="n">
        <v>118</v>
      </c>
      <c r="N63" s="162" t="n">
        <v>11</v>
      </c>
      <c r="O63" s="104"/>
      <c r="P63" s="104"/>
      <c r="Q63" s="104"/>
      <c r="R63" s="104"/>
      <c r="S63" s="104"/>
      <c r="T63" s="104"/>
      <c r="U63" s="104"/>
      <c r="V63" s="104"/>
      <c r="W63" s="104"/>
      <c r="X63" s="104"/>
      <c r="Y63" s="104"/>
      <c r="Z63" s="104"/>
      <c r="AA63" s="104"/>
      <c r="AB63" s="104"/>
      <c r="AC63" s="104"/>
      <c r="AD63" s="104"/>
      <c r="AE63" s="104"/>
      <c r="AF63" s="104"/>
      <c r="AG63" s="104"/>
      <c r="AH63" s="104"/>
      <c r="AI63" s="104"/>
      <c r="AJ63" s="104"/>
      <c r="AK63" s="104"/>
      <c r="AL63" s="104"/>
      <c r="AM63" s="104"/>
      <c r="AN63" s="104"/>
      <c r="AO63" s="104"/>
      <c r="AP63" s="104"/>
      <c r="AQ63" s="104"/>
      <c r="AR63" s="104"/>
      <c r="AS63" s="104"/>
      <c r="AT63" s="104"/>
      <c r="AU63" s="104"/>
      <c r="AV63" s="104"/>
      <c r="AW63" s="104"/>
      <c r="AX63" s="104"/>
      <c r="AY63" s="104"/>
    </row>
    <row r="64" customFormat="false" ht="12" hidden="false" customHeight="true" outlineLevel="0" collapsed="false">
      <c r="A64" s="202" t="n">
        <v>44</v>
      </c>
      <c r="B64" s="223"/>
      <c r="C64" s="160"/>
      <c r="D64" s="160"/>
      <c r="E64" s="204" t="s">
        <v>293</v>
      </c>
      <c r="F64" s="231" t="n">
        <v>70</v>
      </c>
      <c r="G64" s="117" t="n">
        <v>33</v>
      </c>
      <c r="H64" s="117" t="n">
        <v>404</v>
      </c>
      <c r="I64" s="117" t="n">
        <v>382</v>
      </c>
      <c r="J64" s="117" t="n">
        <v>371</v>
      </c>
      <c r="K64" s="117" t="n">
        <v>11</v>
      </c>
      <c r="L64" s="117" t="n">
        <v>22</v>
      </c>
      <c r="M64" s="117" t="n">
        <v>20</v>
      </c>
      <c r="N64" s="162" t="n">
        <v>2</v>
      </c>
      <c r="O64" s="104"/>
      <c r="P64" s="104"/>
      <c r="Q64" s="104"/>
      <c r="R64" s="104"/>
      <c r="S64" s="104"/>
      <c r="T64" s="104"/>
      <c r="U64" s="104"/>
      <c r="V64" s="104"/>
      <c r="W64" s="104"/>
      <c r="X64" s="104"/>
      <c r="Y64" s="104"/>
      <c r="Z64" s="104"/>
      <c r="AA64" s="104"/>
      <c r="AB64" s="104"/>
      <c r="AC64" s="104"/>
      <c r="AD64" s="104"/>
      <c r="AE64" s="104"/>
      <c r="AF64" s="104"/>
      <c r="AG64" s="104"/>
      <c r="AH64" s="104"/>
      <c r="AI64" s="104"/>
      <c r="AJ64" s="104"/>
      <c r="AK64" s="104"/>
      <c r="AL64" s="104"/>
      <c r="AM64" s="104"/>
      <c r="AN64" s="104"/>
      <c r="AO64" s="104"/>
      <c r="AP64" s="104"/>
      <c r="AQ64" s="104"/>
      <c r="AR64" s="104"/>
      <c r="AS64" s="104"/>
      <c r="AT64" s="104"/>
      <c r="AU64" s="104"/>
      <c r="AV64" s="104"/>
      <c r="AW64" s="104"/>
      <c r="AX64" s="104"/>
      <c r="AY64" s="104"/>
    </row>
    <row r="65" s="85" customFormat="true" ht="12" hidden="false" customHeight="true" outlineLevel="0" collapsed="false">
      <c r="A65" s="205" t="n">
        <v>45</v>
      </c>
      <c r="B65" s="220"/>
      <c r="C65" s="221"/>
      <c r="D65" s="221" t="s">
        <v>82</v>
      </c>
      <c r="E65" s="222" t="s">
        <v>280</v>
      </c>
      <c r="F65" s="271" t="n">
        <v>444</v>
      </c>
      <c r="G65" s="120" t="n">
        <v>22</v>
      </c>
      <c r="H65" s="120" t="n">
        <v>182</v>
      </c>
      <c r="I65" s="120" t="n">
        <v>165</v>
      </c>
      <c r="J65" s="120" t="n">
        <v>156</v>
      </c>
      <c r="K65" s="120" t="n">
        <v>9</v>
      </c>
      <c r="L65" s="120" t="n">
        <v>17</v>
      </c>
      <c r="M65" s="120" t="n">
        <v>17</v>
      </c>
      <c r="N65" s="392" t="s">
        <v>82</v>
      </c>
      <c r="O65" s="374"/>
      <c r="P65" s="374"/>
      <c r="Q65" s="374"/>
      <c r="R65" s="374"/>
      <c r="S65" s="374"/>
      <c r="T65" s="374"/>
      <c r="U65" s="374"/>
      <c r="V65" s="374"/>
      <c r="W65" s="374"/>
      <c r="X65" s="374"/>
      <c r="Y65" s="374"/>
      <c r="Z65" s="374"/>
      <c r="AA65" s="374"/>
      <c r="AB65" s="374"/>
      <c r="AC65" s="374"/>
      <c r="AD65" s="374"/>
      <c r="AE65" s="374"/>
      <c r="AF65" s="374"/>
      <c r="AG65" s="374"/>
      <c r="AH65" s="374"/>
      <c r="AI65" s="374"/>
      <c r="AJ65" s="374"/>
      <c r="AK65" s="374"/>
      <c r="AL65" s="374"/>
      <c r="AM65" s="374"/>
      <c r="AN65" s="374"/>
      <c r="AO65" s="374"/>
      <c r="AP65" s="374"/>
      <c r="AQ65" s="374"/>
      <c r="AR65" s="374"/>
      <c r="AS65" s="374"/>
      <c r="AT65" s="374"/>
      <c r="AU65" s="374"/>
      <c r="AV65" s="374"/>
      <c r="AW65" s="374"/>
      <c r="AX65" s="374"/>
      <c r="AY65" s="374"/>
    </row>
    <row r="66" customFormat="false" ht="12" hidden="false" customHeight="true" outlineLevel="0" collapsed="false">
      <c r="A66" s="202" t="n">
        <v>46</v>
      </c>
      <c r="B66" s="188"/>
      <c r="C66" s="189"/>
      <c r="D66" s="189"/>
      <c r="E66" s="204" t="s">
        <v>290</v>
      </c>
      <c r="F66" s="231" t="n">
        <v>280</v>
      </c>
      <c r="G66" s="117" t="n">
        <v>2</v>
      </c>
      <c r="H66" s="117" t="n">
        <v>24</v>
      </c>
      <c r="I66" s="117" t="n">
        <v>24</v>
      </c>
      <c r="J66" s="117" t="n">
        <v>24</v>
      </c>
      <c r="K66" s="117" t="s">
        <v>82</v>
      </c>
      <c r="L66" s="117" t="s">
        <v>82</v>
      </c>
      <c r="M66" s="117" t="s">
        <v>82</v>
      </c>
      <c r="N66" s="162" t="s">
        <v>82</v>
      </c>
      <c r="O66" s="104"/>
      <c r="P66" s="104"/>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W66" s="104"/>
      <c r="AX66" s="104"/>
      <c r="AY66" s="104"/>
    </row>
    <row r="67" customFormat="false" ht="12" hidden="false" customHeight="true" outlineLevel="0" collapsed="false">
      <c r="A67" s="202" t="n">
        <v>47</v>
      </c>
      <c r="B67" s="188"/>
      <c r="C67" s="189"/>
      <c r="D67" s="189"/>
      <c r="E67" s="204" t="s">
        <v>291</v>
      </c>
      <c r="F67" s="231" t="n">
        <v>86</v>
      </c>
      <c r="G67" s="117" t="n">
        <v>3</v>
      </c>
      <c r="H67" s="117" t="n">
        <v>35</v>
      </c>
      <c r="I67" s="117" t="n">
        <v>35</v>
      </c>
      <c r="J67" s="117" t="n">
        <v>35</v>
      </c>
      <c r="K67" s="117" t="s">
        <v>82</v>
      </c>
      <c r="L67" s="117" t="s">
        <v>82</v>
      </c>
      <c r="M67" s="117" t="s">
        <v>82</v>
      </c>
      <c r="N67" s="162" t="s">
        <v>82</v>
      </c>
      <c r="O67" s="104"/>
      <c r="P67" s="104"/>
      <c r="Q67" s="104"/>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c r="AY67" s="104"/>
    </row>
    <row r="68" customFormat="false" ht="12" hidden="false" customHeight="true" outlineLevel="0" collapsed="false">
      <c r="A68" s="202" t="n">
        <v>48</v>
      </c>
      <c r="B68" s="188"/>
      <c r="C68" s="189"/>
      <c r="D68" s="189"/>
      <c r="E68" s="204" t="s">
        <v>292</v>
      </c>
      <c r="F68" s="231" t="n">
        <v>60</v>
      </c>
      <c r="G68" s="117" t="n">
        <v>9</v>
      </c>
      <c r="H68" s="117" t="n">
        <v>23</v>
      </c>
      <c r="I68" s="117" t="n">
        <v>20</v>
      </c>
      <c r="J68" s="117" t="n">
        <v>16</v>
      </c>
      <c r="K68" s="117" t="n">
        <v>4</v>
      </c>
      <c r="L68" s="117" t="n">
        <v>3</v>
      </c>
      <c r="M68" s="117" t="n">
        <v>3</v>
      </c>
      <c r="N68" s="162" t="s">
        <v>82</v>
      </c>
      <c r="O68" s="104"/>
      <c r="P68" s="104"/>
      <c r="Q68" s="104"/>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c r="AY68" s="104"/>
    </row>
    <row r="69" customFormat="false" ht="12" hidden="false" customHeight="true" outlineLevel="0" collapsed="false">
      <c r="A69" s="202" t="n">
        <v>49</v>
      </c>
      <c r="B69" s="188"/>
      <c r="C69" s="189"/>
      <c r="D69" s="189"/>
      <c r="E69" s="204" t="s">
        <v>293</v>
      </c>
      <c r="F69" s="231" t="n">
        <v>18</v>
      </c>
      <c r="G69" s="117" t="n">
        <v>8</v>
      </c>
      <c r="H69" s="117" t="n">
        <v>100</v>
      </c>
      <c r="I69" s="117" t="n">
        <v>86</v>
      </c>
      <c r="J69" s="117" t="n">
        <v>81</v>
      </c>
      <c r="K69" s="117" t="n">
        <v>5</v>
      </c>
      <c r="L69" s="117" t="n">
        <v>14</v>
      </c>
      <c r="M69" s="117" t="n">
        <v>14</v>
      </c>
      <c r="N69" s="162" t="s">
        <v>82</v>
      </c>
      <c r="O69" s="104"/>
      <c r="P69" s="104"/>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row>
    <row r="70" customFormat="false" ht="12.75" hidden="false" customHeight="false" outlineLevel="0" collapsed="false">
      <c r="A70" s="326"/>
      <c r="B70" s="216"/>
      <c r="C70" s="217"/>
      <c r="D70" s="197" t="s">
        <v>294</v>
      </c>
      <c r="E70" s="218"/>
      <c r="F70" s="231"/>
      <c r="G70" s="117"/>
      <c r="H70" s="117"/>
      <c r="I70" s="117"/>
      <c r="J70" s="117"/>
      <c r="K70" s="117"/>
      <c r="L70" s="117"/>
      <c r="M70" s="117"/>
      <c r="N70" s="162"/>
      <c r="O70" s="104"/>
      <c r="P70" s="104"/>
      <c r="Q70" s="104"/>
      <c r="R70" s="104"/>
      <c r="S70" s="104"/>
      <c r="T70" s="104"/>
      <c r="U70" s="104"/>
      <c r="V70" s="104"/>
      <c r="W70" s="104"/>
      <c r="X70" s="104"/>
      <c r="Y70" s="104"/>
      <c r="Z70" s="104"/>
      <c r="AA70" s="104"/>
      <c r="AB70" s="104"/>
      <c r="AC70" s="104"/>
      <c r="AD70" s="104"/>
      <c r="AE70" s="104"/>
      <c r="AF70" s="104"/>
      <c r="AG70" s="104"/>
      <c r="AH70" s="104"/>
      <c r="AI70" s="104"/>
      <c r="AJ70" s="104"/>
      <c r="AK70" s="104"/>
      <c r="AL70" s="104"/>
      <c r="AM70" s="104"/>
      <c r="AN70" s="104"/>
      <c r="AO70" s="104"/>
      <c r="AP70" s="104"/>
      <c r="AQ70" s="104"/>
      <c r="AR70" s="104"/>
      <c r="AS70" s="104"/>
      <c r="AT70" s="104"/>
      <c r="AU70" s="104"/>
      <c r="AV70" s="104"/>
      <c r="AW70" s="104"/>
      <c r="AX70" s="104"/>
      <c r="AY70" s="104"/>
    </row>
    <row r="71" customFormat="false" ht="12" hidden="false" customHeight="true" outlineLevel="0" collapsed="false">
      <c r="A71" s="202" t="n">
        <v>50</v>
      </c>
      <c r="B71" s="188"/>
      <c r="C71" s="189"/>
      <c r="D71" s="189"/>
      <c r="E71" s="204" t="s">
        <v>295</v>
      </c>
      <c r="F71" s="231" t="n">
        <v>1514</v>
      </c>
      <c r="G71" s="117" t="n">
        <v>245</v>
      </c>
      <c r="H71" s="117" t="n">
        <v>2827</v>
      </c>
      <c r="I71" s="117" t="n">
        <v>2415</v>
      </c>
      <c r="J71" s="117" t="n">
        <v>2306</v>
      </c>
      <c r="K71" s="117" t="n">
        <v>109</v>
      </c>
      <c r="L71" s="117" t="n">
        <v>412</v>
      </c>
      <c r="M71" s="117" t="n">
        <v>373</v>
      </c>
      <c r="N71" s="162" t="n">
        <v>39</v>
      </c>
      <c r="O71" s="104"/>
      <c r="P71" s="104"/>
      <c r="Q71" s="104"/>
      <c r="R71" s="104"/>
      <c r="S71" s="104"/>
      <c r="T71" s="104"/>
      <c r="U71" s="104"/>
      <c r="V71" s="104"/>
      <c r="W71" s="104"/>
      <c r="X71" s="104"/>
      <c r="Y71" s="104"/>
      <c r="Z71" s="104"/>
      <c r="AA71" s="104"/>
      <c r="AB71" s="104"/>
      <c r="AC71" s="104"/>
      <c r="AD71" s="104"/>
      <c r="AE71" s="104"/>
      <c r="AF71" s="104"/>
      <c r="AG71" s="104"/>
      <c r="AH71" s="104"/>
      <c r="AI71" s="104"/>
      <c r="AJ71" s="104"/>
      <c r="AK71" s="104"/>
      <c r="AL71" s="104"/>
      <c r="AM71" s="104"/>
      <c r="AN71" s="104"/>
      <c r="AO71" s="104"/>
      <c r="AP71" s="104"/>
      <c r="AQ71" s="104"/>
      <c r="AR71" s="104"/>
      <c r="AS71" s="104"/>
      <c r="AT71" s="104"/>
      <c r="AU71" s="104"/>
      <c r="AV71" s="104"/>
      <c r="AW71" s="104"/>
      <c r="AX71" s="104"/>
      <c r="AY71" s="104"/>
    </row>
    <row r="72" customFormat="false" ht="12" hidden="false" customHeight="true" outlineLevel="0" collapsed="false">
      <c r="A72" s="202" t="n">
        <v>51</v>
      </c>
      <c r="B72" s="188"/>
      <c r="C72" s="189"/>
      <c r="D72" s="189"/>
      <c r="E72" s="204" t="s">
        <v>296</v>
      </c>
      <c r="F72" s="231" t="n">
        <v>95</v>
      </c>
      <c r="G72" s="117" t="n">
        <v>19</v>
      </c>
      <c r="H72" s="117" t="n">
        <v>127</v>
      </c>
      <c r="I72" s="117" t="n">
        <v>113</v>
      </c>
      <c r="J72" s="117" t="n">
        <v>99</v>
      </c>
      <c r="K72" s="117" t="n">
        <v>14</v>
      </c>
      <c r="L72" s="117" t="n">
        <v>14</v>
      </c>
      <c r="M72" s="117" t="n">
        <v>12</v>
      </c>
      <c r="N72" s="162" t="n">
        <v>2</v>
      </c>
      <c r="O72" s="104"/>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row>
    <row r="73" customFormat="false" ht="12" hidden="false" customHeight="true" outlineLevel="0" collapsed="false">
      <c r="A73" s="202" t="n">
        <v>52</v>
      </c>
      <c r="B73" s="188"/>
      <c r="C73" s="189"/>
      <c r="D73" s="189"/>
      <c r="E73" s="204" t="s">
        <v>297</v>
      </c>
      <c r="F73" s="231" t="n">
        <v>218</v>
      </c>
      <c r="G73" s="117" t="n">
        <v>3</v>
      </c>
      <c r="H73" s="117" t="n">
        <v>16</v>
      </c>
      <c r="I73" s="117" t="n">
        <v>16</v>
      </c>
      <c r="J73" s="117" t="n">
        <v>10</v>
      </c>
      <c r="K73" s="117" t="n">
        <v>6</v>
      </c>
      <c r="L73" s="117" t="s">
        <v>82</v>
      </c>
      <c r="M73" s="117" t="s">
        <v>82</v>
      </c>
      <c r="N73" s="162" t="s">
        <v>82</v>
      </c>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104"/>
      <c r="AN73" s="104"/>
      <c r="AO73" s="104"/>
      <c r="AP73" s="104"/>
      <c r="AQ73" s="104"/>
      <c r="AR73" s="104"/>
      <c r="AS73" s="104"/>
      <c r="AT73" s="104"/>
      <c r="AU73" s="104"/>
      <c r="AV73" s="104"/>
      <c r="AW73" s="104"/>
      <c r="AX73" s="104"/>
      <c r="AY73" s="104"/>
    </row>
    <row r="74" customFormat="false" ht="12.75" hidden="false" customHeight="false" outlineLevel="0" collapsed="false">
      <c r="A74" s="187"/>
      <c r="B74" s="188"/>
      <c r="C74" s="189"/>
      <c r="D74" s="197" t="s">
        <v>298</v>
      </c>
      <c r="E74" s="224"/>
      <c r="F74" s="231"/>
      <c r="G74" s="117"/>
      <c r="H74" s="117"/>
      <c r="I74" s="117"/>
      <c r="J74" s="117"/>
      <c r="K74" s="117"/>
      <c r="L74" s="117"/>
      <c r="M74" s="117"/>
      <c r="N74" s="162"/>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row>
    <row r="75" customFormat="false" ht="12" hidden="false" customHeight="true" outlineLevel="0" collapsed="false">
      <c r="A75" s="202" t="n">
        <v>53</v>
      </c>
      <c r="B75" s="188"/>
      <c r="C75" s="189"/>
      <c r="D75" s="189"/>
      <c r="E75" s="204" t="s">
        <v>299</v>
      </c>
      <c r="F75" s="231" t="n">
        <v>366</v>
      </c>
      <c r="G75" s="117" t="n">
        <v>4</v>
      </c>
      <c r="H75" s="117" t="n">
        <v>59</v>
      </c>
      <c r="I75" s="117" t="n">
        <v>41</v>
      </c>
      <c r="J75" s="117" t="n">
        <v>41</v>
      </c>
      <c r="K75" s="117" t="s">
        <v>82</v>
      </c>
      <c r="L75" s="117" t="n">
        <v>18</v>
      </c>
      <c r="M75" s="117" t="n">
        <v>18</v>
      </c>
      <c r="N75" s="162" t="s">
        <v>82</v>
      </c>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row>
    <row r="76" customFormat="false" ht="12" hidden="false" customHeight="true" outlineLevel="0" collapsed="false">
      <c r="A76" s="202" t="n">
        <v>54</v>
      </c>
      <c r="B76" s="188"/>
      <c r="C76" s="189"/>
      <c r="D76" s="189"/>
      <c r="E76" s="204" t="s">
        <v>300</v>
      </c>
      <c r="F76" s="231" t="n">
        <v>172</v>
      </c>
      <c r="G76" s="117" t="n">
        <v>4</v>
      </c>
      <c r="H76" s="117" t="n">
        <v>46</v>
      </c>
      <c r="I76" s="117" t="n">
        <v>46</v>
      </c>
      <c r="J76" s="117" t="n">
        <v>40</v>
      </c>
      <c r="K76" s="117" t="n">
        <v>6</v>
      </c>
      <c r="L76" s="117" t="s">
        <v>82</v>
      </c>
      <c r="M76" s="117" t="s">
        <v>82</v>
      </c>
      <c r="N76" s="162" t="s">
        <v>82</v>
      </c>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row>
    <row r="77" customFormat="false" ht="12" hidden="false" customHeight="true" outlineLevel="0" collapsed="false">
      <c r="A77" s="202" t="n">
        <v>55</v>
      </c>
      <c r="B77" s="188"/>
      <c r="C77" s="189"/>
      <c r="D77" s="189"/>
      <c r="E77" s="204" t="s">
        <v>301</v>
      </c>
      <c r="F77" s="231" t="n">
        <v>158</v>
      </c>
      <c r="G77" s="117" t="n">
        <v>8</v>
      </c>
      <c r="H77" s="117" t="n">
        <v>77</v>
      </c>
      <c r="I77" s="117" t="n">
        <v>54</v>
      </c>
      <c r="J77" s="117" t="n">
        <v>39</v>
      </c>
      <c r="K77" s="117" t="n">
        <v>15</v>
      </c>
      <c r="L77" s="117" t="n">
        <v>23</v>
      </c>
      <c r="M77" s="117" t="n">
        <v>10</v>
      </c>
      <c r="N77" s="162" t="n">
        <v>13</v>
      </c>
      <c r="O77" s="104"/>
      <c r="P77" s="104"/>
      <c r="Q77" s="104"/>
      <c r="R77" s="104"/>
      <c r="S77" s="104"/>
      <c r="T77" s="104"/>
      <c r="U77" s="104"/>
      <c r="V77" s="104"/>
      <c r="W77" s="104"/>
      <c r="X77" s="104"/>
      <c r="Y77" s="104"/>
      <c r="Z77" s="104"/>
      <c r="AA77" s="104"/>
      <c r="AB77" s="104"/>
      <c r="AC77" s="104"/>
      <c r="AD77" s="104"/>
      <c r="AE77" s="104"/>
      <c r="AF77" s="104"/>
      <c r="AG77" s="104"/>
      <c r="AH77" s="104"/>
      <c r="AI77" s="104"/>
      <c r="AJ77" s="104"/>
      <c r="AK77" s="104"/>
      <c r="AL77" s="104"/>
      <c r="AM77" s="104"/>
      <c r="AN77" s="104"/>
      <c r="AO77" s="104"/>
      <c r="AP77" s="104"/>
      <c r="AQ77" s="104"/>
      <c r="AR77" s="104"/>
      <c r="AS77" s="104"/>
      <c r="AT77" s="104"/>
      <c r="AU77" s="104"/>
      <c r="AV77" s="104"/>
      <c r="AW77" s="104"/>
      <c r="AX77" s="104"/>
      <c r="AY77" s="104"/>
    </row>
    <row r="78" customFormat="false" ht="12" hidden="false" customHeight="true" outlineLevel="0" collapsed="false">
      <c r="A78" s="202" t="n">
        <v>56</v>
      </c>
      <c r="B78" s="188"/>
      <c r="C78" s="189"/>
      <c r="D78" s="189"/>
      <c r="E78" s="204" t="s">
        <v>302</v>
      </c>
      <c r="F78" s="231" t="n">
        <v>212</v>
      </c>
      <c r="G78" s="117" t="n">
        <v>13</v>
      </c>
      <c r="H78" s="117" t="n">
        <v>109</v>
      </c>
      <c r="I78" s="117" t="n">
        <v>55</v>
      </c>
      <c r="J78" s="117" t="n">
        <v>55</v>
      </c>
      <c r="K78" s="117" t="s">
        <v>82</v>
      </c>
      <c r="L78" s="117" t="n">
        <v>54</v>
      </c>
      <c r="M78" s="117" t="n">
        <v>50</v>
      </c>
      <c r="N78" s="162" t="n">
        <v>4</v>
      </c>
      <c r="O78" s="104"/>
      <c r="P78" s="104"/>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row>
    <row r="79" customFormat="false" ht="12" hidden="false" customHeight="true" outlineLevel="0" collapsed="false">
      <c r="A79" s="202" t="n">
        <v>57</v>
      </c>
      <c r="B79" s="188"/>
      <c r="C79" s="189"/>
      <c r="D79" s="189"/>
      <c r="E79" s="204" t="s">
        <v>303</v>
      </c>
      <c r="F79" s="231" t="n">
        <v>361</v>
      </c>
      <c r="G79" s="117" t="n">
        <v>25</v>
      </c>
      <c r="H79" s="117" t="n">
        <v>167</v>
      </c>
      <c r="I79" s="117" t="n">
        <v>154</v>
      </c>
      <c r="J79" s="117" t="n">
        <v>141</v>
      </c>
      <c r="K79" s="117" t="n">
        <v>13</v>
      </c>
      <c r="L79" s="117" t="n">
        <v>13</v>
      </c>
      <c r="M79" s="117" t="n">
        <v>13</v>
      </c>
      <c r="N79" s="162" t="s">
        <v>82</v>
      </c>
      <c r="O79" s="104"/>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2" hidden="false" customHeight="true" outlineLevel="0" collapsed="false">
      <c r="A80" s="202" t="n">
        <v>58</v>
      </c>
      <c r="B80" s="188"/>
      <c r="C80" s="189"/>
      <c r="D80" s="189"/>
      <c r="E80" s="204" t="s">
        <v>304</v>
      </c>
      <c r="F80" s="231" t="n">
        <v>203</v>
      </c>
      <c r="G80" s="117" t="n">
        <v>28</v>
      </c>
      <c r="H80" s="117" t="n">
        <v>210</v>
      </c>
      <c r="I80" s="117" t="n">
        <v>149</v>
      </c>
      <c r="J80" s="117" t="n">
        <v>144</v>
      </c>
      <c r="K80" s="117" t="n">
        <v>5</v>
      </c>
      <c r="L80" s="117" t="n">
        <v>61</v>
      </c>
      <c r="M80" s="117" t="n">
        <v>49</v>
      </c>
      <c r="N80" s="162" t="n">
        <v>12</v>
      </c>
      <c r="O80" s="104"/>
      <c r="P80" s="104"/>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2" hidden="false" customHeight="true" outlineLevel="0" collapsed="false">
      <c r="A81" s="202" t="n">
        <v>59</v>
      </c>
      <c r="B81" s="188"/>
      <c r="C81" s="189"/>
      <c r="D81" s="189"/>
      <c r="E81" s="204" t="s">
        <v>305</v>
      </c>
      <c r="F81" s="231" t="n">
        <v>120</v>
      </c>
      <c r="G81" s="117" t="n">
        <v>38</v>
      </c>
      <c r="H81" s="117" t="n">
        <v>316</v>
      </c>
      <c r="I81" s="117" t="n">
        <v>248</v>
      </c>
      <c r="J81" s="117" t="n">
        <v>236</v>
      </c>
      <c r="K81" s="117" t="n">
        <v>12</v>
      </c>
      <c r="L81" s="117" t="n">
        <v>68</v>
      </c>
      <c r="M81" s="117" t="n">
        <v>65</v>
      </c>
      <c r="N81" s="162" t="n">
        <v>3</v>
      </c>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2" hidden="false" customHeight="true" outlineLevel="0" collapsed="false">
      <c r="A82" s="202" t="n">
        <v>60</v>
      </c>
      <c r="B82" s="188"/>
      <c r="C82" s="189"/>
      <c r="D82" s="189"/>
      <c r="E82" s="204" t="s">
        <v>306</v>
      </c>
      <c r="F82" s="231" t="n">
        <v>151</v>
      </c>
      <c r="G82" s="117" t="n">
        <v>79</v>
      </c>
      <c r="H82" s="117" t="n">
        <v>888</v>
      </c>
      <c r="I82" s="117" t="n">
        <v>813</v>
      </c>
      <c r="J82" s="117" t="n">
        <v>797</v>
      </c>
      <c r="K82" s="117" t="n">
        <v>16</v>
      </c>
      <c r="L82" s="117" t="n">
        <v>75</v>
      </c>
      <c r="M82" s="117" t="n">
        <v>73</v>
      </c>
      <c r="N82" s="162" t="n">
        <v>2</v>
      </c>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2" hidden="false" customHeight="true" outlineLevel="0" collapsed="false">
      <c r="A83" s="202" t="n">
        <v>61</v>
      </c>
      <c r="B83" s="188"/>
      <c r="C83" s="189"/>
      <c r="D83" s="189"/>
      <c r="E83" s="204" t="s">
        <v>307</v>
      </c>
      <c r="F83" s="231" t="n">
        <v>84</v>
      </c>
      <c r="G83" s="117" t="n">
        <v>68</v>
      </c>
      <c r="H83" s="117" t="n">
        <v>1098</v>
      </c>
      <c r="I83" s="117" t="n">
        <v>984</v>
      </c>
      <c r="J83" s="117" t="n">
        <v>922</v>
      </c>
      <c r="K83" s="117" t="n">
        <v>62</v>
      </c>
      <c r="L83" s="117" t="n">
        <v>114</v>
      </c>
      <c r="M83" s="117" t="n">
        <v>107</v>
      </c>
      <c r="N83" s="162" t="n">
        <v>7</v>
      </c>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2.75" hidden="false" customHeight="false" outlineLevel="0" collapsed="false">
      <c r="A84" s="187"/>
      <c r="B84" s="188"/>
      <c r="C84" s="189"/>
      <c r="D84" s="197" t="s">
        <v>308</v>
      </c>
      <c r="E84" s="224"/>
      <c r="F84" s="231"/>
      <c r="G84" s="117"/>
      <c r="H84" s="117"/>
      <c r="I84" s="117"/>
      <c r="J84" s="117"/>
      <c r="K84" s="117"/>
      <c r="L84" s="117"/>
      <c r="M84" s="117"/>
      <c r="N84" s="162"/>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2" hidden="false" customHeight="true" outlineLevel="0" collapsed="false">
      <c r="A85" s="202" t="n">
        <v>62</v>
      </c>
      <c r="B85" s="188"/>
      <c r="C85" s="189"/>
      <c r="D85" s="189"/>
      <c r="E85" s="204" t="s">
        <v>309</v>
      </c>
      <c r="F85" s="231" t="n">
        <v>179</v>
      </c>
      <c r="G85" s="117" t="s">
        <v>82</v>
      </c>
      <c r="H85" s="117" t="s">
        <v>82</v>
      </c>
      <c r="I85" s="117" t="s">
        <v>82</v>
      </c>
      <c r="J85" s="117" t="s">
        <v>82</v>
      </c>
      <c r="K85" s="117" t="s">
        <v>82</v>
      </c>
      <c r="L85" s="117" t="s">
        <v>82</v>
      </c>
      <c r="M85" s="117" t="s">
        <v>82</v>
      </c>
      <c r="N85" s="162" t="s">
        <v>82</v>
      </c>
      <c r="O85" s="104"/>
      <c r="P85" s="104"/>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row>
    <row r="86" s="85" customFormat="true" ht="15" hidden="false" customHeight="true" outlineLevel="0" collapsed="false">
      <c r="A86" s="190" t="n">
        <v>63</v>
      </c>
      <c r="B86" s="214" t="s">
        <v>82</v>
      </c>
      <c r="C86" s="215" t="s">
        <v>310</v>
      </c>
      <c r="D86" s="215"/>
      <c r="E86" s="215"/>
      <c r="F86" s="297" t="n">
        <v>339</v>
      </c>
      <c r="G86" s="226" t="s">
        <v>82</v>
      </c>
      <c r="H86" s="226" t="s">
        <v>82</v>
      </c>
      <c r="I86" s="226" t="s">
        <v>82</v>
      </c>
      <c r="J86" s="226" t="s">
        <v>82</v>
      </c>
      <c r="K86" s="226" t="s">
        <v>82</v>
      </c>
      <c r="L86" s="226" t="s">
        <v>82</v>
      </c>
      <c r="M86" s="226" t="s">
        <v>82</v>
      </c>
      <c r="N86" s="387" t="s">
        <v>82</v>
      </c>
      <c r="O86" s="374"/>
      <c r="P86" s="374"/>
      <c r="Q86" s="374"/>
      <c r="R86" s="374"/>
      <c r="S86" s="374"/>
      <c r="T86" s="374"/>
      <c r="U86" s="374"/>
      <c r="V86" s="374"/>
      <c r="W86" s="374"/>
      <c r="X86" s="374"/>
      <c r="Y86" s="374"/>
      <c r="Z86" s="374"/>
      <c r="AA86" s="374"/>
      <c r="AB86" s="374"/>
      <c r="AC86" s="374"/>
      <c r="AD86" s="374"/>
      <c r="AE86" s="374"/>
      <c r="AF86" s="374"/>
      <c r="AG86" s="374"/>
      <c r="AH86" s="374"/>
      <c r="AI86" s="374"/>
      <c r="AJ86" s="374"/>
      <c r="AK86" s="374"/>
      <c r="AL86" s="374"/>
      <c r="AM86" s="374"/>
      <c r="AN86" s="374"/>
      <c r="AO86" s="374"/>
      <c r="AP86" s="374"/>
      <c r="AQ86" s="374"/>
      <c r="AR86" s="374"/>
      <c r="AS86" s="374"/>
      <c r="AT86" s="374"/>
      <c r="AU86" s="374"/>
      <c r="AV86" s="374"/>
      <c r="AW86" s="374"/>
      <c r="AX86" s="374"/>
      <c r="AY86" s="374"/>
    </row>
    <row r="87" customFormat="false" ht="12.75" hidden="false" customHeight="false" outlineLevel="0" collapsed="false">
      <c r="A87" s="326"/>
      <c r="B87" s="196"/>
      <c r="C87" s="197" t="s">
        <v>281</v>
      </c>
      <c r="D87" s="197"/>
      <c r="E87" s="218"/>
      <c r="F87" s="231"/>
      <c r="G87" s="117"/>
      <c r="H87" s="117"/>
      <c r="I87" s="117"/>
      <c r="J87" s="117"/>
      <c r="K87" s="117"/>
      <c r="L87" s="117"/>
      <c r="M87" s="117"/>
      <c r="N87" s="162"/>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2.75" hidden="false" customHeight="false" outlineLevel="0" collapsed="false">
      <c r="A88" s="326"/>
      <c r="B88" s="196"/>
      <c r="C88" s="227" t="s">
        <v>82</v>
      </c>
      <c r="D88" s="197" t="s">
        <v>311</v>
      </c>
      <c r="E88" s="218"/>
      <c r="F88" s="231"/>
      <c r="G88" s="117"/>
      <c r="H88" s="117"/>
      <c r="I88" s="117"/>
      <c r="J88" s="117"/>
      <c r="K88" s="117"/>
      <c r="L88" s="117"/>
      <c r="M88" s="117"/>
      <c r="N88" s="162"/>
      <c r="O88" s="104"/>
      <c r="P88" s="104"/>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c r="AY88" s="104"/>
    </row>
    <row r="89" customFormat="false" ht="12.75" hidden="false" customHeight="false" outlineLevel="0" collapsed="false">
      <c r="A89" s="195"/>
      <c r="B89" s="196"/>
      <c r="C89" s="227"/>
      <c r="D89" s="197" t="s">
        <v>312</v>
      </c>
      <c r="E89" s="218"/>
      <c r="F89" s="231"/>
      <c r="G89" s="117"/>
      <c r="H89" s="117"/>
      <c r="I89" s="117"/>
      <c r="J89" s="117"/>
      <c r="K89" s="117"/>
      <c r="L89" s="117"/>
      <c r="M89" s="117"/>
      <c r="N89" s="162"/>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c r="AL89" s="104"/>
      <c r="AM89" s="104"/>
      <c r="AN89" s="104"/>
      <c r="AO89" s="104"/>
      <c r="AP89" s="104"/>
      <c r="AQ89" s="104"/>
      <c r="AR89" s="104"/>
      <c r="AS89" s="104"/>
      <c r="AT89" s="104"/>
      <c r="AU89" s="104"/>
      <c r="AV89" s="104"/>
      <c r="AW89" s="104"/>
      <c r="AX89" s="104"/>
      <c r="AY89" s="104"/>
    </row>
    <row r="90" s="85" customFormat="true" ht="12.75" hidden="false" customHeight="false" outlineLevel="0" collapsed="false">
      <c r="A90" s="205" t="n">
        <v>64</v>
      </c>
      <c r="B90" s="228"/>
      <c r="C90" s="229"/>
      <c r="D90" s="230" t="s">
        <v>313</v>
      </c>
      <c r="E90" s="230"/>
      <c r="F90" s="271" t="n">
        <v>281</v>
      </c>
      <c r="G90" s="120" t="s">
        <v>82</v>
      </c>
      <c r="H90" s="120" t="s">
        <v>82</v>
      </c>
      <c r="I90" s="120" t="s">
        <v>82</v>
      </c>
      <c r="J90" s="120" t="s">
        <v>82</v>
      </c>
      <c r="K90" s="120" t="s">
        <v>82</v>
      </c>
      <c r="L90" s="120" t="s">
        <v>82</v>
      </c>
      <c r="M90" s="120" t="s">
        <v>82</v>
      </c>
      <c r="N90" s="392" t="s">
        <v>82</v>
      </c>
      <c r="O90" s="374"/>
      <c r="P90" s="374"/>
      <c r="Q90" s="374"/>
      <c r="R90" s="374"/>
      <c r="S90" s="374"/>
      <c r="T90" s="374"/>
      <c r="U90" s="374"/>
      <c r="V90" s="374"/>
      <c r="W90" s="374"/>
      <c r="X90" s="374"/>
      <c r="Y90" s="374"/>
      <c r="Z90" s="374"/>
      <c r="AA90" s="374"/>
      <c r="AB90" s="374"/>
      <c r="AC90" s="374"/>
      <c r="AD90" s="374"/>
      <c r="AE90" s="374"/>
      <c r="AF90" s="374"/>
      <c r="AG90" s="374"/>
      <c r="AH90" s="374"/>
      <c r="AI90" s="374"/>
      <c r="AJ90" s="374"/>
      <c r="AK90" s="374"/>
      <c r="AL90" s="374"/>
      <c r="AM90" s="374"/>
      <c r="AN90" s="374"/>
      <c r="AO90" s="374"/>
      <c r="AP90" s="374"/>
      <c r="AQ90" s="374"/>
      <c r="AR90" s="374"/>
      <c r="AS90" s="374"/>
      <c r="AT90" s="374"/>
      <c r="AU90" s="374"/>
      <c r="AV90" s="374"/>
      <c r="AW90" s="374"/>
      <c r="AX90" s="374"/>
      <c r="AY90" s="374"/>
    </row>
    <row r="91" customFormat="false" ht="12" hidden="false" customHeight="true" outlineLevel="0" collapsed="false">
      <c r="A91" s="202" t="n">
        <v>65</v>
      </c>
      <c r="B91" s="223"/>
      <c r="C91" s="160"/>
      <c r="D91" s="189"/>
      <c r="E91" s="204" t="s">
        <v>290</v>
      </c>
      <c r="F91" s="231" t="n">
        <v>130</v>
      </c>
      <c r="G91" s="117" t="s">
        <v>82</v>
      </c>
      <c r="H91" s="117" t="s">
        <v>82</v>
      </c>
      <c r="I91" s="117" t="s">
        <v>82</v>
      </c>
      <c r="J91" s="117" t="s">
        <v>82</v>
      </c>
      <c r="K91" s="117" t="s">
        <v>82</v>
      </c>
      <c r="L91" s="117" t="s">
        <v>82</v>
      </c>
      <c r="M91" s="117" t="s">
        <v>82</v>
      </c>
      <c r="N91" s="162" t="s">
        <v>82</v>
      </c>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2" hidden="false" customHeight="true" outlineLevel="0" collapsed="false">
      <c r="A92" s="202" t="n">
        <v>66</v>
      </c>
      <c r="B92" s="223"/>
      <c r="C92" s="160"/>
      <c r="D92" s="189"/>
      <c r="E92" s="204" t="s">
        <v>291</v>
      </c>
      <c r="F92" s="231" t="n">
        <v>77</v>
      </c>
      <c r="G92" s="117" t="s">
        <v>82</v>
      </c>
      <c r="H92" s="117" t="s">
        <v>82</v>
      </c>
      <c r="I92" s="117" t="s">
        <v>82</v>
      </c>
      <c r="J92" s="117" t="s">
        <v>82</v>
      </c>
      <c r="K92" s="117" t="s">
        <v>82</v>
      </c>
      <c r="L92" s="117" t="s">
        <v>82</v>
      </c>
      <c r="M92" s="117" t="s">
        <v>82</v>
      </c>
      <c r="N92" s="162" t="s">
        <v>82</v>
      </c>
      <c r="O92" s="104"/>
      <c r="P92" s="104"/>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2" hidden="false" customHeight="true" outlineLevel="0" collapsed="false">
      <c r="A93" s="202" t="n">
        <v>67</v>
      </c>
      <c r="B93" s="223"/>
      <c r="C93" s="160"/>
      <c r="D93" s="189"/>
      <c r="E93" s="204" t="s">
        <v>292</v>
      </c>
      <c r="F93" s="231" t="n">
        <v>66</v>
      </c>
      <c r="G93" s="117" t="s">
        <v>82</v>
      </c>
      <c r="H93" s="117" t="s">
        <v>82</v>
      </c>
      <c r="I93" s="117" t="s">
        <v>82</v>
      </c>
      <c r="J93" s="117" t="s">
        <v>82</v>
      </c>
      <c r="K93" s="117" t="s">
        <v>82</v>
      </c>
      <c r="L93" s="117" t="s">
        <v>82</v>
      </c>
      <c r="M93" s="117" t="s">
        <v>82</v>
      </c>
      <c r="N93" s="162" t="s">
        <v>82</v>
      </c>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2" hidden="false" customHeight="true" outlineLevel="0" collapsed="false">
      <c r="A94" s="202" t="n">
        <v>68</v>
      </c>
      <c r="B94" s="223"/>
      <c r="C94" s="160"/>
      <c r="D94" s="189"/>
      <c r="E94" s="204" t="s">
        <v>314</v>
      </c>
      <c r="F94" s="231" t="n">
        <v>8</v>
      </c>
      <c r="G94" s="117" t="s">
        <v>82</v>
      </c>
      <c r="H94" s="117" t="s">
        <v>82</v>
      </c>
      <c r="I94" s="117" t="s">
        <v>82</v>
      </c>
      <c r="J94" s="117" t="s">
        <v>82</v>
      </c>
      <c r="K94" s="117" t="s">
        <v>82</v>
      </c>
      <c r="L94" s="117" t="s">
        <v>82</v>
      </c>
      <c r="M94" s="117" t="s">
        <v>82</v>
      </c>
      <c r="N94" s="162" t="s">
        <v>82</v>
      </c>
      <c r="O94" s="104"/>
      <c r="P94" s="104"/>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2" hidden="false" customHeight="true" outlineLevel="0" collapsed="false">
      <c r="A95" s="202" t="n">
        <v>69</v>
      </c>
      <c r="B95" s="223"/>
      <c r="C95" s="160"/>
      <c r="D95" s="189"/>
      <c r="E95" s="204" t="s">
        <v>284</v>
      </c>
      <c r="F95" s="231" t="s">
        <v>82</v>
      </c>
      <c r="G95" s="117" t="s">
        <v>82</v>
      </c>
      <c r="H95" s="117" t="s">
        <v>82</v>
      </c>
      <c r="I95" s="117" t="s">
        <v>82</v>
      </c>
      <c r="J95" s="117" t="s">
        <v>82</v>
      </c>
      <c r="K95" s="117" t="s">
        <v>82</v>
      </c>
      <c r="L95" s="117" t="s">
        <v>82</v>
      </c>
      <c r="M95" s="117" t="s">
        <v>82</v>
      </c>
      <c r="N95" s="162" t="s">
        <v>82</v>
      </c>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row>
    <row r="96" s="85" customFormat="true" ht="12.75" hidden="false" customHeight="false" outlineLevel="0" collapsed="false">
      <c r="A96" s="205" t="n">
        <v>70</v>
      </c>
      <c r="B96" s="232"/>
      <c r="C96" s="229" t="s">
        <v>82</v>
      </c>
      <c r="D96" s="230" t="s">
        <v>315</v>
      </c>
      <c r="E96" s="230"/>
      <c r="F96" s="271" t="n">
        <v>58</v>
      </c>
      <c r="G96" s="120" t="s">
        <v>82</v>
      </c>
      <c r="H96" s="120" t="s">
        <v>82</v>
      </c>
      <c r="I96" s="120" t="s">
        <v>82</v>
      </c>
      <c r="J96" s="120" t="s">
        <v>82</v>
      </c>
      <c r="K96" s="120" t="s">
        <v>82</v>
      </c>
      <c r="L96" s="120" t="s">
        <v>82</v>
      </c>
      <c r="M96" s="120" t="s">
        <v>82</v>
      </c>
      <c r="N96" s="392" t="s">
        <v>82</v>
      </c>
      <c r="O96" s="374"/>
      <c r="P96" s="374"/>
      <c r="Q96" s="374"/>
      <c r="R96" s="374"/>
      <c r="S96" s="374"/>
      <c r="T96" s="374"/>
      <c r="U96" s="374"/>
      <c r="V96" s="374"/>
      <c r="W96" s="374"/>
      <c r="X96" s="374"/>
      <c r="Y96" s="374"/>
      <c r="Z96" s="374"/>
      <c r="AA96" s="374"/>
      <c r="AB96" s="374"/>
      <c r="AC96" s="374"/>
      <c r="AD96" s="374"/>
      <c r="AE96" s="374"/>
      <c r="AF96" s="374"/>
      <c r="AG96" s="374"/>
      <c r="AH96" s="374"/>
      <c r="AI96" s="374"/>
      <c r="AJ96" s="374"/>
      <c r="AK96" s="374"/>
      <c r="AL96" s="374"/>
      <c r="AM96" s="374"/>
      <c r="AN96" s="374"/>
      <c r="AO96" s="374"/>
      <c r="AP96" s="374"/>
      <c r="AQ96" s="374"/>
      <c r="AR96" s="374"/>
      <c r="AS96" s="374"/>
      <c r="AT96" s="374"/>
      <c r="AU96" s="374"/>
      <c r="AV96" s="374"/>
      <c r="AW96" s="374"/>
      <c r="AX96" s="374"/>
      <c r="AY96" s="374"/>
    </row>
    <row r="97" customFormat="false" ht="15" hidden="false" customHeight="true" outlineLevel="0" collapsed="false">
      <c r="A97" s="234"/>
      <c r="B97" s="210" t="s">
        <v>316</v>
      </c>
      <c r="C97" s="211"/>
      <c r="D97" s="235"/>
      <c r="E97" s="236"/>
      <c r="F97" s="231"/>
      <c r="G97" s="117"/>
      <c r="H97" s="117"/>
      <c r="I97" s="117"/>
      <c r="J97" s="117"/>
      <c r="K97" s="117"/>
      <c r="L97" s="117"/>
      <c r="M97" s="117"/>
      <c r="N97" s="162"/>
      <c r="O97" s="104"/>
      <c r="P97" s="104"/>
      <c r="Q97" s="104"/>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c r="AY97" s="104"/>
    </row>
    <row r="98" s="85" customFormat="true" ht="15" hidden="false" customHeight="true" outlineLevel="0" collapsed="false">
      <c r="A98" s="237" t="n">
        <v>71</v>
      </c>
      <c r="B98" s="238" t="s">
        <v>317</v>
      </c>
      <c r="C98" s="238"/>
      <c r="D98" s="238"/>
      <c r="E98" s="238"/>
      <c r="F98" s="388" t="n">
        <v>8</v>
      </c>
      <c r="G98" s="240" t="n">
        <v>3</v>
      </c>
      <c r="H98" s="240" t="n">
        <v>8</v>
      </c>
      <c r="I98" s="240" t="n">
        <v>8</v>
      </c>
      <c r="J98" s="240" t="n">
        <v>4</v>
      </c>
      <c r="K98" s="240" t="n">
        <v>4</v>
      </c>
      <c r="L98" s="240" t="s">
        <v>82</v>
      </c>
      <c r="M98" s="240" t="s">
        <v>82</v>
      </c>
      <c r="N98" s="393" t="s">
        <v>82</v>
      </c>
      <c r="O98" s="374"/>
      <c r="P98" s="374"/>
      <c r="Q98" s="374"/>
      <c r="R98" s="374"/>
      <c r="S98" s="374"/>
      <c r="T98" s="374"/>
      <c r="U98" s="374"/>
      <c r="V98" s="374"/>
      <c r="W98" s="374"/>
      <c r="X98" s="374"/>
      <c r="Y98" s="374"/>
      <c r="Z98" s="374"/>
      <c r="AA98" s="374"/>
      <c r="AB98" s="374"/>
      <c r="AC98" s="374"/>
      <c r="AD98" s="374"/>
      <c r="AE98" s="374"/>
      <c r="AF98" s="374"/>
      <c r="AG98" s="374"/>
      <c r="AH98" s="374"/>
      <c r="AI98" s="374"/>
      <c r="AJ98" s="374"/>
      <c r="AK98" s="374"/>
      <c r="AL98" s="374"/>
      <c r="AM98" s="374"/>
      <c r="AN98" s="374"/>
      <c r="AO98" s="374"/>
      <c r="AP98" s="374"/>
      <c r="AQ98" s="374"/>
      <c r="AR98" s="374"/>
      <c r="AS98" s="374"/>
      <c r="AT98" s="374"/>
      <c r="AU98" s="374"/>
      <c r="AV98" s="374"/>
      <c r="AW98" s="374"/>
      <c r="AX98" s="374"/>
      <c r="AY98" s="374"/>
    </row>
    <row r="99" customFormat="false" ht="11.25" hidden="false" customHeight="false" outlineLevel="0" collapsed="false">
      <c r="F99" s="104"/>
      <c r="G99" s="104"/>
      <c r="H99" s="104"/>
      <c r="I99" s="104"/>
      <c r="J99" s="104"/>
      <c r="K99" s="104"/>
      <c r="L99" s="104"/>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2.75" hidden="false" customHeight="false" outlineLevel="0" collapsed="false">
      <c r="A100" s="104" t="s">
        <v>164</v>
      </c>
      <c r="B100" s="167" t="s">
        <v>318</v>
      </c>
      <c r="F100" s="104"/>
      <c r="G100" s="104"/>
      <c r="H100" s="104"/>
      <c r="I100" s="104"/>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2.75" hidden="false" customHeight="false" outlineLevel="0" collapsed="false">
      <c r="A101" s="104"/>
      <c r="B101" s="167" t="s">
        <v>319</v>
      </c>
      <c r="F101" s="104"/>
      <c r="G101" s="104"/>
      <c r="H101" s="104"/>
      <c r="I101" s="104"/>
      <c r="J101" s="104"/>
      <c r="K101" s="104"/>
      <c r="L101" s="104"/>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2.75" hidden="false" customHeight="false" outlineLevel="0" collapsed="false">
      <c r="A102" s="104"/>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1.25" hidden="false" customHeight="false" outlineLevel="0" collapsed="false">
      <c r="F103" s="104"/>
      <c r="G103" s="104"/>
      <c r="H103" s="104"/>
      <c r="I103" s="104"/>
      <c r="J103" s="104"/>
      <c r="K103" s="104"/>
      <c r="L103" s="104"/>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1.25" hidden="false" customHeight="false" outlineLevel="0" collapsed="false">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1.25" hidden="false" customHeight="false" outlineLevel="0" collapsed="false">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1.25" hidden="false" customHeight="false" outlineLevel="0" collapsed="false">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1.25" hidden="false" customHeight="false" outlineLevel="0" collapsed="false">
      <c r="F107" s="104"/>
      <c r="G107" s="104"/>
      <c r="H107" s="104"/>
      <c r="I107" s="104"/>
      <c r="J107" s="104"/>
      <c r="K107" s="104"/>
      <c r="L107" s="104"/>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customFormat="false" ht="11.25" hidden="false" customHeight="false" outlineLevel="0" collapsed="false">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row>
    <row r="109" customFormat="false" ht="11.25" hidden="false" customHeight="false" outlineLevel="0" collapsed="false">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1.25" hidden="false" customHeight="false" outlineLevel="0" collapsed="false">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1.25" hidden="false" customHeight="false" outlineLevel="0" collapsed="false">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1.25" hidden="false" customHeight="false" outlineLevel="0" collapsed="false">
      <c r="F112" s="104"/>
      <c r="G112" s="104"/>
      <c r="H112" s="104"/>
      <c r="I112" s="104"/>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1.25" hidden="false" customHeight="false" outlineLevel="0" collapsed="false">
      <c r="F113" s="104"/>
      <c r="G113" s="104"/>
      <c r="H113" s="104"/>
      <c r="I113" s="104"/>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1.25" hidden="false" customHeight="false" outlineLevel="0" collapsed="false">
      <c r="F114" s="104"/>
      <c r="G114" s="104"/>
      <c r="H114" s="104"/>
      <c r="I114" s="104"/>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1.25" hidden="false" customHeight="false" outlineLevel="0" collapsed="false">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1.25" hidden="false" customHeight="false" outlineLevel="0" collapsed="false">
      <c r="F116" s="104"/>
      <c r="G116" s="104"/>
      <c r="H116" s="104"/>
      <c r="I116" s="104"/>
      <c r="J116" s="104"/>
      <c r="K116" s="104"/>
      <c r="L116" s="104"/>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1.25" hidden="false" customHeight="false" outlineLevel="0" collapsed="false">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1.25" hidden="false" customHeight="false" outlineLevel="0" collapsed="false">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1.25" hidden="false" customHeight="false" outlineLevel="0" collapsed="false">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1.25" hidden="false" customHeight="false" outlineLevel="0" collapsed="false">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1.25" hidden="false" customHeight="false" outlineLevel="0" collapsed="false">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1.25" hidden="false" customHeight="false" outlineLevel="0" collapsed="false">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1.25" hidden="false" customHeight="false" outlineLevel="0" collapsed="false">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1.25" hidden="false" customHeight="false" outlineLevel="0" collapsed="false">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1.25" hidden="false" customHeight="false" outlineLevel="0" collapsed="false">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1.25" hidden="false" customHeight="false" outlineLevel="0" collapsed="false">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1.25" hidden="false" customHeight="false" outlineLevel="0" collapsed="false">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1.25" hidden="false" customHeight="false" outlineLevel="0" collapsed="false">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row>
  </sheetData>
  <mergeCells count="34">
    <mergeCell ref="A1:N1"/>
    <mergeCell ref="A2:N2"/>
    <mergeCell ref="A3:N3"/>
    <mergeCell ref="F6:G6"/>
    <mergeCell ref="H6:N6"/>
    <mergeCell ref="I7:N7"/>
    <mergeCell ref="I8:K8"/>
    <mergeCell ref="L8:N8"/>
    <mergeCell ref="B9:E9"/>
    <mergeCell ref="I9:K9"/>
    <mergeCell ref="L9:N9"/>
    <mergeCell ref="B10:E10"/>
    <mergeCell ref="J10:K10"/>
    <mergeCell ref="M10:N10"/>
    <mergeCell ref="F13:N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0:E90"/>
    <mergeCell ref="D96:E96"/>
    <mergeCell ref="B98:E98"/>
  </mergeCells>
  <hyperlinks>
    <hyperlink ref="A5"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85"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14" min="6" style="41" width="9.99"/>
    <col collapsed="false" customWidth="false" hidden="false" outlineLevel="0" max="32" min="15" style="278" width="11.42"/>
    <col collapsed="false" customWidth="false" hidden="false" outlineLevel="0" max="257" min="33" style="41" width="11.42"/>
  </cols>
  <sheetData>
    <row r="1" s="243"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71"/>
      <c r="P1" s="471"/>
      <c r="Q1" s="471"/>
      <c r="R1" s="471"/>
      <c r="S1" s="471"/>
      <c r="T1" s="471"/>
      <c r="U1" s="471"/>
      <c r="V1" s="471"/>
      <c r="W1" s="471"/>
      <c r="X1" s="471"/>
      <c r="Y1" s="471"/>
      <c r="Z1" s="471"/>
      <c r="AA1" s="471"/>
      <c r="AB1" s="471"/>
      <c r="AC1" s="471"/>
      <c r="AD1" s="471"/>
      <c r="AE1" s="471"/>
      <c r="AF1" s="471"/>
    </row>
    <row r="2" s="169" customFormat="true" ht="15" hidden="false" customHeight="true" outlineLevel="0" collapsed="false">
      <c r="A2" s="45" t="s">
        <v>65</v>
      </c>
      <c r="B2" s="45"/>
      <c r="C2" s="45"/>
      <c r="D2" s="45"/>
      <c r="E2" s="45"/>
      <c r="F2" s="45"/>
      <c r="G2" s="45"/>
      <c r="H2" s="45"/>
      <c r="I2" s="45"/>
      <c r="J2" s="45"/>
      <c r="K2" s="45"/>
      <c r="L2" s="45"/>
      <c r="M2" s="45"/>
      <c r="N2" s="45"/>
      <c r="O2" s="472"/>
      <c r="P2" s="472"/>
      <c r="Q2" s="472"/>
      <c r="R2" s="472"/>
      <c r="S2" s="472"/>
      <c r="T2" s="472"/>
      <c r="U2" s="472"/>
      <c r="V2" s="472"/>
      <c r="W2" s="472"/>
      <c r="X2" s="472"/>
      <c r="Y2" s="472"/>
      <c r="Z2" s="472"/>
      <c r="AA2" s="472"/>
      <c r="AB2" s="472"/>
      <c r="AC2" s="472"/>
      <c r="AD2" s="472"/>
      <c r="AE2" s="472"/>
      <c r="AF2" s="472"/>
    </row>
    <row r="3" s="171" customFormat="true" ht="12.75" hidden="false" customHeight="true" outlineLevel="0" collapsed="false">
      <c r="A3" s="245" t="s">
        <v>67</v>
      </c>
      <c r="B3" s="245"/>
      <c r="C3" s="245"/>
      <c r="D3" s="245"/>
      <c r="E3" s="245"/>
      <c r="F3" s="245"/>
      <c r="G3" s="245"/>
      <c r="H3" s="245"/>
      <c r="I3" s="245"/>
      <c r="J3" s="245"/>
      <c r="K3" s="245"/>
      <c r="L3" s="245"/>
      <c r="M3" s="245"/>
      <c r="N3" s="245"/>
      <c r="O3" s="473"/>
      <c r="P3" s="473"/>
      <c r="Q3" s="473"/>
      <c r="R3" s="473"/>
      <c r="S3" s="473"/>
      <c r="T3" s="473"/>
      <c r="U3" s="473"/>
      <c r="V3" s="473"/>
      <c r="W3" s="473"/>
      <c r="X3" s="473"/>
      <c r="Y3" s="473"/>
      <c r="Z3" s="473"/>
      <c r="AA3" s="473"/>
      <c r="AB3" s="473"/>
      <c r="AC3" s="473"/>
      <c r="AD3" s="473"/>
      <c r="AE3" s="473"/>
      <c r="AF3" s="473"/>
    </row>
    <row r="4" s="173" customFormat="true" ht="12.75" hidden="false" customHeight="true" outlineLevel="0" collapsed="false">
      <c r="A4" s="172"/>
      <c r="B4" s="172"/>
      <c r="C4" s="172"/>
      <c r="D4" s="172"/>
      <c r="E4" s="172"/>
      <c r="F4" s="172"/>
      <c r="G4" s="172"/>
      <c r="H4" s="172"/>
      <c r="I4" s="172"/>
      <c r="J4" s="172"/>
      <c r="K4" s="172"/>
      <c r="L4" s="172"/>
      <c r="M4" s="172"/>
      <c r="N4" s="172"/>
      <c r="O4" s="474"/>
      <c r="P4" s="474"/>
      <c r="Q4" s="474"/>
      <c r="R4" s="474"/>
      <c r="S4" s="474"/>
      <c r="T4" s="474"/>
      <c r="U4" s="474"/>
      <c r="V4" s="474"/>
      <c r="W4" s="474"/>
      <c r="X4" s="474"/>
      <c r="Y4" s="474"/>
      <c r="Z4" s="474"/>
      <c r="AA4" s="474"/>
      <c r="AB4" s="474"/>
      <c r="AC4" s="474"/>
      <c r="AD4" s="474"/>
      <c r="AE4" s="474"/>
      <c r="AF4" s="474"/>
    </row>
    <row r="5" s="174" customFormat="true" ht="21" hidden="false" customHeight="true" outlineLevel="0" collapsed="false">
      <c r="A5" s="32" t="s">
        <v>97</v>
      </c>
      <c r="B5" s="33"/>
      <c r="C5" s="33"/>
      <c r="D5" s="33"/>
      <c r="O5" s="475"/>
      <c r="P5" s="475"/>
      <c r="Q5" s="475"/>
      <c r="R5" s="475"/>
      <c r="S5" s="475"/>
      <c r="T5" s="475"/>
      <c r="U5" s="475"/>
      <c r="V5" s="475"/>
      <c r="W5" s="475"/>
      <c r="X5" s="475"/>
      <c r="Y5" s="475"/>
      <c r="Z5" s="475"/>
      <c r="AA5" s="475"/>
      <c r="AB5" s="475"/>
      <c r="AC5" s="475"/>
      <c r="AD5" s="475"/>
      <c r="AE5" s="475"/>
      <c r="AF5" s="475"/>
    </row>
    <row r="6" s="53" customFormat="true" ht="12.75" hidden="false" customHeight="true" outlineLevel="0" collapsed="false">
      <c r="A6" s="175"/>
      <c r="B6" s="183"/>
      <c r="C6" s="182"/>
      <c r="D6" s="182"/>
      <c r="E6" s="182"/>
      <c r="F6" s="52" t="s">
        <v>110</v>
      </c>
      <c r="G6" s="52"/>
      <c r="H6" s="52" t="s">
        <v>753</v>
      </c>
      <c r="I6" s="52"/>
      <c r="J6" s="52"/>
      <c r="K6" s="52"/>
      <c r="L6" s="52"/>
      <c r="M6" s="52"/>
      <c r="N6" s="52"/>
      <c r="O6" s="476"/>
      <c r="P6" s="476"/>
      <c r="Q6" s="476"/>
      <c r="R6" s="476"/>
      <c r="S6" s="476"/>
      <c r="T6" s="476"/>
      <c r="U6" s="476"/>
      <c r="V6" s="476"/>
      <c r="W6" s="476"/>
      <c r="X6" s="476"/>
      <c r="Y6" s="476"/>
      <c r="Z6" s="476"/>
      <c r="AA6" s="476"/>
      <c r="AB6" s="476"/>
      <c r="AC6" s="476"/>
      <c r="AD6" s="476"/>
      <c r="AE6" s="476"/>
      <c r="AF6" s="476"/>
    </row>
    <row r="7" s="53" customFormat="true" ht="12.75" hidden="false" customHeight="true" outlineLevel="0" collapsed="false">
      <c r="A7" s="178"/>
      <c r="B7" s="63"/>
      <c r="C7" s="107"/>
      <c r="D7" s="107"/>
      <c r="E7" s="107"/>
      <c r="F7" s="56"/>
      <c r="G7" s="52" t="s">
        <v>175</v>
      </c>
      <c r="H7" s="59"/>
      <c r="I7" s="52" t="s">
        <v>170</v>
      </c>
      <c r="J7" s="52"/>
      <c r="K7" s="52"/>
      <c r="L7" s="52"/>
      <c r="M7" s="52"/>
      <c r="N7" s="52"/>
      <c r="O7" s="476"/>
      <c r="P7" s="476"/>
      <c r="Q7" s="476"/>
      <c r="R7" s="476"/>
      <c r="S7" s="476"/>
      <c r="T7" s="476"/>
      <c r="U7" s="476"/>
      <c r="V7" s="476"/>
      <c r="W7" s="476"/>
      <c r="X7" s="476"/>
      <c r="Y7" s="476"/>
      <c r="Z7" s="476"/>
      <c r="AA7" s="476"/>
      <c r="AB7" s="476"/>
      <c r="AC7" s="476"/>
      <c r="AD7" s="476"/>
      <c r="AE7" s="476"/>
      <c r="AF7" s="476"/>
    </row>
    <row r="8" s="53" customFormat="true" ht="12.75" hidden="false" customHeight="true" outlineLevel="0" collapsed="false">
      <c r="A8" s="178"/>
      <c r="B8" s="63"/>
      <c r="C8" s="107"/>
      <c r="D8" s="107"/>
      <c r="E8" s="107"/>
      <c r="F8" s="60"/>
      <c r="G8" s="62"/>
      <c r="H8" s="62" t="s">
        <v>701</v>
      </c>
      <c r="I8" s="59" t="s">
        <v>754</v>
      </c>
      <c r="J8" s="59"/>
      <c r="K8" s="59"/>
      <c r="L8" s="59" t="s">
        <v>755</v>
      </c>
      <c r="M8" s="59"/>
      <c r="N8" s="59"/>
      <c r="O8" s="476"/>
      <c r="P8" s="476"/>
      <c r="Q8" s="476"/>
      <c r="R8" s="476"/>
      <c r="S8" s="476"/>
      <c r="T8" s="476"/>
      <c r="U8" s="476"/>
      <c r="V8" s="476"/>
      <c r="W8" s="476"/>
      <c r="X8" s="476"/>
      <c r="Y8" s="476"/>
      <c r="Z8" s="476"/>
      <c r="AA8" s="476"/>
      <c r="AB8" s="476"/>
      <c r="AC8" s="476"/>
      <c r="AD8" s="476"/>
      <c r="AE8" s="476"/>
      <c r="AF8" s="476"/>
    </row>
    <row r="9" s="53" customFormat="true" ht="12.75" hidden="false" customHeight="true" outlineLevel="0" collapsed="false">
      <c r="A9" s="178" t="s">
        <v>249</v>
      </c>
      <c r="B9" s="63" t="s">
        <v>250</v>
      </c>
      <c r="C9" s="63"/>
      <c r="D9" s="63"/>
      <c r="E9" s="63"/>
      <c r="F9" s="62" t="s">
        <v>413</v>
      </c>
      <c r="G9" s="62" t="s">
        <v>756</v>
      </c>
      <c r="H9" s="62" t="s">
        <v>672</v>
      </c>
      <c r="I9" s="68" t="s">
        <v>757</v>
      </c>
      <c r="J9" s="68"/>
      <c r="K9" s="68"/>
      <c r="L9" s="68" t="s">
        <v>758</v>
      </c>
      <c r="M9" s="68"/>
      <c r="N9" s="68"/>
      <c r="O9" s="476"/>
      <c r="P9" s="476"/>
      <c r="Q9" s="476"/>
      <c r="R9" s="476"/>
      <c r="S9" s="476"/>
      <c r="T9" s="476"/>
      <c r="U9" s="476"/>
      <c r="V9" s="476"/>
      <c r="W9" s="476"/>
      <c r="X9" s="476"/>
      <c r="Y9" s="476"/>
      <c r="Z9" s="476"/>
      <c r="AA9" s="476"/>
      <c r="AB9" s="476"/>
      <c r="AC9" s="476"/>
      <c r="AD9" s="476"/>
      <c r="AE9" s="476"/>
      <c r="AF9" s="476"/>
    </row>
    <row r="10" s="53" customFormat="true" ht="12.75" hidden="false" customHeight="true" outlineLevel="0" collapsed="false">
      <c r="A10" s="178" t="s">
        <v>255</v>
      </c>
      <c r="B10" s="63" t="s">
        <v>256</v>
      </c>
      <c r="C10" s="63"/>
      <c r="D10" s="63"/>
      <c r="E10" s="63"/>
      <c r="F10" s="62" t="s">
        <v>184</v>
      </c>
      <c r="G10" s="62" t="s">
        <v>701</v>
      </c>
      <c r="H10" s="62" t="s">
        <v>413</v>
      </c>
      <c r="I10" s="56"/>
      <c r="J10" s="52" t="s">
        <v>759</v>
      </c>
      <c r="K10" s="52"/>
      <c r="L10" s="56"/>
      <c r="M10" s="52" t="s">
        <v>759</v>
      </c>
      <c r="N10" s="52"/>
      <c r="O10" s="476"/>
      <c r="P10" s="476"/>
      <c r="Q10" s="476"/>
      <c r="R10" s="476"/>
      <c r="S10" s="476"/>
      <c r="T10" s="476"/>
      <c r="U10" s="476"/>
      <c r="V10" s="476"/>
      <c r="W10" s="476"/>
      <c r="X10" s="476"/>
      <c r="Y10" s="476"/>
      <c r="Z10" s="476"/>
      <c r="AA10" s="476"/>
      <c r="AB10" s="476"/>
      <c r="AC10" s="476"/>
      <c r="AD10" s="476"/>
      <c r="AE10" s="476"/>
      <c r="AF10" s="476"/>
    </row>
    <row r="11" s="53" customFormat="true" ht="12.75" hidden="false" customHeight="true" outlineLevel="0" collapsed="false">
      <c r="A11" s="178"/>
      <c r="B11" s="63"/>
      <c r="C11" s="107"/>
      <c r="D11" s="107"/>
      <c r="E11" s="107"/>
      <c r="F11" s="60"/>
      <c r="G11" s="62" t="s">
        <v>760</v>
      </c>
      <c r="H11" s="62" t="s">
        <v>184</v>
      </c>
      <c r="I11" s="62" t="s">
        <v>96</v>
      </c>
      <c r="J11" s="61" t="s">
        <v>761</v>
      </c>
      <c r="K11" s="62" t="s">
        <v>762</v>
      </c>
      <c r="L11" s="62" t="s">
        <v>96</v>
      </c>
      <c r="M11" s="61" t="s">
        <v>761</v>
      </c>
      <c r="N11" s="62" t="s">
        <v>762</v>
      </c>
      <c r="O11" s="476"/>
      <c r="P11" s="476"/>
      <c r="Q11" s="476"/>
      <c r="R11" s="476"/>
      <c r="S11" s="476"/>
      <c r="T11" s="476"/>
      <c r="U11" s="476"/>
      <c r="V11" s="476"/>
      <c r="W11" s="476"/>
      <c r="X11" s="476"/>
      <c r="Y11" s="476"/>
      <c r="Z11" s="476"/>
      <c r="AA11" s="476"/>
      <c r="AB11" s="476"/>
      <c r="AC11" s="476"/>
      <c r="AD11" s="476"/>
      <c r="AE11" s="476"/>
      <c r="AF11" s="476"/>
    </row>
    <row r="12" s="53" customFormat="true" ht="12.75" hidden="false" customHeight="true" outlineLevel="0" collapsed="false">
      <c r="A12" s="178"/>
      <c r="B12" s="63"/>
      <c r="C12" s="107"/>
      <c r="D12" s="107"/>
      <c r="E12" s="107"/>
      <c r="F12" s="64"/>
      <c r="G12" s="68"/>
      <c r="H12" s="68"/>
      <c r="I12" s="68"/>
      <c r="J12" s="316" t="s">
        <v>763</v>
      </c>
      <c r="K12" s="68" t="s">
        <v>763</v>
      </c>
      <c r="L12" s="68"/>
      <c r="M12" s="316" t="s">
        <v>763</v>
      </c>
      <c r="N12" s="68" t="s">
        <v>763</v>
      </c>
      <c r="O12" s="476"/>
      <c r="P12" s="476"/>
      <c r="Q12" s="476"/>
      <c r="R12" s="476"/>
      <c r="S12" s="476"/>
      <c r="T12" s="476"/>
      <c r="U12" s="476"/>
      <c r="V12" s="476"/>
      <c r="W12" s="476"/>
      <c r="X12" s="476"/>
      <c r="Y12" s="476"/>
      <c r="Z12" s="476"/>
      <c r="AA12" s="476"/>
      <c r="AB12" s="476"/>
      <c r="AC12" s="476"/>
      <c r="AD12" s="476"/>
      <c r="AE12" s="476"/>
      <c r="AF12" s="476"/>
    </row>
    <row r="13" s="53" customFormat="true" ht="12.75" hidden="false" customHeight="true" outlineLevel="0" collapsed="false">
      <c r="A13" s="184"/>
      <c r="B13" s="185"/>
      <c r="C13" s="186"/>
      <c r="D13" s="186"/>
      <c r="E13" s="66"/>
      <c r="F13" s="62" t="s">
        <v>198</v>
      </c>
      <c r="G13" s="62"/>
      <c r="H13" s="62"/>
      <c r="I13" s="62"/>
      <c r="J13" s="62"/>
      <c r="K13" s="62"/>
      <c r="L13" s="62"/>
      <c r="M13" s="62"/>
      <c r="N13" s="62"/>
      <c r="O13" s="476"/>
      <c r="P13" s="476"/>
      <c r="Q13" s="476"/>
      <c r="R13" s="476"/>
      <c r="S13" s="476"/>
      <c r="T13" s="476"/>
      <c r="U13" s="476"/>
      <c r="V13" s="476"/>
      <c r="W13" s="476"/>
      <c r="X13" s="476"/>
      <c r="Y13" s="476"/>
      <c r="Z13" s="476"/>
      <c r="AA13" s="476"/>
      <c r="AB13" s="476"/>
      <c r="AC13" s="476"/>
      <c r="AD13" s="476"/>
      <c r="AE13" s="476"/>
      <c r="AF13" s="476"/>
    </row>
    <row r="14" customFormat="false" ht="4.5" hidden="false" customHeight="true" outlineLevel="0" collapsed="false">
      <c r="A14" s="291"/>
      <c r="B14" s="292"/>
      <c r="C14" s="293"/>
      <c r="D14" s="293"/>
      <c r="E14" s="74"/>
      <c r="F14" s="110"/>
      <c r="G14" s="72"/>
      <c r="H14" s="72"/>
      <c r="I14" s="72"/>
      <c r="J14" s="72"/>
      <c r="K14" s="72"/>
      <c r="L14" s="72"/>
      <c r="M14" s="72"/>
      <c r="N14" s="74"/>
    </row>
    <row r="15" customFormat="false" ht="15" hidden="false" customHeight="true" outlineLevel="0" collapsed="false">
      <c r="A15" s="190"/>
      <c r="B15" s="252" t="s">
        <v>261</v>
      </c>
      <c r="C15" s="253"/>
      <c r="D15" s="253"/>
      <c r="E15" s="254"/>
      <c r="F15" s="375"/>
      <c r="G15" s="376"/>
      <c r="H15" s="445"/>
      <c r="I15" s="376"/>
      <c r="J15" s="376"/>
      <c r="K15" s="376"/>
      <c r="L15" s="376"/>
      <c r="M15" s="376"/>
      <c r="N15" s="377"/>
      <c r="O15" s="345"/>
      <c r="P15" s="345"/>
      <c r="Q15" s="345"/>
      <c r="R15" s="345"/>
      <c r="S15" s="345"/>
      <c r="T15" s="345"/>
      <c r="U15" s="345"/>
      <c r="V15" s="345"/>
      <c r="W15" s="345"/>
      <c r="X15" s="345"/>
      <c r="Y15" s="345"/>
      <c r="Z15" s="345"/>
      <c r="AA15" s="345"/>
      <c r="AB15" s="345"/>
      <c r="AC15" s="345"/>
      <c r="AD15" s="345"/>
      <c r="AE15" s="345"/>
      <c r="AF15" s="345"/>
      <c r="AG15" s="104"/>
      <c r="AH15" s="104"/>
      <c r="AI15" s="104"/>
      <c r="AJ15" s="104"/>
      <c r="AK15" s="104"/>
      <c r="AL15" s="104"/>
      <c r="AM15" s="104"/>
      <c r="AN15" s="104"/>
      <c r="AO15" s="104"/>
      <c r="AP15" s="104"/>
      <c r="AQ15" s="104"/>
      <c r="AR15" s="104"/>
      <c r="AS15" s="104"/>
      <c r="AT15" s="104"/>
      <c r="AU15" s="104"/>
      <c r="AV15" s="104"/>
      <c r="AW15" s="104"/>
      <c r="AX15" s="104"/>
      <c r="AY15" s="104"/>
    </row>
    <row r="16" s="85" customFormat="true" ht="12" hidden="false" customHeight="true" outlineLevel="0" collapsed="false">
      <c r="A16" s="205" t="n">
        <v>1</v>
      </c>
      <c r="B16" s="206"/>
      <c r="C16" s="208" t="s">
        <v>163</v>
      </c>
      <c r="D16" s="208"/>
      <c r="E16" s="208"/>
      <c r="F16" s="271" t="n">
        <v>2166</v>
      </c>
      <c r="G16" s="120" t="n">
        <v>267</v>
      </c>
      <c r="H16" s="120" t="n">
        <v>2970</v>
      </c>
      <c r="I16" s="120" t="n">
        <v>2544</v>
      </c>
      <c r="J16" s="120" t="n">
        <v>2415</v>
      </c>
      <c r="K16" s="120" t="n">
        <v>129</v>
      </c>
      <c r="L16" s="120" t="n">
        <v>426</v>
      </c>
      <c r="M16" s="120" t="n">
        <v>385</v>
      </c>
      <c r="N16" s="383" t="n">
        <v>41</v>
      </c>
      <c r="O16" s="446"/>
      <c r="P16" s="446"/>
      <c r="Q16" s="446"/>
      <c r="R16" s="446"/>
      <c r="S16" s="446"/>
      <c r="T16" s="446"/>
      <c r="U16" s="446"/>
      <c r="V16" s="446"/>
      <c r="W16" s="446"/>
      <c r="X16" s="446"/>
      <c r="Y16" s="446"/>
      <c r="Z16" s="446"/>
      <c r="AA16" s="446"/>
      <c r="AB16" s="446"/>
      <c r="AC16" s="446"/>
      <c r="AD16" s="446"/>
      <c r="AE16" s="446"/>
      <c r="AF16" s="374"/>
      <c r="AG16" s="374"/>
      <c r="AH16" s="374"/>
      <c r="AI16" s="374"/>
      <c r="AJ16" s="374"/>
      <c r="AK16" s="374"/>
      <c r="AL16" s="374"/>
      <c r="AM16" s="374"/>
      <c r="AN16" s="374"/>
      <c r="AO16" s="374"/>
      <c r="AP16" s="374"/>
      <c r="AQ16" s="374"/>
      <c r="AR16" s="374"/>
      <c r="AS16" s="374"/>
      <c r="AT16" s="374"/>
      <c r="AU16" s="374"/>
      <c r="AV16" s="374"/>
      <c r="AW16" s="374"/>
      <c r="AX16" s="374"/>
      <c r="AY16" s="374"/>
    </row>
    <row r="17" customFormat="false" ht="12" hidden="false" customHeight="true" outlineLevel="0" collapsed="false">
      <c r="A17" s="202" t="n">
        <v>2</v>
      </c>
      <c r="B17" s="188"/>
      <c r="C17" s="203" t="s">
        <v>321</v>
      </c>
      <c r="D17" s="203"/>
      <c r="E17" s="203"/>
      <c r="F17" s="231" t="n">
        <v>316</v>
      </c>
      <c r="G17" s="117" t="n">
        <v>27</v>
      </c>
      <c r="H17" s="117" t="n">
        <v>318</v>
      </c>
      <c r="I17" s="117" t="n">
        <v>245</v>
      </c>
      <c r="J17" s="117" t="n">
        <v>233</v>
      </c>
      <c r="K17" s="117" t="n">
        <v>12</v>
      </c>
      <c r="L17" s="117" t="n">
        <v>73</v>
      </c>
      <c r="M17" s="117" t="n">
        <v>67</v>
      </c>
      <c r="N17" s="385" t="n">
        <v>6</v>
      </c>
      <c r="O17" s="345"/>
      <c r="P17" s="345"/>
      <c r="Q17" s="345"/>
      <c r="R17" s="345"/>
      <c r="S17" s="345"/>
      <c r="T17" s="345"/>
      <c r="U17" s="345"/>
      <c r="V17" s="345"/>
      <c r="W17" s="345"/>
      <c r="X17" s="345"/>
      <c r="Y17" s="345"/>
      <c r="Z17" s="345"/>
      <c r="AA17" s="345"/>
      <c r="AB17" s="345"/>
      <c r="AC17" s="345"/>
      <c r="AD17" s="345"/>
      <c r="AE17" s="345"/>
      <c r="AF17" s="104"/>
      <c r="AG17" s="104"/>
      <c r="AH17" s="104"/>
      <c r="AI17" s="104"/>
      <c r="AJ17" s="104"/>
      <c r="AK17" s="104"/>
      <c r="AL17" s="104"/>
      <c r="AM17" s="104"/>
      <c r="AN17" s="104"/>
      <c r="AO17" s="104"/>
      <c r="AP17" s="104"/>
      <c r="AQ17" s="104"/>
      <c r="AR17" s="104"/>
      <c r="AS17" s="104"/>
      <c r="AT17" s="104"/>
      <c r="AU17" s="104"/>
      <c r="AV17" s="104"/>
      <c r="AW17" s="104"/>
      <c r="AX17" s="104"/>
      <c r="AY17" s="104"/>
    </row>
    <row r="18" customFormat="false" ht="12" hidden="false" customHeight="true" outlineLevel="0" collapsed="false">
      <c r="A18" s="202" t="n">
        <v>3</v>
      </c>
      <c r="B18" s="188"/>
      <c r="C18" s="203" t="s">
        <v>322</v>
      </c>
      <c r="D18" s="203"/>
      <c r="E18" s="203"/>
      <c r="F18" s="231" t="n">
        <v>387</v>
      </c>
      <c r="G18" s="117" t="n">
        <v>41</v>
      </c>
      <c r="H18" s="117" t="n">
        <v>423</v>
      </c>
      <c r="I18" s="117" t="n">
        <v>423</v>
      </c>
      <c r="J18" s="117" t="n">
        <v>414</v>
      </c>
      <c r="K18" s="117" t="n">
        <v>9</v>
      </c>
      <c r="L18" s="117" t="s">
        <v>82</v>
      </c>
      <c r="M18" s="117" t="s">
        <v>82</v>
      </c>
      <c r="N18" s="385" t="s">
        <v>82</v>
      </c>
      <c r="O18" s="345"/>
      <c r="P18" s="345"/>
      <c r="Q18" s="345"/>
      <c r="R18" s="345"/>
      <c r="S18" s="345"/>
      <c r="T18" s="345"/>
      <c r="U18" s="345"/>
      <c r="V18" s="345"/>
      <c r="W18" s="345"/>
      <c r="X18" s="345"/>
      <c r="Y18" s="345"/>
      <c r="Z18" s="345"/>
      <c r="AA18" s="345"/>
      <c r="AB18" s="345"/>
      <c r="AC18" s="345"/>
      <c r="AD18" s="345"/>
      <c r="AE18" s="345"/>
      <c r="AF18" s="104"/>
      <c r="AG18" s="104"/>
      <c r="AH18" s="104"/>
      <c r="AI18" s="104"/>
      <c r="AJ18" s="104"/>
      <c r="AK18" s="104"/>
      <c r="AL18" s="104"/>
      <c r="AM18" s="104"/>
      <c r="AN18" s="104"/>
      <c r="AO18" s="104"/>
      <c r="AP18" s="104"/>
      <c r="AQ18" s="104"/>
      <c r="AR18" s="104"/>
      <c r="AS18" s="104"/>
      <c r="AT18" s="104"/>
      <c r="AU18" s="104"/>
      <c r="AV18" s="104"/>
      <c r="AW18" s="104"/>
      <c r="AX18" s="104"/>
      <c r="AY18" s="104"/>
    </row>
    <row r="19" customFormat="false" ht="12" hidden="false" customHeight="true" outlineLevel="0" collapsed="false">
      <c r="A19" s="202" t="n">
        <v>4</v>
      </c>
      <c r="B19" s="188"/>
      <c r="C19" s="203" t="s">
        <v>323</v>
      </c>
      <c r="D19" s="203"/>
      <c r="E19" s="203"/>
      <c r="F19" s="231" t="n">
        <v>71</v>
      </c>
      <c r="G19" s="117" t="n">
        <v>8</v>
      </c>
      <c r="H19" s="117" t="n">
        <v>115</v>
      </c>
      <c r="I19" s="117" t="n">
        <v>115</v>
      </c>
      <c r="J19" s="117" t="n">
        <v>115</v>
      </c>
      <c r="K19" s="117" t="s">
        <v>82</v>
      </c>
      <c r="L19" s="117" t="s">
        <v>82</v>
      </c>
      <c r="M19" s="117" t="s">
        <v>82</v>
      </c>
      <c r="N19" s="385" t="s">
        <v>82</v>
      </c>
      <c r="O19" s="345"/>
      <c r="P19" s="345"/>
      <c r="Q19" s="345"/>
      <c r="R19" s="345"/>
      <c r="S19" s="345"/>
      <c r="T19" s="345"/>
      <c r="U19" s="345"/>
      <c r="V19" s="345"/>
      <c r="W19" s="345"/>
      <c r="X19" s="345"/>
      <c r="Y19" s="345"/>
      <c r="Z19" s="345"/>
      <c r="AA19" s="345"/>
      <c r="AB19" s="345"/>
      <c r="AC19" s="345"/>
      <c r="AD19" s="345"/>
      <c r="AE19" s="345"/>
      <c r="AF19" s="104"/>
      <c r="AG19" s="104"/>
      <c r="AH19" s="104"/>
      <c r="AI19" s="104"/>
      <c r="AJ19" s="104"/>
      <c r="AK19" s="104"/>
      <c r="AL19" s="104"/>
      <c r="AM19" s="104"/>
      <c r="AN19" s="104"/>
      <c r="AO19" s="104"/>
      <c r="AP19" s="104"/>
      <c r="AQ19" s="104"/>
      <c r="AR19" s="104"/>
      <c r="AS19" s="104"/>
      <c r="AT19" s="104"/>
      <c r="AU19" s="104"/>
      <c r="AV19" s="104"/>
      <c r="AW19" s="104"/>
      <c r="AX19" s="104"/>
      <c r="AY19" s="104"/>
    </row>
    <row r="20" customFormat="false" ht="12" hidden="false" customHeight="true" outlineLevel="0" collapsed="false">
      <c r="A20" s="202" t="n">
        <v>5</v>
      </c>
      <c r="B20" s="188"/>
      <c r="C20" s="203" t="s">
        <v>324</v>
      </c>
      <c r="D20" s="203"/>
      <c r="E20" s="203"/>
      <c r="F20" s="231" t="n">
        <v>47</v>
      </c>
      <c r="G20" s="117" t="n">
        <v>10</v>
      </c>
      <c r="H20" s="117" t="n">
        <v>64</v>
      </c>
      <c r="I20" s="117" t="n">
        <v>62</v>
      </c>
      <c r="J20" s="117" t="n">
        <v>59</v>
      </c>
      <c r="K20" s="117" t="n">
        <v>3</v>
      </c>
      <c r="L20" s="117" t="n">
        <v>2</v>
      </c>
      <c r="M20" s="117" t="s">
        <v>82</v>
      </c>
      <c r="N20" s="385" t="n">
        <v>2</v>
      </c>
      <c r="O20" s="345"/>
      <c r="P20" s="345"/>
      <c r="Q20" s="345"/>
      <c r="R20" s="345"/>
      <c r="S20" s="345"/>
      <c r="T20" s="345"/>
      <c r="U20" s="345"/>
      <c r="V20" s="345"/>
      <c r="W20" s="345"/>
      <c r="X20" s="345"/>
      <c r="Y20" s="345"/>
      <c r="Z20" s="345"/>
      <c r="AA20" s="345"/>
      <c r="AB20" s="345"/>
      <c r="AC20" s="345"/>
      <c r="AD20" s="345"/>
      <c r="AE20" s="345"/>
      <c r="AF20" s="104"/>
      <c r="AG20" s="104"/>
      <c r="AH20" s="104"/>
      <c r="AI20" s="104"/>
      <c r="AJ20" s="104"/>
      <c r="AK20" s="104"/>
      <c r="AL20" s="104"/>
      <c r="AM20" s="104"/>
      <c r="AN20" s="104"/>
      <c r="AO20" s="104"/>
      <c r="AP20" s="104"/>
      <c r="AQ20" s="104"/>
      <c r="AR20" s="104"/>
      <c r="AS20" s="104"/>
      <c r="AT20" s="104"/>
      <c r="AU20" s="104"/>
      <c r="AV20" s="104"/>
      <c r="AW20" s="104"/>
      <c r="AX20" s="104"/>
      <c r="AY20" s="104"/>
    </row>
    <row r="21" customFormat="false" ht="12" hidden="false" customHeight="true" outlineLevel="0" collapsed="false">
      <c r="A21" s="202" t="n">
        <v>6</v>
      </c>
      <c r="B21" s="188"/>
      <c r="C21" s="203" t="s">
        <v>325</v>
      </c>
      <c r="D21" s="203"/>
      <c r="E21" s="203"/>
      <c r="F21" s="231" t="n">
        <v>14</v>
      </c>
      <c r="G21" s="117" t="n">
        <v>5</v>
      </c>
      <c r="H21" s="117" t="n">
        <v>45</v>
      </c>
      <c r="I21" s="117" t="n">
        <v>37</v>
      </c>
      <c r="J21" s="117" t="n">
        <v>37</v>
      </c>
      <c r="K21" s="117" t="s">
        <v>82</v>
      </c>
      <c r="L21" s="117" t="n">
        <v>8</v>
      </c>
      <c r="M21" s="117" t="n">
        <v>8</v>
      </c>
      <c r="N21" s="385" t="s">
        <v>82</v>
      </c>
      <c r="O21" s="345"/>
      <c r="P21" s="345"/>
      <c r="Q21" s="345"/>
      <c r="R21" s="345"/>
      <c r="S21" s="345"/>
      <c r="T21" s="345"/>
      <c r="U21" s="345"/>
      <c r="V21" s="345"/>
      <c r="W21" s="345"/>
      <c r="X21" s="345"/>
      <c r="Y21" s="345"/>
      <c r="Z21" s="345"/>
      <c r="AA21" s="345"/>
      <c r="AB21" s="345"/>
      <c r="AC21" s="345"/>
      <c r="AD21" s="345"/>
      <c r="AE21" s="345"/>
      <c r="AF21" s="104"/>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2" t="n">
        <v>7</v>
      </c>
      <c r="B22" s="188"/>
      <c r="C22" s="203" t="s">
        <v>326</v>
      </c>
      <c r="D22" s="203"/>
      <c r="E22" s="203"/>
      <c r="F22" s="231" t="n">
        <v>47</v>
      </c>
      <c r="G22" s="117" t="n">
        <v>3</v>
      </c>
      <c r="H22" s="117" t="n">
        <v>28</v>
      </c>
      <c r="I22" s="117" t="n">
        <v>28</v>
      </c>
      <c r="J22" s="117" t="n">
        <v>28</v>
      </c>
      <c r="K22" s="117" t="s">
        <v>82</v>
      </c>
      <c r="L22" s="117" t="s">
        <v>82</v>
      </c>
      <c r="M22" s="117" t="s">
        <v>82</v>
      </c>
      <c r="N22" s="385" t="s">
        <v>82</v>
      </c>
      <c r="O22" s="345"/>
      <c r="P22" s="345"/>
      <c r="Q22" s="345"/>
      <c r="R22" s="345"/>
      <c r="S22" s="345"/>
      <c r="T22" s="345"/>
      <c r="U22" s="345"/>
      <c r="V22" s="345"/>
      <c r="W22" s="345"/>
      <c r="X22" s="345"/>
      <c r="Y22" s="345"/>
      <c r="Z22" s="345"/>
      <c r="AA22" s="345"/>
      <c r="AB22" s="345"/>
      <c r="AC22" s="345"/>
      <c r="AD22" s="345"/>
      <c r="AE22" s="345"/>
      <c r="AF22" s="104"/>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2" t="n">
        <v>8</v>
      </c>
      <c r="B23" s="188"/>
      <c r="C23" s="203" t="s">
        <v>327</v>
      </c>
      <c r="D23" s="203"/>
      <c r="E23" s="203"/>
      <c r="F23" s="231" t="n">
        <v>172</v>
      </c>
      <c r="G23" s="117" t="n">
        <v>16</v>
      </c>
      <c r="H23" s="117" t="n">
        <v>184</v>
      </c>
      <c r="I23" s="117" t="n">
        <v>171</v>
      </c>
      <c r="J23" s="117" t="n">
        <v>168</v>
      </c>
      <c r="K23" s="117" t="n">
        <v>3</v>
      </c>
      <c r="L23" s="117" t="n">
        <v>13</v>
      </c>
      <c r="M23" s="117" t="n">
        <v>13</v>
      </c>
      <c r="N23" s="385" t="s">
        <v>82</v>
      </c>
      <c r="O23" s="345"/>
      <c r="P23" s="345"/>
      <c r="Q23" s="345"/>
      <c r="R23" s="345"/>
      <c r="S23" s="345"/>
      <c r="T23" s="345"/>
      <c r="U23" s="345"/>
      <c r="V23" s="345"/>
      <c r="W23" s="345"/>
      <c r="X23" s="345"/>
      <c r="Y23" s="345"/>
      <c r="Z23" s="345"/>
      <c r="AA23" s="345"/>
      <c r="AB23" s="345"/>
      <c r="AC23" s="345"/>
      <c r="AD23" s="345"/>
      <c r="AE23" s="345"/>
      <c r="AF23" s="104"/>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2" t="n">
        <v>9</v>
      </c>
      <c r="B24" s="188"/>
      <c r="C24" s="203" t="s">
        <v>328</v>
      </c>
      <c r="D24" s="203"/>
      <c r="E24" s="203"/>
      <c r="F24" s="231" t="n">
        <v>34</v>
      </c>
      <c r="G24" s="117" t="n">
        <v>6</v>
      </c>
      <c r="H24" s="117" t="n">
        <v>39</v>
      </c>
      <c r="I24" s="117" t="n">
        <v>29</v>
      </c>
      <c r="J24" s="117" t="n">
        <v>21</v>
      </c>
      <c r="K24" s="117" t="n">
        <v>8</v>
      </c>
      <c r="L24" s="117" t="n">
        <v>10</v>
      </c>
      <c r="M24" s="117" t="n">
        <v>10</v>
      </c>
      <c r="N24" s="385" t="s">
        <v>82</v>
      </c>
      <c r="O24" s="345"/>
      <c r="P24" s="345"/>
      <c r="Q24" s="345"/>
      <c r="R24" s="345"/>
      <c r="S24" s="345"/>
      <c r="T24" s="345"/>
      <c r="U24" s="345"/>
      <c r="V24" s="345"/>
      <c r="W24" s="345"/>
      <c r="X24" s="345"/>
      <c r="Y24" s="345"/>
      <c r="Z24" s="345"/>
      <c r="AA24" s="345"/>
      <c r="AB24" s="345"/>
      <c r="AC24" s="345"/>
      <c r="AD24" s="345"/>
      <c r="AE24" s="345"/>
      <c r="AF24" s="104"/>
      <c r="AG24" s="104"/>
      <c r="AH24" s="104"/>
      <c r="AI24" s="104"/>
      <c r="AJ24" s="104"/>
      <c r="AK24" s="104"/>
      <c r="AL24" s="104"/>
      <c r="AM24" s="104"/>
      <c r="AN24" s="104"/>
      <c r="AO24" s="104"/>
      <c r="AP24" s="104"/>
      <c r="AQ24" s="104"/>
      <c r="AR24" s="104"/>
      <c r="AS24" s="104"/>
      <c r="AT24" s="104"/>
      <c r="AU24" s="104"/>
      <c r="AV24" s="104"/>
      <c r="AW24" s="104"/>
      <c r="AX24" s="104"/>
      <c r="AY24" s="104"/>
    </row>
    <row r="25" customFormat="false" ht="12" hidden="false" customHeight="true" outlineLevel="0" collapsed="false">
      <c r="A25" s="202" t="n">
        <v>10</v>
      </c>
      <c r="B25" s="188"/>
      <c r="C25" s="203" t="s">
        <v>329</v>
      </c>
      <c r="D25" s="203"/>
      <c r="E25" s="203"/>
      <c r="F25" s="231" t="n">
        <v>206</v>
      </c>
      <c r="G25" s="117" t="n">
        <v>21</v>
      </c>
      <c r="H25" s="117" t="n">
        <v>369</v>
      </c>
      <c r="I25" s="117" t="n">
        <v>188</v>
      </c>
      <c r="J25" s="117" t="n">
        <v>157</v>
      </c>
      <c r="K25" s="117" t="n">
        <v>31</v>
      </c>
      <c r="L25" s="117" t="n">
        <v>181</v>
      </c>
      <c r="M25" s="117" t="n">
        <v>154</v>
      </c>
      <c r="N25" s="385" t="n">
        <v>27</v>
      </c>
      <c r="O25" s="345"/>
      <c r="P25" s="345"/>
      <c r="Q25" s="345"/>
      <c r="R25" s="345"/>
      <c r="S25" s="345"/>
      <c r="T25" s="345"/>
      <c r="U25" s="345"/>
      <c r="V25" s="345"/>
      <c r="W25" s="345"/>
      <c r="X25" s="345"/>
      <c r="Y25" s="345"/>
      <c r="Z25" s="345"/>
      <c r="AA25" s="345"/>
      <c r="AB25" s="345"/>
      <c r="AC25" s="345"/>
      <c r="AD25" s="345"/>
      <c r="AE25" s="345"/>
      <c r="AF25" s="104"/>
      <c r="AG25" s="104"/>
      <c r="AH25" s="104"/>
      <c r="AI25" s="104"/>
      <c r="AJ25" s="104"/>
      <c r="AK25" s="104"/>
      <c r="AL25" s="104"/>
      <c r="AM25" s="104"/>
      <c r="AN25" s="104"/>
      <c r="AO25" s="104"/>
      <c r="AP25" s="104"/>
      <c r="AQ25" s="104"/>
      <c r="AR25" s="104"/>
      <c r="AS25" s="104"/>
      <c r="AT25" s="104"/>
      <c r="AU25" s="104"/>
      <c r="AV25" s="104"/>
      <c r="AW25" s="104"/>
      <c r="AX25" s="104"/>
      <c r="AY25" s="104"/>
    </row>
    <row r="26" customFormat="false" ht="12" hidden="false" customHeight="true" outlineLevel="0" collapsed="false">
      <c r="A26" s="202" t="n">
        <v>11</v>
      </c>
      <c r="B26" s="188"/>
      <c r="C26" s="203" t="s">
        <v>330</v>
      </c>
      <c r="D26" s="203"/>
      <c r="E26" s="203"/>
      <c r="F26" s="231" t="n">
        <v>456</v>
      </c>
      <c r="G26" s="117" t="n">
        <v>66</v>
      </c>
      <c r="H26" s="117" t="n">
        <v>774</v>
      </c>
      <c r="I26" s="117" t="n">
        <v>740</v>
      </c>
      <c r="J26" s="117" t="n">
        <v>713</v>
      </c>
      <c r="K26" s="117" t="n">
        <v>27</v>
      </c>
      <c r="L26" s="117" t="n">
        <v>34</v>
      </c>
      <c r="M26" s="117" t="n">
        <v>33</v>
      </c>
      <c r="N26" s="385" t="n">
        <v>1</v>
      </c>
      <c r="O26" s="345"/>
      <c r="P26" s="345"/>
      <c r="Q26" s="345"/>
      <c r="R26" s="345"/>
      <c r="S26" s="345"/>
      <c r="T26" s="345"/>
      <c r="U26" s="345"/>
      <c r="V26" s="345"/>
      <c r="W26" s="345"/>
      <c r="X26" s="345"/>
      <c r="Y26" s="345"/>
      <c r="Z26" s="345"/>
      <c r="AA26" s="345"/>
      <c r="AB26" s="345"/>
      <c r="AC26" s="345"/>
      <c r="AD26" s="345"/>
      <c r="AE26" s="345"/>
      <c r="AF26" s="104"/>
      <c r="AG26" s="104"/>
      <c r="AH26" s="104"/>
      <c r="AI26" s="104"/>
      <c r="AJ26" s="104"/>
      <c r="AK26" s="104"/>
      <c r="AL26" s="104"/>
      <c r="AM26" s="104"/>
      <c r="AN26" s="104"/>
      <c r="AO26" s="104"/>
      <c r="AP26" s="104"/>
      <c r="AQ26" s="104"/>
      <c r="AR26" s="104"/>
      <c r="AS26" s="104"/>
      <c r="AT26" s="104"/>
      <c r="AU26" s="104"/>
      <c r="AV26" s="104"/>
      <c r="AW26" s="104"/>
      <c r="AX26" s="104"/>
      <c r="AY26" s="104"/>
    </row>
    <row r="27" customFormat="false" ht="12" hidden="false" customHeight="true" outlineLevel="0" collapsed="false">
      <c r="A27" s="202" t="n">
        <v>12</v>
      </c>
      <c r="B27" s="188"/>
      <c r="C27" s="203" t="s">
        <v>331</v>
      </c>
      <c r="D27" s="203"/>
      <c r="E27" s="203"/>
      <c r="F27" s="231" t="n">
        <v>98</v>
      </c>
      <c r="G27" s="117" t="n">
        <v>6</v>
      </c>
      <c r="H27" s="117" t="n">
        <v>89</v>
      </c>
      <c r="I27" s="117" t="n">
        <v>89</v>
      </c>
      <c r="J27" s="117" t="n">
        <v>85</v>
      </c>
      <c r="K27" s="117" t="n">
        <v>4</v>
      </c>
      <c r="L27" s="117" t="s">
        <v>82</v>
      </c>
      <c r="M27" s="117" t="s">
        <v>82</v>
      </c>
      <c r="N27" s="385" t="s">
        <v>82</v>
      </c>
      <c r="O27" s="345"/>
      <c r="P27" s="345"/>
      <c r="Q27" s="345"/>
      <c r="R27" s="345"/>
      <c r="S27" s="345"/>
      <c r="T27" s="345"/>
      <c r="U27" s="345"/>
      <c r="V27" s="345"/>
      <c r="W27" s="345"/>
      <c r="X27" s="345"/>
      <c r="Y27" s="345"/>
      <c r="Z27" s="345"/>
      <c r="AA27" s="345"/>
      <c r="AB27" s="345"/>
      <c r="AC27" s="345"/>
      <c r="AD27" s="345"/>
      <c r="AE27" s="345"/>
      <c r="AF27" s="104"/>
      <c r="AG27" s="104"/>
      <c r="AH27" s="104"/>
      <c r="AI27" s="104"/>
      <c r="AJ27" s="104"/>
      <c r="AK27" s="104"/>
      <c r="AL27" s="104"/>
      <c r="AM27" s="104"/>
      <c r="AN27" s="104"/>
      <c r="AO27" s="104"/>
      <c r="AP27" s="104"/>
      <c r="AQ27" s="104"/>
      <c r="AR27" s="104"/>
      <c r="AS27" s="104"/>
      <c r="AT27" s="104"/>
      <c r="AU27" s="104"/>
      <c r="AV27" s="104"/>
      <c r="AW27" s="104"/>
      <c r="AX27" s="104"/>
      <c r="AY27" s="104"/>
    </row>
    <row r="28" customFormat="false" ht="12" hidden="false" customHeight="true" outlineLevel="0" collapsed="false">
      <c r="A28" s="202" t="n">
        <v>13</v>
      </c>
      <c r="B28" s="188"/>
      <c r="C28" s="203" t="s">
        <v>332</v>
      </c>
      <c r="D28" s="203"/>
      <c r="E28" s="203"/>
      <c r="F28" s="231" t="n">
        <v>26</v>
      </c>
      <c r="G28" s="117" t="n">
        <v>2</v>
      </c>
      <c r="H28" s="117" t="n">
        <v>50</v>
      </c>
      <c r="I28" s="117" t="n">
        <v>50</v>
      </c>
      <c r="J28" s="117" t="n">
        <v>38</v>
      </c>
      <c r="K28" s="117" t="n">
        <v>12</v>
      </c>
      <c r="L28" s="117" t="s">
        <v>82</v>
      </c>
      <c r="M28" s="117" t="s">
        <v>82</v>
      </c>
      <c r="N28" s="385" t="s">
        <v>82</v>
      </c>
      <c r="O28" s="345"/>
      <c r="P28" s="345"/>
      <c r="Q28" s="345"/>
      <c r="R28" s="345"/>
      <c r="S28" s="345"/>
      <c r="T28" s="345"/>
      <c r="U28" s="345"/>
      <c r="V28" s="345"/>
      <c r="W28" s="345"/>
      <c r="X28" s="345"/>
      <c r="Y28" s="345"/>
      <c r="Z28" s="345"/>
      <c r="AA28" s="345"/>
      <c r="AB28" s="345"/>
      <c r="AC28" s="345"/>
      <c r="AD28" s="345"/>
      <c r="AE28" s="345"/>
      <c r="AF28" s="104"/>
      <c r="AG28" s="104"/>
      <c r="AH28" s="104"/>
      <c r="AI28" s="104"/>
      <c r="AJ28" s="104"/>
      <c r="AK28" s="104"/>
      <c r="AL28" s="104"/>
      <c r="AM28" s="104"/>
      <c r="AN28" s="104"/>
      <c r="AO28" s="104"/>
      <c r="AP28" s="104"/>
      <c r="AQ28" s="104"/>
      <c r="AR28" s="104"/>
      <c r="AS28" s="104"/>
      <c r="AT28" s="104"/>
      <c r="AU28" s="104"/>
      <c r="AV28" s="104"/>
      <c r="AW28" s="104"/>
      <c r="AX28" s="104"/>
      <c r="AY28" s="104"/>
    </row>
    <row r="29" customFormat="false" ht="12" hidden="false" customHeight="true" outlineLevel="0" collapsed="false">
      <c r="A29" s="202" t="n">
        <v>14</v>
      </c>
      <c r="B29" s="188"/>
      <c r="C29" s="203" t="s">
        <v>158</v>
      </c>
      <c r="D29" s="203"/>
      <c r="E29" s="203"/>
      <c r="F29" s="231" t="n">
        <v>86</v>
      </c>
      <c r="G29" s="117" t="n">
        <v>13</v>
      </c>
      <c r="H29" s="117" t="n">
        <v>130</v>
      </c>
      <c r="I29" s="117" t="n">
        <v>81</v>
      </c>
      <c r="J29" s="117" t="n">
        <v>80</v>
      </c>
      <c r="K29" s="117" t="n">
        <v>1</v>
      </c>
      <c r="L29" s="117" t="n">
        <v>49</v>
      </c>
      <c r="M29" s="117" t="n">
        <v>45</v>
      </c>
      <c r="N29" s="385" t="n">
        <v>4</v>
      </c>
      <c r="O29" s="345"/>
      <c r="P29" s="345"/>
      <c r="Q29" s="345"/>
      <c r="R29" s="345"/>
      <c r="S29" s="345"/>
      <c r="T29" s="345"/>
      <c r="U29" s="345"/>
      <c r="V29" s="345"/>
      <c r="W29" s="345"/>
      <c r="X29" s="345"/>
      <c r="Y29" s="345"/>
      <c r="Z29" s="345"/>
      <c r="AA29" s="345"/>
      <c r="AB29" s="345"/>
      <c r="AC29" s="345"/>
      <c r="AD29" s="345"/>
      <c r="AE29" s="345"/>
      <c r="AF29" s="104"/>
      <c r="AG29" s="104"/>
      <c r="AH29" s="104"/>
      <c r="AI29" s="104"/>
      <c r="AJ29" s="104"/>
      <c r="AK29" s="104"/>
      <c r="AL29" s="104"/>
      <c r="AM29" s="104"/>
      <c r="AN29" s="104"/>
      <c r="AO29" s="104"/>
      <c r="AP29" s="104"/>
      <c r="AQ29" s="104"/>
      <c r="AR29" s="104"/>
      <c r="AS29" s="104"/>
      <c r="AT29" s="104"/>
      <c r="AU29" s="104"/>
      <c r="AV29" s="104"/>
      <c r="AW29" s="104"/>
      <c r="AX29" s="104"/>
      <c r="AY29" s="104"/>
    </row>
    <row r="30" customFormat="false" ht="12" hidden="false" customHeight="true" outlineLevel="0" collapsed="false">
      <c r="A30" s="202" t="n">
        <v>15</v>
      </c>
      <c r="B30" s="188"/>
      <c r="C30" s="203" t="s">
        <v>159</v>
      </c>
      <c r="D30" s="203"/>
      <c r="E30" s="203"/>
      <c r="F30" s="231" t="n">
        <v>51</v>
      </c>
      <c r="G30" s="117" t="n">
        <v>15</v>
      </c>
      <c r="H30" s="117" t="n">
        <v>124</v>
      </c>
      <c r="I30" s="117" t="n">
        <v>90</v>
      </c>
      <c r="J30" s="117" t="n">
        <v>76</v>
      </c>
      <c r="K30" s="117" t="n">
        <v>14</v>
      </c>
      <c r="L30" s="117" t="n">
        <v>34</v>
      </c>
      <c r="M30" s="117" t="n">
        <v>34</v>
      </c>
      <c r="N30" s="385" t="s">
        <v>82</v>
      </c>
      <c r="O30" s="345"/>
      <c r="P30" s="345"/>
      <c r="Q30" s="345"/>
      <c r="R30" s="345"/>
      <c r="S30" s="345"/>
      <c r="T30" s="345"/>
      <c r="U30" s="345"/>
      <c r="V30" s="345"/>
      <c r="W30" s="345"/>
      <c r="X30" s="345"/>
      <c r="Y30" s="345"/>
      <c r="Z30" s="345"/>
      <c r="AA30" s="345"/>
      <c r="AB30" s="345"/>
      <c r="AC30" s="345"/>
      <c r="AD30" s="345"/>
      <c r="AE30" s="345"/>
      <c r="AF30" s="104"/>
      <c r="AG30" s="104"/>
      <c r="AH30" s="104"/>
      <c r="AI30" s="104"/>
      <c r="AJ30" s="104"/>
      <c r="AK30" s="104"/>
      <c r="AL30" s="104"/>
      <c r="AM30" s="104"/>
      <c r="AN30" s="104"/>
      <c r="AO30" s="104"/>
      <c r="AP30" s="104"/>
      <c r="AQ30" s="104"/>
      <c r="AR30" s="104"/>
      <c r="AS30" s="104"/>
      <c r="AT30" s="104"/>
      <c r="AU30" s="104"/>
      <c r="AV30" s="104"/>
      <c r="AW30" s="104"/>
      <c r="AX30" s="104"/>
      <c r="AY30" s="104"/>
    </row>
    <row r="31" customFormat="false" ht="12" hidden="false" customHeight="true" outlineLevel="0" collapsed="false">
      <c r="A31" s="202" t="n">
        <v>16</v>
      </c>
      <c r="B31" s="188"/>
      <c r="C31" s="203" t="s">
        <v>160</v>
      </c>
      <c r="D31" s="203"/>
      <c r="E31" s="203"/>
      <c r="F31" s="231" t="n">
        <v>105</v>
      </c>
      <c r="G31" s="117" t="n">
        <v>15</v>
      </c>
      <c r="H31" s="117" t="n">
        <v>114</v>
      </c>
      <c r="I31" s="117" t="n">
        <v>114</v>
      </c>
      <c r="J31" s="117" t="n">
        <v>114</v>
      </c>
      <c r="K31" s="117" t="s">
        <v>82</v>
      </c>
      <c r="L31" s="117" t="s">
        <v>82</v>
      </c>
      <c r="M31" s="117" t="s">
        <v>82</v>
      </c>
      <c r="N31" s="385" t="s">
        <v>82</v>
      </c>
      <c r="O31" s="345"/>
      <c r="P31" s="345"/>
      <c r="Q31" s="345"/>
      <c r="R31" s="345"/>
      <c r="S31" s="345"/>
      <c r="T31" s="345"/>
      <c r="U31" s="345"/>
      <c r="V31" s="345"/>
      <c r="W31" s="345"/>
      <c r="X31" s="345"/>
      <c r="Y31" s="345"/>
      <c r="Z31" s="345"/>
      <c r="AA31" s="345"/>
      <c r="AB31" s="345"/>
      <c r="AC31" s="345"/>
      <c r="AD31" s="345"/>
      <c r="AE31" s="345"/>
      <c r="AF31" s="104"/>
      <c r="AG31" s="104"/>
      <c r="AH31" s="104"/>
      <c r="AI31" s="104"/>
      <c r="AJ31" s="104"/>
      <c r="AK31" s="104"/>
      <c r="AL31" s="104"/>
      <c r="AM31" s="104"/>
      <c r="AN31" s="104"/>
      <c r="AO31" s="104"/>
      <c r="AP31" s="104"/>
      <c r="AQ31" s="104"/>
      <c r="AR31" s="104"/>
      <c r="AS31" s="104"/>
      <c r="AT31" s="104"/>
      <c r="AU31" s="104"/>
      <c r="AV31" s="104"/>
      <c r="AW31" s="104"/>
      <c r="AX31" s="104"/>
      <c r="AY31" s="104"/>
    </row>
    <row r="32" customFormat="false" ht="12" hidden="false" customHeight="true" outlineLevel="0" collapsed="false">
      <c r="A32" s="202" t="n">
        <v>17</v>
      </c>
      <c r="B32" s="188"/>
      <c r="C32" s="203" t="s">
        <v>161</v>
      </c>
      <c r="D32" s="203"/>
      <c r="E32" s="203"/>
      <c r="F32" s="231" t="n">
        <v>50</v>
      </c>
      <c r="G32" s="117" t="n">
        <v>13</v>
      </c>
      <c r="H32" s="117" t="n">
        <v>104</v>
      </c>
      <c r="I32" s="117" t="n">
        <v>82</v>
      </c>
      <c r="J32" s="117" t="n">
        <v>77</v>
      </c>
      <c r="K32" s="117" t="n">
        <v>5</v>
      </c>
      <c r="L32" s="117" t="n">
        <v>22</v>
      </c>
      <c r="M32" s="117" t="n">
        <v>21</v>
      </c>
      <c r="N32" s="385" t="n">
        <v>1</v>
      </c>
      <c r="O32" s="345"/>
      <c r="P32" s="345"/>
      <c r="Q32" s="345"/>
      <c r="R32" s="345"/>
      <c r="S32" s="345"/>
      <c r="T32" s="345"/>
      <c r="U32" s="345"/>
      <c r="V32" s="345"/>
      <c r="W32" s="345"/>
      <c r="X32" s="345"/>
      <c r="Y32" s="345"/>
      <c r="Z32" s="345"/>
      <c r="AA32" s="345"/>
      <c r="AB32" s="345"/>
      <c r="AC32" s="345"/>
      <c r="AD32" s="345"/>
      <c r="AE32" s="345"/>
      <c r="AF32" s="104"/>
      <c r="AG32" s="104"/>
      <c r="AH32" s="104"/>
      <c r="AI32" s="104"/>
      <c r="AJ32" s="104"/>
      <c r="AK32" s="104"/>
      <c r="AL32" s="104"/>
      <c r="AM32" s="104"/>
      <c r="AN32" s="104"/>
      <c r="AO32" s="104"/>
      <c r="AP32" s="104"/>
      <c r="AQ32" s="104"/>
      <c r="AR32" s="104"/>
      <c r="AS32" s="104"/>
      <c r="AT32" s="104"/>
      <c r="AU32" s="104"/>
      <c r="AV32" s="104"/>
      <c r="AW32" s="104"/>
      <c r="AX32" s="104"/>
      <c r="AY32" s="104"/>
    </row>
    <row r="33" customFormat="false" ht="12.75" hidden="false" customHeight="false" outlineLevel="0" collapsed="false">
      <c r="A33" s="263"/>
      <c r="B33" s="264"/>
      <c r="C33" s="265" t="s">
        <v>273</v>
      </c>
      <c r="D33" s="266"/>
      <c r="E33" s="267"/>
      <c r="F33" s="231"/>
      <c r="G33" s="117"/>
      <c r="H33" s="117"/>
      <c r="I33" s="117"/>
      <c r="J33" s="117"/>
      <c r="K33" s="117"/>
      <c r="L33" s="117"/>
      <c r="M33" s="117"/>
      <c r="N33" s="385"/>
      <c r="O33" s="345"/>
      <c r="P33" s="345"/>
      <c r="Q33" s="345"/>
      <c r="R33" s="345"/>
      <c r="S33" s="345"/>
      <c r="T33" s="345"/>
      <c r="U33" s="345"/>
      <c r="V33" s="345"/>
      <c r="W33" s="345"/>
      <c r="X33" s="345"/>
      <c r="Y33" s="345"/>
      <c r="Z33" s="345"/>
      <c r="AA33" s="345"/>
      <c r="AB33" s="345"/>
      <c r="AC33" s="345"/>
      <c r="AD33" s="345"/>
      <c r="AE33" s="345"/>
      <c r="AF33" s="104"/>
      <c r="AG33" s="104"/>
      <c r="AH33" s="104"/>
      <c r="AI33" s="104"/>
      <c r="AJ33" s="104"/>
      <c r="AK33" s="104"/>
      <c r="AL33" s="104"/>
      <c r="AM33" s="104"/>
      <c r="AN33" s="104"/>
      <c r="AO33" s="104"/>
      <c r="AP33" s="104"/>
      <c r="AQ33" s="104"/>
      <c r="AR33" s="104"/>
      <c r="AS33" s="104"/>
      <c r="AT33" s="104"/>
      <c r="AU33" s="104"/>
      <c r="AV33" s="104"/>
      <c r="AW33" s="104"/>
      <c r="AX33" s="104"/>
      <c r="AY33" s="104"/>
    </row>
    <row r="34" customFormat="false" ht="12.75" hidden="false" customHeight="true" outlineLevel="0" collapsed="false">
      <c r="A34" s="263"/>
      <c r="B34" s="264"/>
      <c r="C34" s="268" t="s">
        <v>82</v>
      </c>
      <c r="D34" s="269" t="s">
        <v>274</v>
      </c>
      <c r="E34" s="267"/>
      <c r="F34" s="231"/>
      <c r="G34" s="117"/>
      <c r="H34" s="117"/>
      <c r="I34" s="117"/>
      <c r="J34" s="117"/>
      <c r="K34" s="117"/>
      <c r="L34" s="117"/>
      <c r="M34" s="117"/>
      <c r="N34" s="385"/>
      <c r="O34" s="345"/>
      <c r="P34" s="345"/>
      <c r="Q34" s="345"/>
      <c r="R34" s="345"/>
      <c r="S34" s="345"/>
      <c r="T34" s="345"/>
      <c r="U34" s="345"/>
      <c r="V34" s="345"/>
      <c r="W34" s="345"/>
      <c r="X34" s="345"/>
      <c r="Y34" s="345"/>
      <c r="Z34" s="345"/>
      <c r="AA34" s="345"/>
      <c r="AB34" s="345"/>
      <c r="AC34" s="345"/>
      <c r="AD34" s="345"/>
      <c r="AE34" s="345"/>
      <c r="AF34" s="104"/>
      <c r="AG34" s="104"/>
      <c r="AH34" s="104"/>
      <c r="AI34" s="104"/>
      <c r="AJ34" s="104"/>
      <c r="AK34" s="104"/>
      <c r="AL34" s="104"/>
      <c r="AM34" s="104"/>
      <c r="AN34" s="104"/>
      <c r="AO34" s="104"/>
      <c r="AP34" s="104"/>
      <c r="AQ34" s="104"/>
      <c r="AR34" s="104"/>
      <c r="AS34" s="104"/>
      <c r="AT34" s="104"/>
      <c r="AU34" s="104"/>
      <c r="AV34" s="104"/>
      <c r="AW34" s="104"/>
      <c r="AX34" s="104"/>
      <c r="AY34" s="104"/>
    </row>
    <row r="35" s="85" customFormat="true" ht="12" hidden="false" customHeight="true" outlineLevel="0" collapsed="false">
      <c r="A35" s="205" t="n">
        <v>18</v>
      </c>
      <c r="B35" s="206"/>
      <c r="C35" s="207"/>
      <c r="D35" s="208" t="s">
        <v>163</v>
      </c>
      <c r="E35" s="208"/>
      <c r="F35" s="271" t="n">
        <v>780</v>
      </c>
      <c r="G35" s="120" t="n">
        <v>158</v>
      </c>
      <c r="H35" s="120" t="n">
        <v>1825</v>
      </c>
      <c r="I35" s="120" t="n">
        <v>1624</v>
      </c>
      <c r="J35" s="120" t="n">
        <v>1539</v>
      </c>
      <c r="K35" s="120" t="n">
        <v>85</v>
      </c>
      <c r="L35" s="120" t="n">
        <v>201</v>
      </c>
      <c r="M35" s="120" t="n">
        <v>186</v>
      </c>
      <c r="N35" s="383" t="n">
        <v>15</v>
      </c>
      <c r="O35" s="446"/>
      <c r="P35" s="446"/>
      <c r="Q35" s="446"/>
      <c r="R35" s="446"/>
      <c r="S35" s="446"/>
      <c r="T35" s="446"/>
      <c r="U35" s="446"/>
      <c r="V35" s="446"/>
      <c r="W35" s="446"/>
      <c r="X35" s="446"/>
      <c r="Y35" s="446"/>
      <c r="Z35" s="446"/>
      <c r="AA35" s="446"/>
      <c r="AB35" s="446"/>
      <c r="AC35" s="446"/>
      <c r="AD35" s="446"/>
      <c r="AE35" s="446"/>
      <c r="AF35" s="374"/>
      <c r="AG35" s="374"/>
      <c r="AH35" s="374"/>
      <c r="AI35" s="374"/>
      <c r="AJ35" s="374"/>
      <c r="AK35" s="374"/>
      <c r="AL35" s="374"/>
      <c r="AM35" s="374"/>
      <c r="AN35" s="374"/>
      <c r="AO35" s="374"/>
      <c r="AP35" s="374"/>
      <c r="AQ35" s="374"/>
      <c r="AR35" s="374"/>
      <c r="AS35" s="374"/>
      <c r="AT35" s="374"/>
      <c r="AU35" s="374"/>
      <c r="AV35" s="374"/>
      <c r="AW35" s="374"/>
      <c r="AX35" s="374"/>
      <c r="AY35" s="374"/>
    </row>
    <row r="36" customFormat="false" ht="12" hidden="false" customHeight="true" outlineLevel="0" collapsed="false">
      <c r="A36" s="202" t="n">
        <v>19</v>
      </c>
      <c r="B36" s="188"/>
      <c r="C36" s="189"/>
      <c r="D36" s="203" t="s">
        <v>321</v>
      </c>
      <c r="E36" s="203"/>
      <c r="F36" s="231" t="n">
        <v>139</v>
      </c>
      <c r="G36" s="117" t="n">
        <v>21</v>
      </c>
      <c r="H36" s="117" t="n">
        <v>236</v>
      </c>
      <c r="I36" s="117" t="n">
        <v>191</v>
      </c>
      <c r="J36" s="117" t="n">
        <v>181</v>
      </c>
      <c r="K36" s="117" t="n">
        <v>10</v>
      </c>
      <c r="L36" s="117" t="n">
        <v>45</v>
      </c>
      <c r="M36" s="117" t="n">
        <v>41</v>
      </c>
      <c r="N36" s="385" t="n">
        <v>4</v>
      </c>
      <c r="O36" s="345"/>
      <c r="P36" s="345"/>
      <c r="Q36" s="345"/>
      <c r="R36" s="345"/>
      <c r="S36" s="345"/>
      <c r="T36" s="345"/>
      <c r="U36" s="345"/>
      <c r="V36" s="345"/>
      <c r="W36" s="345"/>
      <c r="X36" s="345"/>
      <c r="Y36" s="345"/>
      <c r="Z36" s="345"/>
      <c r="AA36" s="345"/>
      <c r="AB36" s="345"/>
      <c r="AC36" s="345"/>
      <c r="AD36" s="345"/>
      <c r="AE36" s="345"/>
      <c r="AF36" s="104"/>
      <c r="AG36" s="104"/>
      <c r="AH36" s="104"/>
      <c r="AI36" s="104"/>
      <c r="AJ36" s="104"/>
      <c r="AK36" s="104"/>
      <c r="AL36" s="104"/>
      <c r="AM36" s="104"/>
      <c r="AN36" s="104"/>
      <c r="AO36" s="104"/>
      <c r="AP36" s="104"/>
      <c r="AQ36" s="104"/>
      <c r="AR36" s="104"/>
      <c r="AS36" s="104"/>
      <c r="AT36" s="104"/>
      <c r="AU36" s="104"/>
      <c r="AV36" s="104"/>
      <c r="AW36" s="104"/>
      <c r="AX36" s="104"/>
      <c r="AY36" s="104"/>
    </row>
    <row r="37" customFormat="false" ht="12" hidden="false" customHeight="true" outlineLevel="0" collapsed="false">
      <c r="A37" s="202" t="n">
        <v>20</v>
      </c>
      <c r="B37" s="188"/>
      <c r="C37" s="189"/>
      <c r="D37" s="203" t="s">
        <v>322</v>
      </c>
      <c r="E37" s="203"/>
      <c r="F37" s="231" t="n">
        <v>221</v>
      </c>
      <c r="G37" s="117" t="n">
        <v>36</v>
      </c>
      <c r="H37" s="117" t="n">
        <v>377</v>
      </c>
      <c r="I37" s="117" t="n">
        <v>377</v>
      </c>
      <c r="J37" s="117" t="n">
        <v>368</v>
      </c>
      <c r="K37" s="117" t="n">
        <v>9</v>
      </c>
      <c r="L37" s="117" t="s">
        <v>82</v>
      </c>
      <c r="M37" s="117" t="s">
        <v>82</v>
      </c>
      <c r="N37" s="385" t="s">
        <v>82</v>
      </c>
      <c r="O37" s="345"/>
      <c r="P37" s="345"/>
      <c r="Q37" s="345"/>
      <c r="R37" s="345"/>
      <c r="S37" s="345"/>
      <c r="T37" s="345"/>
      <c r="U37" s="345"/>
      <c r="V37" s="345"/>
      <c r="W37" s="345"/>
      <c r="X37" s="345"/>
      <c r="Y37" s="345"/>
      <c r="Z37" s="345"/>
      <c r="AA37" s="345"/>
      <c r="AB37" s="345"/>
      <c r="AC37" s="345"/>
      <c r="AD37" s="345"/>
      <c r="AE37" s="345"/>
      <c r="AF37" s="104"/>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2" t="n">
        <v>21</v>
      </c>
      <c r="B38" s="188"/>
      <c r="C38" s="189"/>
      <c r="D38" s="203" t="s">
        <v>323</v>
      </c>
      <c r="E38" s="203"/>
      <c r="F38" s="231" t="n">
        <v>3</v>
      </c>
      <c r="G38" s="117" t="n">
        <v>2</v>
      </c>
      <c r="H38" s="117" t="n">
        <v>59</v>
      </c>
      <c r="I38" s="117" t="n">
        <v>59</v>
      </c>
      <c r="J38" s="117" t="n">
        <v>59</v>
      </c>
      <c r="K38" s="117" t="s">
        <v>82</v>
      </c>
      <c r="L38" s="117" t="s">
        <v>82</v>
      </c>
      <c r="M38" s="117" t="s">
        <v>82</v>
      </c>
      <c r="N38" s="385" t="s">
        <v>82</v>
      </c>
      <c r="O38" s="345"/>
      <c r="P38" s="345"/>
      <c r="Q38" s="345"/>
      <c r="R38" s="345"/>
      <c r="S38" s="345"/>
      <c r="T38" s="345"/>
      <c r="U38" s="345"/>
      <c r="V38" s="345"/>
      <c r="W38" s="345"/>
      <c r="X38" s="345"/>
      <c r="Y38" s="345"/>
      <c r="Z38" s="345"/>
      <c r="AA38" s="345"/>
      <c r="AB38" s="345"/>
      <c r="AC38" s="345"/>
      <c r="AD38" s="345"/>
      <c r="AE38" s="345"/>
      <c r="AF38" s="104"/>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2" t="n">
        <v>22</v>
      </c>
      <c r="B39" s="188"/>
      <c r="C39" s="189"/>
      <c r="D39" s="203" t="s">
        <v>324</v>
      </c>
      <c r="E39" s="203"/>
      <c r="F39" s="231" t="n">
        <v>22</v>
      </c>
      <c r="G39" s="117" t="n">
        <v>6</v>
      </c>
      <c r="H39" s="117" t="n">
        <v>52</v>
      </c>
      <c r="I39" s="117" t="n">
        <v>50</v>
      </c>
      <c r="J39" s="117" t="n">
        <v>47</v>
      </c>
      <c r="K39" s="117" t="n">
        <v>3</v>
      </c>
      <c r="L39" s="117" t="n">
        <v>2</v>
      </c>
      <c r="M39" s="117" t="s">
        <v>82</v>
      </c>
      <c r="N39" s="385" t="n">
        <v>2</v>
      </c>
      <c r="O39" s="345"/>
      <c r="P39" s="345"/>
      <c r="Q39" s="345"/>
      <c r="R39" s="345"/>
      <c r="S39" s="345"/>
      <c r="T39" s="345"/>
      <c r="U39" s="345"/>
      <c r="V39" s="345"/>
      <c r="W39" s="345"/>
      <c r="X39" s="345"/>
      <c r="Y39" s="345"/>
      <c r="Z39" s="345"/>
      <c r="AA39" s="345"/>
      <c r="AB39" s="345"/>
      <c r="AC39" s="345"/>
      <c r="AD39" s="345"/>
      <c r="AE39" s="345"/>
      <c r="AF39" s="104"/>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2" t="n">
        <v>23</v>
      </c>
      <c r="B40" s="188"/>
      <c r="C40" s="189"/>
      <c r="D40" s="203" t="s">
        <v>325</v>
      </c>
      <c r="E40" s="203"/>
      <c r="F40" s="231" t="n">
        <v>5</v>
      </c>
      <c r="G40" s="117" t="n">
        <v>2</v>
      </c>
      <c r="H40" s="117" t="n">
        <v>23</v>
      </c>
      <c r="I40" s="117" t="n">
        <v>15</v>
      </c>
      <c r="J40" s="117" t="n">
        <v>15</v>
      </c>
      <c r="K40" s="117" t="s">
        <v>82</v>
      </c>
      <c r="L40" s="117" t="n">
        <v>8</v>
      </c>
      <c r="M40" s="117" t="n">
        <v>8</v>
      </c>
      <c r="N40" s="385" t="s">
        <v>82</v>
      </c>
      <c r="O40" s="345"/>
      <c r="P40" s="345"/>
      <c r="Q40" s="345"/>
      <c r="R40" s="345"/>
      <c r="S40" s="345"/>
      <c r="T40" s="345"/>
      <c r="U40" s="345"/>
      <c r="V40" s="345"/>
      <c r="W40" s="345"/>
      <c r="X40" s="345"/>
      <c r="Y40" s="345"/>
      <c r="Z40" s="345"/>
      <c r="AA40" s="345"/>
      <c r="AB40" s="345"/>
      <c r="AC40" s="345"/>
      <c r="AD40" s="345"/>
      <c r="AE40" s="345"/>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2" t="n">
        <v>24</v>
      </c>
      <c r="B41" s="188"/>
      <c r="C41" s="189"/>
      <c r="D41" s="203" t="s">
        <v>326</v>
      </c>
      <c r="E41" s="203"/>
      <c r="F41" s="231" t="n">
        <v>10</v>
      </c>
      <c r="G41" s="117" t="n">
        <v>3</v>
      </c>
      <c r="H41" s="117" t="n">
        <v>28</v>
      </c>
      <c r="I41" s="117" t="n">
        <v>28</v>
      </c>
      <c r="J41" s="117" t="n">
        <v>28</v>
      </c>
      <c r="K41" s="117" t="s">
        <v>82</v>
      </c>
      <c r="L41" s="117" t="s">
        <v>82</v>
      </c>
      <c r="M41" s="117" t="s">
        <v>82</v>
      </c>
      <c r="N41" s="385" t="s">
        <v>82</v>
      </c>
      <c r="O41" s="345"/>
      <c r="P41" s="345"/>
      <c r="Q41" s="345"/>
      <c r="R41" s="345"/>
      <c r="S41" s="345"/>
      <c r="T41" s="345"/>
      <c r="U41" s="345"/>
      <c r="V41" s="345"/>
      <c r="W41" s="345"/>
      <c r="X41" s="345"/>
      <c r="Y41" s="345"/>
      <c r="Z41" s="345"/>
      <c r="AA41" s="345"/>
      <c r="AB41" s="345"/>
      <c r="AC41" s="345"/>
      <c r="AD41" s="345"/>
      <c r="AE41" s="345"/>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2" hidden="false" customHeight="true" outlineLevel="0" collapsed="false">
      <c r="A42" s="202" t="n">
        <v>25</v>
      </c>
      <c r="B42" s="188"/>
      <c r="C42" s="189"/>
      <c r="D42" s="203" t="s">
        <v>327</v>
      </c>
      <c r="E42" s="203"/>
      <c r="F42" s="231" t="n">
        <v>64</v>
      </c>
      <c r="G42" s="117" t="n">
        <v>11</v>
      </c>
      <c r="H42" s="117" t="n">
        <v>126</v>
      </c>
      <c r="I42" s="117" t="n">
        <v>122</v>
      </c>
      <c r="J42" s="117" t="n">
        <v>121</v>
      </c>
      <c r="K42" s="117" t="n">
        <v>1</v>
      </c>
      <c r="L42" s="117" t="n">
        <v>4</v>
      </c>
      <c r="M42" s="117" t="n">
        <v>4</v>
      </c>
      <c r="N42" s="385" t="s">
        <v>82</v>
      </c>
      <c r="O42" s="345"/>
      <c r="P42" s="345"/>
      <c r="Q42" s="345"/>
      <c r="R42" s="345"/>
      <c r="S42" s="345"/>
      <c r="T42" s="345"/>
      <c r="U42" s="345"/>
      <c r="V42" s="345"/>
      <c r="W42" s="345"/>
      <c r="X42" s="345"/>
      <c r="Y42" s="345"/>
      <c r="Z42" s="345"/>
      <c r="AA42" s="345"/>
      <c r="AB42" s="345"/>
      <c r="AC42" s="345"/>
      <c r="AD42" s="345"/>
      <c r="AE42" s="345"/>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12" hidden="false" customHeight="true" outlineLevel="0" collapsed="false">
      <c r="A43" s="202" t="n">
        <v>26</v>
      </c>
      <c r="B43" s="188"/>
      <c r="C43" s="189"/>
      <c r="D43" s="203" t="s">
        <v>328</v>
      </c>
      <c r="E43" s="203"/>
      <c r="F43" s="231" t="n">
        <v>8</v>
      </c>
      <c r="G43" s="117" t="n">
        <v>2</v>
      </c>
      <c r="H43" s="117" t="n">
        <v>21</v>
      </c>
      <c r="I43" s="117" t="n">
        <v>11</v>
      </c>
      <c r="J43" s="117" t="n">
        <v>10</v>
      </c>
      <c r="K43" s="117" t="n">
        <v>1</v>
      </c>
      <c r="L43" s="117" t="n">
        <v>10</v>
      </c>
      <c r="M43" s="117" t="n">
        <v>10</v>
      </c>
      <c r="N43" s="385" t="s">
        <v>82</v>
      </c>
      <c r="O43" s="345"/>
      <c r="P43" s="345"/>
      <c r="Q43" s="345"/>
      <c r="R43" s="345"/>
      <c r="S43" s="345"/>
      <c r="T43" s="345"/>
      <c r="U43" s="345"/>
      <c r="V43" s="345"/>
      <c r="W43" s="345"/>
      <c r="X43" s="345"/>
      <c r="Y43" s="345"/>
      <c r="Z43" s="345"/>
      <c r="AA43" s="345"/>
      <c r="AB43" s="345"/>
      <c r="AC43" s="345"/>
      <c r="AD43" s="345"/>
      <c r="AE43" s="345"/>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12" hidden="false" customHeight="true" outlineLevel="0" collapsed="false">
      <c r="A44" s="202" t="n">
        <v>27</v>
      </c>
      <c r="B44" s="188"/>
      <c r="C44" s="189"/>
      <c r="D44" s="203" t="s">
        <v>329</v>
      </c>
      <c r="E44" s="203"/>
      <c r="F44" s="231" t="n">
        <v>72</v>
      </c>
      <c r="G44" s="117" t="n">
        <v>10</v>
      </c>
      <c r="H44" s="117" t="n">
        <v>185</v>
      </c>
      <c r="I44" s="117" t="n">
        <v>131</v>
      </c>
      <c r="J44" s="117" t="n">
        <v>113</v>
      </c>
      <c r="K44" s="117" t="n">
        <v>18</v>
      </c>
      <c r="L44" s="117" t="n">
        <v>54</v>
      </c>
      <c r="M44" s="117" t="n">
        <v>51</v>
      </c>
      <c r="N44" s="385" t="n">
        <v>3</v>
      </c>
      <c r="O44" s="345"/>
      <c r="P44" s="345"/>
      <c r="Q44" s="345"/>
      <c r="R44" s="345"/>
      <c r="S44" s="345"/>
      <c r="T44" s="345"/>
      <c r="U44" s="345"/>
      <c r="V44" s="345"/>
      <c r="W44" s="345"/>
      <c r="X44" s="345"/>
      <c r="Y44" s="345"/>
      <c r="Z44" s="345"/>
      <c r="AA44" s="345"/>
      <c r="AB44" s="345"/>
      <c r="AC44" s="345"/>
      <c r="AD44" s="345"/>
      <c r="AE44" s="345"/>
      <c r="AF44" s="104"/>
      <c r="AG44" s="104"/>
      <c r="AH44" s="104"/>
      <c r="AI44" s="104"/>
      <c r="AJ44" s="104"/>
      <c r="AK44" s="104"/>
      <c r="AL44" s="104"/>
      <c r="AM44" s="104"/>
      <c r="AN44" s="104"/>
      <c r="AO44" s="104"/>
      <c r="AP44" s="104"/>
      <c r="AQ44" s="104"/>
      <c r="AR44" s="104"/>
      <c r="AS44" s="104"/>
      <c r="AT44" s="104"/>
      <c r="AU44" s="104"/>
      <c r="AV44" s="104"/>
      <c r="AW44" s="104"/>
      <c r="AX44" s="104"/>
      <c r="AY44" s="104"/>
    </row>
    <row r="45" customFormat="false" ht="12" hidden="false" customHeight="true" outlineLevel="0" collapsed="false">
      <c r="A45" s="202" t="n">
        <v>28</v>
      </c>
      <c r="B45" s="188"/>
      <c r="C45" s="189"/>
      <c r="D45" s="203" t="s">
        <v>330</v>
      </c>
      <c r="E45" s="203"/>
      <c r="F45" s="231" t="n">
        <v>90</v>
      </c>
      <c r="G45" s="117" t="n">
        <v>22</v>
      </c>
      <c r="H45" s="117" t="n">
        <v>241</v>
      </c>
      <c r="I45" s="117" t="n">
        <v>239</v>
      </c>
      <c r="J45" s="117" t="n">
        <v>229</v>
      </c>
      <c r="K45" s="117" t="n">
        <v>10</v>
      </c>
      <c r="L45" s="117" t="n">
        <v>2</v>
      </c>
      <c r="M45" s="117" t="n">
        <v>1</v>
      </c>
      <c r="N45" s="385" t="n">
        <v>1</v>
      </c>
      <c r="O45" s="345"/>
      <c r="P45" s="345"/>
      <c r="Q45" s="345"/>
      <c r="R45" s="345"/>
      <c r="S45" s="345"/>
      <c r="T45" s="345"/>
      <c r="U45" s="345"/>
      <c r="V45" s="345"/>
      <c r="W45" s="345"/>
      <c r="X45" s="345"/>
      <c r="Y45" s="345"/>
      <c r="Z45" s="345"/>
      <c r="AA45" s="345"/>
      <c r="AB45" s="345"/>
      <c r="AC45" s="345"/>
      <c r="AD45" s="345"/>
      <c r="AE45" s="345"/>
      <c r="AF45" s="104"/>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12" hidden="false" customHeight="true" outlineLevel="0" collapsed="false">
      <c r="A46" s="202" t="n">
        <v>29</v>
      </c>
      <c r="B46" s="188"/>
      <c r="C46" s="189"/>
      <c r="D46" s="203" t="s">
        <v>331</v>
      </c>
      <c r="E46" s="203"/>
      <c r="F46" s="231" t="n">
        <v>20</v>
      </c>
      <c r="G46" s="117" t="n">
        <v>4</v>
      </c>
      <c r="H46" s="117" t="n">
        <v>66</v>
      </c>
      <c r="I46" s="117" t="n">
        <v>66</v>
      </c>
      <c r="J46" s="117" t="n">
        <v>62</v>
      </c>
      <c r="K46" s="117" t="n">
        <v>4</v>
      </c>
      <c r="L46" s="117" t="s">
        <v>82</v>
      </c>
      <c r="M46" s="117" t="s">
        <v>82</v>
      </c>
      <c r="N46" s="385" t="s">
        <v>82</v>
      </c>
      <c r="O46" s="345"/>
      <c r="P46" s="345"/>
      <c r="Q46" s="345"/>
      <c r="R46" s="345"/>
      <c r="S46" s="345"/>
      <c r="T46" s="345"/>
      <c r="U46" s="345"/>
      <c r="V46" s="345"/>
      <c r="W46" s="345"/>
      <c r="X46" s="345"/>
      <c r="Y46" s="345"/>
      <c r="Z46" s="345"/>
      <c r="AA46" s="345"/>
      <c r="AB46" s="345"/>
      <c r="AC46" s="345"/>
      <c r="AD46" s="345"/>
      <c r="AE46" s="345"/>
      <c r="AF46" s="104"/>
      <c r="AG46" s="104"/>
      <c r="AH46" s="104"/>
      <c r="AI46" s="104"/>
      <c r="AJ46" s="104"/>
      <c r="AK46" s="104"/>
      <c r="AL46" s="104"/>
      <c r="AM46" s="104"/>
      <c r="AN46" s="104"/>
      <c r="AO46" s="104"/>
      <c r="AP46" s="104"/>
      <c r="AQ46" s="104"/>
      <c r="AR46" s="104"/>
      <c r="AS46" s="104"/>
      <c r="AT46" s="104"/>
      <c r="AU46" s="104"/>
      <c r="AV46" s="104"/>
      <c r="AW46" s="104"/>
      <c r="AX46" s="104"/>
      <c r="AY46" s="104"/>
    </row>
    <row r="47" customFormat="false" ht="12" hidden="false" customHeight="true" outlineLevel="0" collapsed="false">
      <c r="A47" s="202" t="n">
        <v>30</v>
      </c>
      <c r="B47" s="188"/>
      <c r="C47" s="189"/>
      <c r="D47" s="203" t="s">
        <v>332</v>
      </c>
      <c r="E47" s="203"/>
      <c r="F47" s="231" t="n">
        <v>11</v>
      </c>
      <c r="G47" s="117" t="n">
        <v>2</v>
      </c>
      <c r="H47" s="117" t="n">
        <v>50</v>
      </c>
      <c r="I47" s="117" t="n">
        <v>50</v>
      </c>
      <c r="J47" s="117" t="n">
        <v>38</v>
      </c>
      <c r="K47" s="117" t="n">
        <v>12</v>
      </c>
      <c r="L47" s="117" t="s">
        <v>82</v>
      </c>
      <c r="M47" s="117" t="s">
        <v>82</v>
      </c>
      <c r="N47" s="385" t="s">
        <v>82</v>
      </c>
      <c r="O47" s="345"/>
      <c r="P47" s="345"/>
      <c r="Q47" s="345"/>
      <c r="R47" s="345"/>
      <c r="S47" s="345"/>
      <c r="T47" s="345"/>
      <c r="U47" s="345"/>
      <c r="V47" s="345"/>
      <c r="W47" s="345"/>
      <c r="X47" s="345"/>
      <c r="Y47" s="345"/>
      <c r="Z47" s="345"/>
      <c r="AA47" s="345"/>
      <c r="AB47" s="345"/>
      <c r="AC47" s="345"/>
      <c r="AD47" s="345"/>
      <c r="AE47" s="345"/>
      <c r="AF47" s="104"/>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2" hidden="false" customHeight="true" outlineLevel="0" collapsed="false">
      <c r="A48" s="202" t="n">
        <v>31</v>
      </c>
      <c r="B48" s="188"/>
      <c r="C48" s="189"/>
      <c r="D48" s="203" t="s">
        <v>158</v>
      </c>
      <c r="E48" s="203"/>
      <c r="F48" s="231" t="n">
        <v>40</v>
      </c>
      <c r="G48" s="117" t="n">
        <v>10</v>
      </c>
      <c r="H48" s="117" t="n">
        <v>122</v>
      </c>
      <c r="I48" s="117" t="n">
        <v>76</v>
      </c>
      <c r="J48" s="117" t="n">
        <v>75</v>
      </c>
      <c r="K48" s="117" t="n">
        <v>1</v>
      </c>
      <c r="L48" s="117" t="n">
        <v>46</v>
      </c>
      <c r="M48" s="117" t="n">
        <v>42</v>
      </c>
      <c r="N48" s="385" t="n">
        <v>4</v>
      </c>
      <c r="O48" s="345"/>
      <c r="P48" s="345"/>
      <c r="Q48" s="345"/>
      <c r="R48" s="345"/>
      <c r="S48" s="345"/>
      <c r="T48" s="345"/>
      <c r="U48" s="345"/>
      <c r="V48" s="345"/>
      <c r="W48" s="345"/>
      <c r="X48" s="345"/>
      <c r="Y48" s="345"/>
      <c r="Z48" s="345"/>
      <c r="AA48" s="345"/>
      <c r="AB48" s="345"/>
      <c r="AC48" s="345"/>
      <c r="AD48" s="345"/>
      <c r="AE48" s="345"/>
      <c r="AF48" s="104"/>
      <c r="AG48" s="104"/>
      <c r="AH48" s="104"/>
      <c r="AI48" s="104"/>
      <c r="AJ48" s="104"/>
      <c r="AK48" s="104"/>
      <c r="AL48" s="104"/>
      <c r="AM48" s="104"/>
      <c r="AN48" s="104"/>
      <c r="AO48" s="104"/>
      <c r="AP48" s="104"/>
      <c r="AQ48" s="104"/>
      <c r="AR48" s="104"/>
      <c r="AS48" s="104"/>
      <c r="AT48" s="104"/>
      <c r="AU48" s="104"/>
      <c r="AV48" s="104"/>
      <c r="AW48" s="104"/>
      <c r="AX48" s="104"/>
      <c r="AY48" s="104"/>
    </row>
    <row r="49" customFormat="false" ht="12" hidden="false" customHeight="true" outlineLevel="0" collapsed="false">
      <c r="A49" s="202" t="n">
        <v>32</v>
      </c>
      <c r="B49" s="188"/>
      <c r="C49" s="189"/>
      <c r="D49" s="203" t="s">
        <v>159</v>
      </c>
      <c r="E49" s="203"/>
      <c r="F49" s="231" t="n">
        <v>24</v>
      </c>
      <c r="G49" s="117" t="n">
        <v>10</v>
      </c>
      <c r="H49" s="117" t="n">
        <v>103</v>
      </c>
      <c r="I49" s="117" t="n">
        <v>81</v>
      </c>
      <c r="J49" s="117" t="n">
        <v>67</v>
      </c>
      <c r="K49" s="117" t="n">
        <v>14</v>
      </c>
      <c r="L49" s="117" t="n">
        <v>22</v>
      </c>
      <c r="M49" s="117" t="n">
        <v>22</v>
      </c>
      <c r="N49" s="385" t="s">
        <v>82</v>
      </c>
      <c r="O49" s="345"/>
      <c r="P49" s="345"/>
      <c r="Q49" s="345"/>
      <c r="R49" s="345"/>
      <c r="S49" s="345"/>
      <c r="T49" s="345"/>
      <c r="U49" s="345"/>
      <c r="V49" s="345"/>
      <c r="W49" s="345"/>
      <c r="X49" s="345"/>
      <c r="Y49" s="345"/>
      <c r="Z49" s="345"/>
      <c r="AA49" s="345"/>
      <c r="AB49" s="345"/>
      <c r="AC49" s="345"/>
      <c r="AD49" s="345"/>
      <c r="AE49" s="345"/>
      <c r="AF49" s="104"/>
      <c r="AG49" s="104"/>
      <c r="AH49" s="104"/>
      <c r="AI49" s="104"/>
      <c r="AJ49" s="104"/>
      <c r="AK49" s="104"/>
      <c r="AL49" s="104"/>
      <c r="AM49" s="104"/>
      <c r="AN49" s="104"/>
      <c r="AO49" s="104"/>
      <c r="AP49" s="104"/>
      <c r="AQ49" s="104"/>
      <c r="AR49" s="104"/>
      <c r="AS49" s="104"/>
      <c r="AT49" s="104"/>
      <c r="AU49" s="104"/>
      <c r="AV49" s="104"/>
      <c r="AW49" s="104"/>
      <c r="AX49" s="104"/>
      <c r="AY49" s="104"/>
    </row>
    <row r="50" customFormat="false" ht="12" hidden="false" customHeight="true" outlineLevel="0" collapsed="false">
      <c r="A50" s="202" t="n">
        <v>33</v>
      </c>
      <c r="B50" s="188"/>
      <c r="C50" s="189"/>
      <c r="D50" s="203" t="s">
        <v>160</v>
      </c>
      <c r="E50" s="203"/>
      <c r="F50" s="231" t="n">
        <v>32</v>
      </c>
      <c r="G50" s="117" t="n">
        <v>12</v>
      </c>
      <c r="H50" s="117" t="n">
        <v>105</v>
      </c>
      <c r="I50" s="117" t="n">
        <v>105</v>
      </c>
      <c r="J50" s="117" t="n">
        <v>105</v>
      </c>
      <c r="K50" s="117" t="s">
        <v>82</v>
      </c>
      <c r="L50" s="117" t="s">
        <v>82</v>
      </c>
      <c r="M50" s="117" t="s">
        <v>82</v>
      </c>
      <c r="N50" s="385" t="s">
        <v>82</v>
      </c>
      <c r="O50" s="345"/>
      <c r="P50" s="345"/>
      <c r="Q50" s="345"/>
      <c r="R50" s="345"/>
      <c r="S50" s="345"/>
      <c r="T50" s="345"/>
      <c r="U50" s="345"/>
      <c r="V50" s="345"/>
      <c r="W50" s="345"/>
      <c r="X50" s="345"/>
      <c r="Y50" s="345"/>
      <c r="Z50" s="345"/>
      <c r="AA50" s="345"/>
      <c r="AB50" s="345"/>
      <c r="AC50" s="345"/>
      <c r="AD50" s="345"/>
      <c r="AE50" s="345"/>
      <c r="AF50" s="104"/>
      <c r="AG50" s="104"/>
      <c r="AH50" s="104"/>
      <c r="AI50" s="104"/>
      <c r="AJ50" s="104"/>
      <c r="AK50" s="104"/>
      <c r="AL50" s="104"/>
      <c r="AM50" s="104"/>
      <c r="AN50" s="104"/>
      <c r="AO50" s="104"/>
      <c r="AP50" s="104"/>
      <c r="AQ50" s="104"/>
      <c r="AR50" s="104"/>
      <c r="AS50" s="104"/>
      <c r="AT50" s="104"/>
      <c r="AU50" s="104"/>
      <c r="AV50" s="104"/>
      <c r="AW50" s="104"/>
      <c r="AX50" s="104"/>
      <c r="AY50" s="104"/>
    </row>
    <row r="51" customFormat="false" ht="12" hidden="false" customHeight="true" outlineLevel="0" collapsed="false">
      <c r="A51" s="202" t="n">
        <v>34</v>
      </c>
      <c r="B51" s="188"/>
      <c r="C51" s="189"/>
      <c r="D51" s="203" t="s">
        <v>161</v>
      </c>
      <c r="E51" s="203"/>
      <c r="F51" s="231" t="n">
        <v>19</v>
      </c>
      <c r="G51" s="117" t="n">
        <v>5</v>
      </c>
      <c r="H51" s="117" t="n">
        <v>31</v>
      </c>
      <c r="I51" s="117" t="n">
        <v>23</v>
      </c>
      <c r="J51" s="117" t="n">
        <v>21</v>
      </c>
      <c r="K51" s="117" t="n">
        <v>2</v>
      </c>
      <c r="L51" s="117" t="n">
        <v>8</v>
      </c>
      <c r="M51" s="117" t="n">
        <v>7</v>
      </c>
      <c r="N51" s="385" t="n">
        <v>1</v>
      </c>
      <c r="O51" s="345"/>
      <c r="P51" s="345"/>
      <c r="Q51" s="345"/>
      <c r="R51" s="345"/>
      <c r="S51" s="345"/>
      <c r="T51" s="345"/>
      <c r="U51" s="345"/>
      <c r="V51" s="345"/>
      <c r="W51" s="345"/>
      <c r="X51" s="345"/>
      <c r="Y51" s="345"/>
      <c r="Z51" s="345"/>
      <c r="AA51" s="345"/>
      <c r="AB51" s="345"/>
      <c r="AC51" s="345"/>
      <c r="AD51" s="345"/>
      <c r="AE51" s="345"/>
      <c r="AF51" s="104"/>
      <c r="AG51" s="104"/>
      <c r="AH51" s="104"/>
      <c r="AI51" s="104"/>
      <c r="AJ51" s="104"/>
      <c r="AK51" s="104"/>
      <c r="AL51" s="104"/>
      <c r="AM51" s="104"/>
      <c r="AN51" s="104"/>
      <c r="AO51" s="104"/>
      <c r="AP51" s="104"/>
      <c r="AQ51" s="104"/>
      <c r="AR51" s="104"/>
      <c r="AS51" s="104"/>
      <c r="AT51" s="104"/>
      <c r="AU51" s="104"/>
      <c r="AV51" s="104"/>
      <c r="AW51" s="104"/>
      <c r="AX51" s="104"/>
      <c r="AY51" s="104"/>
    </row>
    <row r="52" customFormat="false" ht="12.75" hidden="false" customHeight="true" outlineLevel="0" collapsed="false">
      <c r="A52" s="187"/>
      <c r="B52" s="188"/>
      <c r="C52" s="270" t="s">
        <v>82</v>
      </c>
      <c r="D52" s="269" t="s">
        <v>279</v>
      </c>
      <c r="E52" s="159"/>
      <c r="F52" s="231"/>
      <c r="G52" s="117"/>
      <c r="H52" s="117"/>
      <c r="I52" s="117"/>
      <c r="J52" s="117"/>
      <c r="K52" s="117"/>
      <c r="L52" s="117"/>
      <c r="M52" s="117"/>
      <c r="N52" s="385"/>
      <c r="O52" s="345"/>
      <c r="P52" s="345"/>
      <c r="Q52" s="345"/>
      <c r="R52" s="345"/>
      <c r="S52" s="345"/>
      <c r="T52" s="345"/>
      <c r="U52" s="345"/>
      <c r="V52" s="345"/>
      <c r="W52" s="345"/>
      <c r="X52" s="345"/>
      <c r="Y52" s="345"/>
      <c r="Z52" s="345"/>
      <c r="AA52" s="345"/>
      <c r="AB52" s="345"/>
      <c r="AC52" s="345"/>
      <c r="AD52" s="345"/>
      <c r="AE52" s="345"/>
      <c r="AF52" s="104"/>
      <c r="AG52" s="104"/>
      <c r="AH52" s="104"/>
      <c r="AI52" s="104"/>
      <c r="AJ52" s="104"/>
      <c r="AK52" s="104"/>
      <c r="AL52" s="104"/>
      <c r="AM52" s="104"/>
      <c r="AN52" s="104"/>
      <c r="AO52" s="104"/>
      <c r="AP52" s="104"/>
      <c r="AQ52" s="104"/>
      <c r="AR52" s="104"/>
      <c r="AS52" s="104"/>
      <c r="AT52" s="104"/>
      <c r="AU52" s="104"/>
      <c r="AV52" s="104"/>
      <c r="AW52" s="104"/>
      <c r="AX52" s="104"/>
      <c r="AY52" s="104"/>
    </row>
    <row r="53" s="85" customFormat="true" ht="12" hidden="false" customHeight="true" outlineLevel="0" collapsed="false">
      <c r="A53" s="205" t="n">
        <v>35</v>
      </c>
      <c r="B53" s="206"/>
      <c r="C53" s="221"/>
      <c r="D53" s="208" t="s">
        <v>163</v>
      </c>
      <c r="E53" s="208"/>
      <c r="F53" s="271" t="n">
        <v>831</v>
      </c>
      <c r="G53" s="120" t="n">
        <v>87</v>
      </c>
      <c r="H53" s="120" t="n">
        <v>963</v>
      </c>
      <c r="I53" s="120" t="n">
        <v>755</v>
      </c>
      <c r="J53" s="120" t="n">
        <v>720</v>
      </c>
      <c r="K53" s="120" t="n">
        <v>35</v>
      </c>
      <c r="L53" s="120" t="n">
        <v>208</v>
      </c>
      <c r="M53" s="120" t="n">
        <v>182</v>
      </c>
      <c r="N53" s="383" t="n">
        <v>26</v>
      </c>
      <c r="O53" s="446"/>
      <c r="P53" s="446"/>
      <c r="Q53" s="446"/>
      <c r="R53" s="446"/>
      <c r="S53" s="446"/>
      <c r="T53" s="446"/>
      <c r="U53" s="446"/>
      <c r="V53" s="446"/>
      <c r="W53" s="446"/>
      <c r="X53" s="446"/>
      <c r="Y53" s="446"/>
      <c r="Z53" s="446"/>
      <c r="AA53" s="446"/>
      <c r="AB53" s="446"/>
      <c r="AC53" s="446"/>
      <c r="AD53" s="446"/>
      <c r="AE53" s="446"/>
      <c r="AF53" s="374"/>
      <c r="AG53" s="374"/>
      <c r="AH53" s="374"/>
      <c r="AI53" s="374"/>
      <c r="AJ53" s="374"/>
      <c r="AK53" s="374"/>
      <c r="AL53" s="374"/>
      <c r="AM53" s="374"/>
      <c r="AN53" s="374"/>
      <c r="AO53" s="374"/>
      <c r="AP53" s="374"/>
      <c r="AQ53" s="374"/>
      <c r="AR53" s="374"/>
      <c r="AS53" s="374"/>
      <c r="AT53" s="374"/>
      <c r="AU53" s="374"/>
      <c r="AV53" s="374"/>
      <c r="AW53" s="374"/>
      <c r="AX53" s="374"/>
      <c r="AY53" s="374"/>
    </row>
    <row r="54" customFormat="false" ht="12" hidden="false" customHeight="true" outlineLevel="0" collapsed="false">
      <c r="A54" s="202" t="n">
        <v>36</v>
      </c>
      <c r="B54" s="188"/>
      <c r="C54" s="189"/>
      <c r="D54" s="203" t="s">
        <v>321</v>
      </c>
      <c r="E54" s="203"/>
      <c r="F54" s="231" t="n">
        <v>76</v>
      </c>
      <c r="G54" s="117" t="n">
        <v>6</v>
      </c>
      <c r="H54" s="117" t="n">
        <v>82</v>
      </c>
      <c r="I54" s="117" t="n">
        <v>54</v>
      </c>
      <c r="J54" s="117" t="n">
        <v>52</v>
      </c>
      <c r="K54" s="117" t="n">
        <v>2</v>
      </c>
      <c r="L54" s="117" t="n">
        <v>28</v>
      </c>
      <c r="M54" s="117" t="n">
        <v>26</v>
      </c>
      <c r="N54" s="385" t="n">
        <v>2</v>
      </c>
      <c r="O54" s="345"/>
      <c r="P54" s="345"/>
      <c r="Q54" s="345"/>
      <c r="R54" s="345"/>
      <c r="S54" s="345"/>
      <c r="T54" s="345"/>
      <c r="U54" s="345"/>
      <c r="V54" s="345"/>
      <c r="W54" s="345"/>
      <c r="X54" s="345"/>
      <c r="Y54" s="345"/>
      <c r="Z54" s="345"/>
      <c r="AA54" s="345"/>
      <c r="AB54" s="345"/>
      <c r="AC54" s="345"/>
      <c r="AD54" s="345"/>
      <c r="AE54" s="345"/>
      <c r="AF54" s="104"/>
      <c r="AG54" s="104"/>
      <c r="AH54" s="104"/>
      <c r="AI54" s="104"/>
      <c r="AJ54" s="104"/>
      <c r="AK54" s="104"/>
      <c r="AL54" s="104"/>
      <c r="AM54" s="104"/>
      <c r="AN54" s="104"/>
      <c r="AO54" s="104"/>
      <c r="AP54" s="104"/>
      <c r="AQ54" s="104"/>
      <c r="AR54" s="104"/>
      <c r="AS54" s="104"/>
      <c r="AT54" s="104"/>
      <c r="AU54" s="104"/>
      <c r="AV54" s="104"/>
      <c r="AW54" s="104"/>
      <c r="AX54" s="104"/>
      <c r="AY54" s="104"/>
    </row>
    <row r="55" customFormat="false" ht="12" hidden="false" customHeight="true" outlineLevel="0" collapsed="false">
      <c r="A55" s="202" t="n">
        <v>37</v>
      </c>
      <c r="B55" s="188"/>
      <c r="C55" s="189"/>
      <c r="D55" s="203" t="s">
        <v>322</v>
      </c>
      <c r="E55" s="203"/>
      <c r="F55" s="231" t="n">
        <v>53</v>
      </c>
      <c r="G55" s="117" t="n">
        <v>1</v>
      </c>
      <c r="H55" s="117" t="n">
        <v>6</v>
      </c>
      <c r="I55" s="117" t="n">
        <v>6</v>
      </c>
      <c r="J55" s="117" t="n">
        <v>6</v>
      </c>
      <c r="K55" s="117" t="s">
        <v>82</v>
      </c>
      <c r="L55" s="117" t="s">
        <v>82</v>
      </c>
      <c r="M55" s="117" t="s">
        <v>82</v>
      </c>
      <c r="N55" s="385" t="s">
        <v>82</v>
      </c>
      <c r="O55" s="345"/>
      <c r="P55" s="345"/>
      <c r="Q55" s="345"/>
      <c r="R55" s="345"/>
      <c r="S55" s="345"/>
      <c r="T55" s="345"/>
      <c r="U55" s="345"/>
      <c r="V55" s="345"/>
      <c r="W55" s="345"/>
      <c r="X55" s="345"/>
      <c r="Y55" s="345"/>
      <c r="Z55" s="345"/>
      <c r="AA55" s="345"/>
      <c r="AB55" s="345"/>
      <c r="AC55" s="345"/>
      <c r="AD55" s="345"/>
      <c r="AE55" s="345"/>
      <c r="AF55" s="104"/>
      <c r="AG55" s="104"/>
      <c r="AH55" s="104"/>
      <c r="AI55" s="104"/>
      <c r="AJ55" s="104"/>
      <c r="AK55" s="104"/>
      <c r="AL55" s="104"/>
      <c r="AM55" s="104"/>
      <c r="AN55" s="104"/>
      <c r="AO55" s="104"/>
      <c r="AP55" s="104"/>
      <c r="AQ55" s="104"/>
      <c r="AR55" s="104"/>
      <c r="AS55" s="104"/>
      <c r="AT55" s="104"/>
      <c r="AU55" s="104"/>
      <c r="AV55" s="104"/>
      <c r="AW55" s="104"/>
      <c r="AX55" s="104"/>
      <c r="AY55" s="104"/>
    </row>
    <row r="56" customFormat="false" ht="12" hidden="false" customHeight="true" outlineLevel="0" collapsed="false">
      <c r="A56" s="202" t="n">
        <v>38</v>
      </c>
      <c r="B56" s="188"/>
      <c r="C56" s="189"/>
      <c r="D56" s="203" t="s">
        <v>323</v>
      </c>
      <c r="E56" s="203"/>
      <c r="F56" s="231" t="n">
        <v>36</v>
      </c>
      <c r="G56" s="117" t="n">
        <v>5</v>
      </c>
      <c r="H56" s="117" t="n">
        <v>46</v>
      </c>
      <c r="I56" s="117" t="n">
        <v>46</v>
      </c>
      <c r="J56" s="117" t="n">
        <v>46</v>
      </c>
      <c r="K56" s="117" t="s">
        <v>82</v>
      </c>
      <c r="L56" s="117" t="s">
        <v>82</v>
      </c>
      <c r="M56" s="117" t="s">
        <v>82</v>
      </c>
      <c r="N56" s="385" t="s">
        <v>82</v>
      </c>
      <c r="O56" s="345"/>
      <c r="P56" s="345"/>
      <c r="Q56" s="345"/>
      <c r="R56" s="345"/>
      <c r="S56" s="345"/>
      <c r="T56" s="345"/>
      <c r="U56" s="345"/>
      <c r="V56" s="345"/>
      <c r="W56" s="345"/>
      <c r="X56" s="345"/>
      <c r="Y56" s="345"/>
      <c r="Z56" s="345"/>
      <c r="AA56" s="345"/>
      <c r="AB56" s="345"/>
      <c r="AC56" s="345"/>
      <c r="AD56" s="345"/>
      <c r="AE56" s="345"/>
      <c r="AF56" s="104"/>
      <c r="AG56" s="104"/>
      <c r="AH56" s="104"/>
      <c r="AI56" s="104"/>
      <c r="AJ56" s="104"/>
      <c r="AK56" s="104"/>
      <c r="AL56" s="104"/>
      <c r="AM56" s="104"/>
      <c r="AN56" s="104"/>
      <c r="AO56" s="104"/>
      <c r="AP56" s="104"/>
      <c r="AQ56" s="104"/>
      <c r="AR56" s="104"/>
      <c r="AS56" s="104"/>
      <c r="AT56" s="104"/>
      <c r="AU56" s="104"/>
      <c r="AV56" s="104"/>
      <c r="AW56" s="104"/>
      <c r="AX56" s="104"/>
      <c r="AY56" s="104"/>
    </row>
    <row r="57" s="378" customFormat="true" ht="12" hidden="false" customHeight="true" outlineLevel="0" collapsed="false">
      <c r="A57" s="209" t="n">
        <v>39</v>
      </c>
      <c r="B57" s="277"/>
      <c r="C57" s="212"/>
      <c r="D57" s="346" t="s">
        <v>324</v>
      </c>
      <c r="E57" s="346"/>
      <c r="F57" s="261" t="n">
        <v>18</v>
      </c>
      <c r="G57" s="116" t="n">
        <v>3</v>
      </c>
      <c r="H57" s="116" t="n">
        <v>7</v>
      </c>
      <c r="I57" s="116" t="n">
        <v>7</v>
      </c>
      <c r="J57" s="116" t="n">
        <v>7</v>
      </c>
      <c r="K57" s="116" t="s">
        <v>82</v>
      </c>
      <c r="L57" s="116" t="s">
        <v>82</v>
      </c>
      <c r="M57" s="116" t="s">
        <v>82</v>
      </c>
      <c r="N57" s="385" t="s">
        <v>82</v>
      </c>
      <c r="O57" s="345"/>
      <c r="P57" s="345"/>
      <c r="Q57" s="345"/>
      <c r="R57" s="345"/>
      <c r="S57" s="345"/>
      <c r="T57" s="345"/>
      <c r="U57" s="345"/>
      <c r="V57" s="345"/>
      <c r="W57" s="345"/>
      <c r="X57" s="345"/>
      <c r="Y57" s="345"/>
      <c r="Z57" s="345"/>
      <c r="AA57" s="345"/>
      <c r="AB57" s="345"/>
      <c r="AC57" s="345"/>
      <c r="AD57" s="345"/>
      <c r="AE57" s="345"/>
      <c r="AF57" s="349"/>
      <c r="AG57" s="349"/>
      <c r="AH57" s="349"/>
      <c r="AI57" s="349"/>
      <c r="AJ57" s="349"/>
      <c r="AK57" s="349"/>
      <c r="AL57" s="349"/>
      <c r="AM57" s="349"/>
      <c r="AN57" s="349"/>
      <c r="AO57" s="349"/>
      <c r="AP57" s="349"/>
      <c r="AQ57" s="349"/>
      <c r="AR57" s="349"/>
      <c r="AS57" s="349"/>
      <c r="AT57" s="349"/>
      <c r="AU57" s="349"/>
      <c r="AV57" s="349"/>
      <c r="AW57" s="349"/>
      <c r="AX57" s="349"/>
      <c r="AY57" s="349"/>
    </row>
    <row r="58" s="378" customFormat="true" ht="12" hidden="false" customHeight="true" outlineLevel="0" collapsed="false">
      <c r="A58" s="209" t="n">
        <v>40</v>
      </c>
      <c r="B58" s="277"/>
      <c r="C58" s="212"/>
      <c r="D58" s="346" t="s">
        <v>325</v>
      </c>
      <c r="E58" s="346"/>
      <c r="F58" s="261" t="n">
        <v>7</v>
      </c>
      <c r="G58" s="116" t="n">
        <v>3</v>
      </c>
      <c r="H58" s="116" t="n">
        <v>22</v>
      </c>
      <c r="I58" s="116" t="n">
        <v>22</v>
      </c>
      <c r="J58" s="116" t="n">
        <v>22</v>
      </c>
      <c r="K58" s="116" t="s">
        <v>82</v>
      </c>
      <c r="L58" s="116" t="s">
        <v>82</v>
      </c>
      <c r="M58" s="116" t="s">
        <v>82</v>
      </c>
      <c r="N58" s="385" t="s">
        <v>82</v>
      </c>
      <c r="O58" s="345"/>
      <c r="P58" s="345"/>
      <c r="Q58" s="345"/>
      <c r="R58" s="345"/>
      <c r="S58" s="345"/>
      <c r="T58" s="345"/>
      <c r="U58" s="345"/>
      <c r="V58" s="345"/>
      <c r="W58" s="345"/>
      <c r="X58" s="345"/>
      <c r="Y58" s="345"/>
      <c r="Z58" s="345"/>
      <c r="AA58" s="345"/>
      <c r="AB58" s="345"/>
      <c r="AC58" s="345"/>
      <c r="AD58" s="345"/>
      <c r="AE58" s="345"/>
      <c r="AF58" s="349"/>
      <c r="AG58" s="349"/>
      <c r="AH58" s="349"/>
      <c r="AI58" s="349"/>
      <c r="AJ58" s="349"/>
      <c r="AK58" s="349"/>
      <c r="AL58" s="349"/>
      <c r="AM58" s="349"/>
      <c r="AN58" s="349"/>
      <c r="AO58" s="349"/>
      <c r="AP58" s="349"/>
      <c r="AQ58" s="349"/>
      <c r="AR58" s="349"/>
      <c r="AS58" s="349"/>
      <c r="AT58" s="349"/>
      <c r="AU58" s="349"/>
      <c r="AV58" s="349"/>
      <c r="AW58" s="349"/>
      <c r="AX58" s="349"/>
      <c r="AY58" s="349"/>
    </row>
    <row r="59" customFormat="false" ht="12" hidden="false" customHeight="true" outlineLevel="0" collapsed="false">
      <c r="A59" s="202" t="n">
        <v>41</v>
      </c>
      <c r="B59" s="188"/>
      <c r="C59" s="189"/>
      <c r="D59" s="203" t="s">
        <v>326</v>
      </c>
      <c r="E59" s="203"/>
      <c r="F59" s="231" t="n">
        <v>19</v>
      </c>
      <c r="G59" s="117" t="s">
        <v>82</v>
      </c>
      <c r="H59" s="117" t="s">
        <v>82</v>
      </c>
      <c r="I59" s="117" t="s">
        <v>82</v>
      </c>
      <c r="J59" s="117" t="s">
        <v>82</v>
      </c>
      <c r="K59" s="117" t="s">
        <v>82</v>
      </c>
      <c r="L59" s="117" t="s">
        <v>82</v>
      </c>
      <c r="M59" s="117" t="s">
        <v>82</v>
      </c>
      <c r="N59" s="385" t="s">
        <v>82</v>
      </c>
      <c r="O59" s="345"/>
      <c r="P59" s="345"/>
      <c r="Q59" s="345"/>
      <c r="R59" s="345"/>
      <c r="S59" s="345"/>
      <c r="T59" s="345"/>
      <c r="U59" s="345"/>
      <c r="V59" s="345"/>
      <c r="W59" s="345"/>
      <c r="X59" s="345"/>
      <c r="Y59" s="345"/>
      <c r="Z59" s="345"/>
      <c r="AA59" s="345"/>
      <c r="AB59" s="345"/>
      <c r="AC59" s="345"/>
      <c r="AD59" s="345"/>
      <c r="AE59" s="345"/>
      <c r="AF59" s="104"/>
      <c r="AG59" s="104"/>
      <c r="AH59" s="104"/>
      <c r="AI59" s="104"/>
      <c r="AJ59" s="104"/>
      <c r="AK59" s="104"/>
      <c r="AL59" s="104"/>
      <c r="AM59" s="104"/>
      <c r="AN59" s="104"/>
      <c r="AO59" s="104"/>
      <c r="AP59" s="104"/>
      <c r="AQ59" s="104"/>
      <c r="AR59" s="104"/>
      <c r="AS59" s="104"/>
      <c r="AT59" s="104"/>
      <c r="AU59" s="104"/>
      <c r="AV59" s="104"/>
      <c r="AW59" s="104"/>
      <c r="AX59" s="104"/>
      <c r="AY59" s="104"/>
    </row>
    <row r="60" customFormat="false" ht="12" hidden="false" customHeight="true" outlineLevel="0" collapsed="false">
      <c r="A60" s="202" t="n">
        <v>42</v>
      </c>
      <c r="B60" s="188"/>
      <c r="C60" s="189"/>
      <c r="D60" s="203" t="s">
        <v>327</v>
      </c>
      <c r="E60" s="203"/>
      <c r="F60" s="231" t="n">
        <v>62</v>
      </c>
      <c r="G60" s="117" t="n">
        <v>4</v>
      </c>
      <c r="H60" s="117" t="n">
        <v>41</v>
      </c>
      <c r="I60" s="117" t="n">
        <v>32</v>
      </c>
      <c r="J60" s="117" t="n">
        <v>30</v>
      </c>
      <c r="K60" s="117" t="n">
        <v>2</v>
      </c>
      <c r="L60" s="117" t="n">
        <v>9</v>
      </c>
      <c r="M60" s="117" t="n">
        <v>9</v>
      </c>
      <c r="N60" s="385" t="s">
        <v>82</v>
      </c>
      <c r="O60" s="345"/>
      <c r="P60" s="345"/>
      <c r="Q60" s="345"/>
      <c r="R60" s="345"/>
      <c r="S60" s="345"/>
      <c r="T60" s="345"/>
      <c r="U60" s="345"/>
      <c r="V60" s="345"/>
      <c r="W60" s="345"/>
      <c r="X60" s="345"/>
      <c r="Y60" s="345"/>
      <c r="Z60" s="345"/>
      <c r="AA60" s="345"/>
      <c r="AB60" s="345"/>
      <c r="AC60" s="345"/>
      <c r="AD60" s="345"/>
      <c r="AE60" s="345"/>
      <c r="AF60" s="104"/>
      <c r="AG60" s="104"/>
      <c r="AH60" s="104"/>
      <c r="AI60" s="104"/>
      <c r="AJ60" s="104"/>
      <c r="AK60" s="104"/>
      <c r="AL60" s="104"/>
      <c r="AM60" s="104"/>
      <c r="AN60" s="104"/>
      <c r="AO60" s="104"/>
      <c r="AP60" s="104"/>
      <c r="AQ60" s="104"/>
      <c r="AR60" s="104"/>
      <c r="AS60" s="104"/>
      <c r="AT60" s="104"/>
      <c r="AU60" s="104"/>
      <c r="AV60" s="104"/>
      <c r="AW60" s="104"/>
      <c r="AX60" s="104"/>
      <c r="AY60" s="104"/>
    </row>
    <row r="61" customFormat="false" ht="12" hidden="false" customHeight="true" outlineLevel="0" collapsed="false">
      <c r="A61" s="202" t="n">
        <v>43</v>
      </c>
      <c r="B61" s="188"/>
      <c r="C61" s="189"/>
      <c r="D61" s="203" t="s">
        <v>328</v>
      </c>
      <c r="E61" s="203"/>
      <c r="F61" s="231" t="n">
        <v>13</v>
      </c>
      <c r="G61" s="117" t="n">
        <v>1</v>
      </c>
      <c r="H61" s="117" t="n">
        <v>1</v>
      </c>
      <c r="I61" s="117" t="n">
        <v>1</v>
      </c>
      <c r="J61" s="117" t="s">
        <v>82</v>
      </c>
      <c r="K61" s="117" t="n">
        <v>1</v>
      </c>
      <c r="L61" s="117" t="s">
        <v>82</v>
      </c>
      <c r="M61" s="117" t="s">
        <v>82</v>
      </c>
      <c r="N61" s="385" t="s">
        <v>82</v>
      </c>
      <c r="O61" s="345"/>
      <c r="P61" s="345"/>
      <c r="Q61" s="345"/>
      <c r="R61" s="345"/>
      <c r="S61" s="345"/>
      <c r="T61" s="345"/>
      <c r="U61" s="345"/>
      <c r="V61" s="345"/>
      <c r="W61" s="345"/>
      <c r="X61" s="345"/>
      <c r="Y61" s="345"/>
      <c r="Z61" s="345"/>
      <c r="AA61" s="345"/>
      <c r="AB61" s="345"/>
      <c r="AC61" s="345"/>
      <c r="AD61" s="345"/>
      <c r="AE61" s="345"/>
      <c r="AF61" s="104"/>
      <c r="AG61" s="104"/>
      <c r="AH61" s="104"/>
      <c r="AI61" s="104"/>
      <c r="AJ61" s="104"/>
      <c r="AK61" s="104"/>
      <c r="AL61" s="104"/>
      <c r="AM61" s="104"/>
      <c r="AN61" s="104"/>
      <c r="AO61" s="104"/>
      <c r="AP61" s="104"/>
      <c r="AQ61" s="104"/>
      <c r="AR61" s="104"/>
      <c r="AS61" s="104"/>
      <c r="AT61" s="104"/>
      <c r="AU61" s="104"/>
      <c r="AV61" s="104"/>
      <c r="AW61" s="104"/>
      <c r="AX61" s="104"/>
      <c r="AY61" s="104"/>
    </row>
    <row r="62" customFormat="false" ht="12" hidden="false" customHeight="true" outlineLevel="0" collapsed="false">
      <c r="A62" s="202" t="n">
        <v>44</v>
      </c>
      <c r="B62" s="188"/>
      <c r="C62" s="189"/>
      <c r="D62" s="203" t="s">
        <v>329</v>
      </c>
      <c r="E62" s="203"/>
      <c r="F62" s="231" t="n">
        <v>77</v>
      </c>
      <c r="G62" s="117" t="n">
        <v>10</v>
      </c>
      <c r="H62" s="117" t="n">
        <v>182</v>
      </c>
      <c r="I62" s="117" t="n">
        <v>55</v>
      </c>
      <c r="J62" s="117" t="n">
        <v>43</v>
      </c>
      <c r="K62" s="117" t="n">
        <v>12</v>
      </c>
      <c r="L62" s="117" t="n">
        <v>127</v>
      </c>
      <c r="M62" s="117" t="n">
        <v>103</v>
      </c>
      <c r="N62" s="385" t="n">
        <v>24</v>
      </c>
      <c r="O62" s="345"/>
      <c r="P62" s="345"/>
      <c r="Q62" s="345"/>
      <c r="R62" s="345"/>
      <c r="S62" s="345"/>
      <c r="T62" s="345"/>
      <c r="U62" s="345"/>
      <c r="V62" s="345"/>
      <c r="W62" s="345"/>
      <c r="X62" s="345"/>
      <c r="Y62" s="345"/>
      <c r="Z62" s="345"/>
      <c r="AA62" s="345"/>
      <c r="AB62" s="345"/>
      <c r="AC62" s="345"/>
      <c r="AD62" s="345"/>
      <c r="AE62" s="345"/>
      <c r="AF62" s="104"/>
      <c r="AG62" s="104"/>
      <c r="AH62" s="104"/>
      <c r="AI62" s="104"/>
      <c r="AJ62" s="104"/>
      <c r="AK62" s="104"/>
      <c r="AL62" s="104"/>
      <c r="AM62" s="104"/>
      <c r="AN62" s="104"/>
      <c r="AO62" s="104"/>
      <c r="AP62" s="104"/>
      <c r="AQ62" s="104"/>
      <c r="AR62" s="104"/>
      <c r="AS62" s="104"/>
      <c r="AT62" s="104"/>
      <c r="AU62" s="104"/>
      <c r="AV62" s="104"/>
      <c r="AW62" s="104"/>
      <c r="AX62" s="104"/>
      <c r="AY62" s="104"/>
    </row>
    <row r="63" customFormat="false" ht="12" hidden="false" customHeight="true" outlineLevel="0" collapsed="false">
      <c r="A63" s="202" t="n">
        <v>45</v>
      </c>
      <c r="B63" s="188"/>
      <c r="C63" s="189"/>
      <c r="D63" s="203" t="s">
        <v>330</v>
      </c>
      <c r="E63" s="203"/>
      <c r="F63" s="231" t="n">
        <v>317</v>
      </c>
      <c r="G63" s="117" t="n">
        <v>42</v>
      </c>
      <c r="H63" s="117" t="n">
        <v>507</v>
      </c>
      <c r="I63" s="117" t="n">
        <v>475</v>
      </c>
      <c r="J63" s="117" t="n">
        <v>458</v>
      </c>
      <c r="K63" s="117" t="n">
        <v>17</v>
      </c>
      <c r="L63" s="117" t="n">
        <v>32</v>
      </c>
      <c r="M63" s="117" t="n">
        <v>32</v>
      </c>
      <c r="N63" s="385" t="s">
        <v>82</v>
      </c>
      <c r="O63" s="345"/>
      <c r="P63" s="345"/>
      <c r="Q63" s="345"/>
      <c r="R63" s="345"/>
      <c r="S63" s="345"/>
      <c r="T63" s="345"/>
      <c r="U63" s="345"/>
      <c r="V63" s="345"/>
      <c r="W63" s="345"/>
      <c r="X63" s="345"/>
      <c r="Y63" s="345"/>
      <c r="Z63" s="345"/>
      <c r="AA63" s="345"/>
      <c r="AB63" s="345"/>
      <c r="AC63" s="345"/>
      <c r="AD63" s="345"/>
      <c r="AE63" s="345"/>
      <c r="AF63" s="104"/>
      <c r="AG63" s="104"/>
      <c r="AH63" s="104"/>
      <c r="AI63" s="104"/>
      <c r="AJ63" s="104"/>
      <c r="AK63" s="104"/>
      <c r="AL63" s="104"/>
      <c r="AM63" s="104"/>
      <c r="AN63" s="104"/>
      <c r="AO63" s="104"/>
      <c r="AP63" s="104"/>
      <c r="AQ63" s="104"/>
      <c r="AR63" s="104"/>
      <c r="AS63" s="104"/>
      <c r="AT63" s="104"/>
      <c r="AU63" s="104"/>
      <c r="AV63" s="104"/>
      <c r="AW63" s="104"/>
      <c r="AX63" s="104"/>
      <c r="AY63" s="104"/>
    </row>
    <row r="64" customFormat="false" ht="12" hidden="false" customHeight="true" outlineLevel="0" collapsed="false">
      <c r="A64" s="202" t="n">
        <v>46</v>
      </c>
      <c r="B64" s="188"/>
      <c r="C64" s="189"/>
      <c r="D64" s="203" t="s">
        <v>331</v>
      </c>
      <c r="E64" s="203"/>
      <c r="F64" s="231" t="n">
        <v>59</v>
      </c>
      <c r="G64" s="117" t="n">
        <v>2</v>
      </c>
      <c r="H64" s="117" t="n">
        <v>23</v>
      </c>
      <c r="I64" s="117" t="n">
        <v>23</v>
      </c>
      <c r="J64" s="117" t="n">
        <v>23</v>
      </c>
      <c r="K64" s="117" t="s">
        <v>82</v>
      </c>
      <c r="L64" s="117" t="s">
        <v>82</v>
      </c>
      <c r="M64" s="117" t="s">
        <v>82</v>
      </c>
      <c r="N64" s="385" t="s">
        <v>82</v>
      </c>
      <c r="O64" s="345"/>
      <c r="P64" s="345"/>
      <c r="Q64" s="345"/>
      <c r="R64" s="345"/>
      <c r="S64" s="345"/>
      <c r="T64" s="345"/>
      <c r="U64" s="345"/>
      <c r="V64" s="345"/>
      <c r="W64" s="345"/>
      <c r="X64" s="345"/>
      <c r="Y64" s="345"/>
      <c r="Z64" s="345"/>
      <c r="AA64" s="345"/>
      <c r="AB64" s="345"/>
      <c r="AC64" s="345"/>
      <c r="AD64" s="345"/>
      <c r="AE64" s="345"/>
      <c r="AF64" s="104"/>
      <c r="AG64" s="104"/>
      <c r="AH64" s="104"/>
      <c r="AI64" s="104"/>
      <c r="AJ64" s="104"/>
      <c r="AK64" s="104"/>
      <c r="AL64" s="104"/>
      <c r="AM64" s="104"/>
      <c r="AN64" s="104"/>
      <c r="AO64" s="104"/>
      <c r="AP64" s="104"/>
      <c r="AQ64" s="104"/>
      <c r="AR64" s="104"/>
      <c r="AS64" s="104"/>
      <c r="AT64" s="104"/>
      <c r="AU64" s="104"/>
      <c r="AV64" s="104"/>
      <c r="AW64" s="104"/>
      <c r="AX64" s="104"/>
      <c r="AY64" s="104"/>
    </row>
    <row r="65" customFormat="false" ht="12" hidden="false" customHeight="true" outlineLevel="0" collapsed="false">
      <c r="A65" s="202" t="n">
        <v>47</v>
      </c>
      <c r="B65" s="188"/>
      <c r="C65" s="189"/>
      <c r="D65" s="203" t="s">
        <v>332</v>
      </c>
      <c r="E65" s="203"/>
      <c r="F65" s="231" t="n">
        <v>15</v>
      </c>
      <c r="G65" s="117" t="s">
        <v>82</v>
      </c>
      <c r="H65" s="117" t="s">
        <v>82</v>
      </c>
      <c r="I65" s="117" t="s">
        <v>82</v>
      </c>
      <c r="J65" s="117" t="s">
        <v>82</v>
      </c>
      <c r="K65" s="117" t="s">
        <v>82</v>
      </c>
      <c r="L65" s="117" t="s">
        <v>82</v>
      </c>
      <c r="M65" s="117" t="s">
        <v>82</v>
      </c>
      <c r="N65" s="385" t="s">
        <v>82</v>
      </c>
      <c r="O65" s="345"/>
      <c r="P65" s="345"/>
      <c r="Q65" s="345"/>
      <c r="R65" s="345"/>
      <c r="S65" s="345"/>
      <c r="T65" s="345"/>
      <c r="U65" s="345"/>
      <c r="V65" s="345"/>
      <c r="W65" s="345"/>
      <c r="X65" s="345"/>
      <c r="Y65" s="345"/>
      <c r="Z65" s="345"/>
      <c r="AA65" s="345"/>
      <c r="AB65" s="345"/>
      <c r="AC65" s="345"/>
      <c r="AD65" s="345"/>
      <c r="AE65" s="345"/>
      <c r="AF65" s="104"/>
      <c r="AG65" s="104"/>
      <c r="AH65" s="104"/>
      <c r="AI65" s="104"/>
      <c r="AJ65" s="104"/>
      <c r="AK65" s="104"/>
      <c r="AL65" s="104"/>
      <c r="AM65" s="104"/>
      <c r="AN65" s="104"/>
      <c r="AO65" s="104"/>
      <c r="AP65" s="104"/>
      <c r="AQ65" s="104"/>
      <c r="AR65" s="104"/>
      <c r="AS65" s="104"/>
      <c r="AT65" s="104"/>
      <c r="AU65" s="104"/>
      <c r="AV65" s="104"/>
      <c r="AW65" s="104"/>
      <c r="AX65" s="104"/>
      <c r="AY65" s="104"/>
    </row>
    <row r="66" customFormat="false" ht="12" hidden="false" customHeight="true" outlineLevel="0" collapsed="false">
      <c r="A66" s="202" t="n">
        <v>48</v>
      </c>
      <c r="B66" s="188"/>
      <c r="C66" s="189"/>
      <c r="D66" s="203" t="s">
        <v>158</v>
      </c>
      <c r="E66" s="203"/>
      <c r="F66" s="231" t="n">
        <v>17</v>
      </c>
      <c r="G66" s="117" t="s">
        <v>82</v>
      </c>
      <c r="H66" s="117" t="s">
        <v>82</v>
      </c>
      <c r="I66" s="117" t="s">
        <v>82</v>
      </c>
      <c r="J66" s="117" t="s">
        <v>82</v>
      </c>
      <c r="K66" s="117" t="s">
        <v>82</v>
      </c>
      <c r="L66" s="117" t="s">
        <v>82</v>
      </c>
      <c r="M66" s="117" t="s">
        <v>82</v>
      </c>
      <c r="N66" s="385" t="s">
        <v>82</v>
      </c>
      <c r="O66" s="345"/>
      <c r="P66" s="345"/>
      <c r="Q66" s="345"/>
      <c r="R66" s="345"/>
      <c r="S66" s="345"/>
      <c r="T66" s="345"/>
      <c r="U66" s="345"/>
      <c r="V66" s="345"/>
      <c r="W66" s="345"/>
      <c r="X66" s="345"/>
      <c r="Y66" s="345"/>
      <c r="Z66" s="345"/>
      <c r="AA66" s="345"/>
      <c r="AB66" s="345"/>
      <c r="AC66" s="345"/>
      <c r="AD66" s="345"/>
      <c r="AE66" s="345"/>
      <c r="AF66" s="104"/>
      <c r="AG66" s="104"/>
      <c r="AH66" s="104"/>
      <c r="AI66" s="104"/>
      <c r="AJ66" s="104"/>
      <c r="AK66" s="104"/>
      <c r="AL66" s="104"/>
      <c r="AM66" s="104"/>
      <c r="AN66" s="104"/>
      <c r="AO66" s="104"/>
      <c r="AP66" s="104"/>
      <c r="AQ66" s="104"/>
      <c r="AR66" s="104"/>
      <c r="AS66" s="104"/>
      <c r="AT66" s="104"/>
      <c r="AU66" s="104"/>
      <c r="AV66" s="104"/>
      <c r="AW66" s="104"/>
      <c r="AX66" s="104"/>
      <c r="AY66" s="104"/>
    </row>
    <row r="67" customFormat="false" ht="12" hidden="false" customHeight="true" outlineLevel="0" collapsed="false">
      <c r="A67" s="202" t="n">
        <v>49</v>
      </c>
      <c r="B67" s="188"/>
      <c r="C67" s="189"/>
      <c r="D67" s="203" t="s">
        <v>159</v>
      </c>
      <c r="E67" s="203"/>
      <c r="F67" s="231" t="n">
        <v>15</v>
      </c>
      <c r="G67" s="117" t="n">
        <v>4</v>
      </c>
      <c r="H67" s="117" t="n">
        <v>19</v>
      </c>
      <c r="I67" s="117" t="n">
        <v>7</v>
      </c>
      <c r="J67" s="117" t="n">
        <v>7</v>
      </c>
      <c r="K67" s="117" t="s">
        <v>82</v>
      </c>
      <c r="L67" s="117" t="n">
        <v>12</v>
      </c>
      <c r="M67" s="117" t="n">
        <v>12</v>
      </c>
      <c r="N67" s="385" t="s">
        <v>82</v>
      </c>
      <c r="O67" s="345"/>
      <c r="P67" s="345"/>
      <c r="Q67" s="345"/>
      <c r="R67" s="345"/>
      <c r="S67" s="345"/>
      <c r="T67" s="345"/>
      <c r="U67" s="345"/>
      <c r="V67" s="345"/>
      <c r="W67" s="345"/>
      <c r="X67" s="345"/>
      <c r="Y67" s="345"/>
      <c r="Z67" s="345"/>
      <c r="AA67" s="345"/>
      <c r="AB67" s="345"/>
      <c r="AC67" s="345"/>
      <c r="AD67" s="345"/>
      <c r="AE67" s="345"/>
      <c r="AF67" s="104"/>
      <c r="AG67" s="104"/>
      <c r="AH67" s="104"/>
      <c r="AI67" s="104"/>
      <c r="AJ67" s="104"/>
      <c r="AK67" s="104"/>
      <c r="AL67" s="104"/>
      <c r="AM67" s="104"/>
      <c r="AN67" s="104"/>
      <c r="AO67" s="104"/>
      <c r="AP67" s="104"/>
      <c r="AQ67" s="104"/>
      <c r="AR67" s="104"/>
      <c r="AS67" s="104"/>
      <c r="AT67" s="104"/>
      <c r="AU67" s="104"/>
      <c r="AV67" s="104"/>
      <c r="AW67" s="104"/>
      <c r="AX67" s="104"/>
      <c r="AY67" s="104"/>
    </row>
    <row r="68" customFormat="false" ht="12" hidden="false" customHeight="true" outlineLevel="0" collapsed="false">
      <c r="A68" s="202" t="n">
        <v>50</v>
      </c>
      <c r="B68" s="188"/>
      <c r="C68" s="189"/>
      <c r="D68" s="203" t="s">
        <v>160</v>
      </c>
      <c r="E68" s="203"/>
      <c r="F68" s="231" t="n">
        <v>32</v>
      </c>
      <c r="G68" s="117" t="n">
        <v>2</v>
      </c>
      <c r="H68" s="117" t="n">
        <v>7</v>
      </c>
      <c r="I68" s="117" t="n">
        <v>7</v>
      </c>
      <c r="J68" s="117" t="n">
        <v>7</v>
      </c>
      <c r="K68" s="117" t="s">
        <v>82</v>
      </c>
      <c r="L68" s="117" t="s">
        <v>82</v>
      </c>
      <c r="M68" s="117" t="s">
        <v>82</v>
      </c>
      <c r="N68" s="385" t="s">
        <v>82</v>
      </c>
      <c r="O68" s="345"/>
      <c r="P68" s="345"/>
      <c r="Q68" s="345"/>
      <c r="R68" s="345"/>
      <c r="S68" s="345"/>
      <c r="T68" s="345"/>
      <c r="U68" s="345"/>
      <c r="V68" s="345"/>
      <c r="W68" s="345"/>
      <c r="X68" s="345"/>
      <c r="Y68" s="345"/>
      <c r="Z68" s="345"/>
      <c r="AA68" s="345"/>
      <c r="AB68" s="345"/>
      <c r="AC68" s="345"/>
      <c r="AD68" s="345"/>
      <c r="AE68" s="345"/>
      <c r="AF68" s="104"/>
      <c r="AG68" s="104"/>
      <c r="AH68" s="104"/>
      <c r="AI68" s="104"/>
      <c r="AJ68" s="104"/>
      <c r="AK68" s="104"/>
      <c r="AL68" s="104"/>
      <c r="AM68" s="104"/>
      <c r="AN68" s="104"/>
      <c r="AO68" s="104"/>
      <c r="AP68" s="104"/>
      <c r="AQ68" s="104"/>
      <c r="AR68" s="104"/>
      <c r="AS68" s="104"/>
      <c r="AT68" s="104"/>
      <c r="AU68" s="104"/>
      <c r="AV68" s="104"/>
      <c r="AW68" s="104"/>
      <c r="AX68" s="104"/>
      <c r="AY68" s="104"/>
    </row>
    <row r="69" customFormat="false" ht="12" hidden="false" customHeight="true" outlineLevel="0" collapsed="false">
      <c r="A69" s="202" t="n">
        <v>51</v>
      </c>
      <c r="B69" s="188"/>
      <c r="C69" s="189"/>
      <c r="D69" s="203" t="s">
        <v>161</v>
      </c>
      <c r="E69" s="203"/>
      <c r="F69" s="231" t="n">
        <v>15</v>
      </c>
      <c r="G69" s="117" t="n">
        <v>4</v>
      </c>
      <c r="H69" s="117" t="n">
        <v>20</v>
      </c>
      <c r="I69" s="117" t="n">
        <v>20</v>
      </c>
      <c r="J69" s="117" t="n">
        <v>19</v>
      </c>
      <c r="K69" s="117" t="n">
        <v>1</v>
      </c>
      <c r="L69" s="117" t="s">
        <v>82</v>
      </c>
      <c r="M69" s="117" t="s">
        <v>82</v>
      </c>
      <c r="N69" s="385" t="s">
        <v>82</v>
      </c>
      <c r="O69" s="345"/>
      <c r="P69" s="345"/>
      <c r="Q69" s="345"/>
      <c r="R69" s="345"/>
      <c r="S69" s="345"/>
      <c r="T69" s="345"/>
      <c r="U69" s="345"/>
      <c r="V69" s="345"/>
      <c r="W69" s="345"/>
      <c r="X69" s="345"/>
      <c r="Y69" s="345"/>
      <c r="Z69" s="345"/>
      <c r="AA69" s="345"/>
      <c r="AB69" s="345"/>
      <c r="AC69" s="345"/>
      <c r="AD69" s="345"/>
      <c r="AE69" s="345"/>
      <c r="AF69" s="104"/>
      <c r="AG69" s="104"/>
      <c r="AH69" s="104"/>
      <c r="AI69" s="104"/>
      <c r="AJ69" s="104"/>
      <c r="AK69" s="104"/>
      <c r="AL69" s="104"/>
      <c r="AM69" s="104"/>
      <c r="AN69" s="104"/>
      <c r="AO69" s="104"/>
      <c r="AP69" s="104"/>
      <c r="AQ69" s="104"/>
      <c r="AR69" s="104"/>
      <c r="AS69" s="104"/>
      <c r="AT69" s="104"/>
      <c r="AU69" s="104"/>
      <c r="AV69" s="104"/>
      <c r="AW69" s="104"/>
      <c r="AX69" s="104"/>
      <c r="AY69" s="104"/>
    </row>
    <row r="70" customFormat="false" ht="12.75" hidden="false" customHeight="true" outlineLevel="0" collapsed="false">
      <c r="A70" s="187"/>
      <c r="B70" s="188"/>
      <c r="C70" s="270" t="s">
        <v>82</v>
      </c>
      <c r="D70" s="269" t="s">
        <v>280</v>
      </c>
      <c r="E70" s="159"/>
      <c r="F70" s="231"/>
      <c r="G70" s="117"/>
      <c r="H70" s="117"/>
      <c r="I70" s="117"/>
      <c r="J70" s="117"/>
      <c r="K70" s="117"/>
      <c r="L70" s="117"/>
      <c r="M70" s="117"/>
      <c r="N70" s="385"/>
      <c r="O70" s="345"/>
      <c r="P70" s="345"/>
      <c r="Q70" s="345"/>
      <c r="R70" s="345"/>
      <c r="S70" s="345"/>
      <c r="T70" s="345"/>
      <c r="U70" s="345"/>
      <c r="V70" s="345"/>
      <c r="W70" s="345"/>
      <c r="X70" s="345"/>
      <c r="Y70" s="345"/>
      <c r="Z70" s="345"/>
      <c r="AA70" s="345"/>
      <c r="AB70" s="345"/>
      <c r="AC70" s="345"/>
      <c r="AD70" s="345"/>
      <c r="AE70" s="345"/>
      <c r="AF70" s="104"/>
      <c r="AG70" s="104"/>
      <c r="AH70" s="104"/>
      <c r="AI70" s="104"/>
      <c r="AJ70" s="104"/>
      <c r="AK70" s="104"/>
      <c r="AL70" s="104"/>
      <c r="AM70" s="104"/>
      <c r="AN70" s="104"/>
      <c r="AO70" s="104"/>
      <c r="AP70" s="104"/>
      <c r="AQ70" s="104"/>
      <c r="AR70" s="104"/>
      <c r="AS70" s="104"/>
      <c r="AT70" s="104"/>
      <c r="AU70" s="104"/>
      <c r="AV70" s="104"/>
      <c r="AW70" s="104"/>
      <c r="AX70" s="104"/>
      <c r="AY70" s="104"/>
    </row>
    <row r="71" s="85" customFormat="true" ht="12" hidden="false" customHeight="true" outlineLevel="0" collapsed="false">
      <c r="A71" s="205" t="n">
        <v>52</v>
      </c>
      <c r="B71" s="206"/>
      <c r="C71" s="221"/>
      <c r="D71" s="208" t="s">
        <v>163</v>
      </c>
      <c r="E71" s="208"/>
      <c r="F71" s="271" t="n">
        <v>555</v>
      </c>
      <c r="G71" s="120" t="n">
        <v>22</v>
      </c>
      <c r="H71" s="120" t="n">
        <v>182</v>
      </c>
      <c r="I71" s="120" t="n">
        <v>165</v>
      </c>
      <c r="J71" s="120" t="n">
        <v>156</v>
      </c>
      <c r="K71" s="120" t="n">
        <v>9</v>
      </c>
      <c r="L71" s="120" t="n">
        <v>17</v>
      </c>
      <c r="M71" s="120" t="n">
        <v>17</v>
      </c>
      <c r="N71" s="383" t="s">
        <v>82</v>
      </c>
      <c r="O71" s="446"/>
      <c r="P71" s="446"/>
      <c r="Q71" s="446"/>
      <c r="R71" s="446"/>
      <c r="S71" s="446"/>
      <c r="T71" s="446"/>
      <c r="U71" s="446"/>
      <c r="V71" s="446"/>
      <c r="W71" s="446"/>
      <c r="X71" s="446"/>
      <c r="Y71" s="446"/>
      <c r="Z71" s="446"/>
      <c r="AA71" s="446"/>
      <c r="AB71" s="446"/>
      <c r="AC71" s="446"/>
      <c r="AD71" s="446"/>
      <c r="AE71" s="446"/>
      <c r="AF71" s="374"/>
      <c r="AG71" s="374"/>
      <c r="AH71" s="374"/>
      <c r="AI71" s="374"/>
      <c r="AJ71" s="374"/>
      <c r="AK71" s="374"/>
      <c r="AL71" s="374"/>
      <c r="AM71" s="374"/>
      <c r="AN71" s="374"/>
      <c r="AO71" s="374"/>
      <c r="AP71" s="374"/>
      <c r="AQ71" s="374"/>
      <c r="AR71" s="374"/>
      <c r="AS71" s="374"/>
      <c r="AT71" s="374"/>
      <c r="AU71" s="374"/>
      <c r="AV71" s="374"/>
      <c r="AW71" s="374"/>
      <c r="AX71" s="374"/>
      <c r="AY71" s="374"/>
    </row>
    <row r="72" customFormat="false" ht="12" hidden="false" customHeight="true" outlineLevel="0" collapsed="false">
      <c r="A72" s="202" t="n">
        <v>53</v>
      </c>
      <c r="B72" s="188"/>
      <c r="C72" s="189"/>
      <c r="D72" s="203" t="s">
        <v>321</v>
      </c>
      <c r="E72" s="203"/>
      <c r="F72" s="231" t="n">
        <v>101</v>
      </c>
      <c r="G72" s="117" t="s">
        <v>82</v>
      </c>
      <c r="H72" s="117" t="s">
        <v>82</v>
      </c>
      <c r="I72" s="117" t="s">
        <v>82</v>
      </c>
      <c r="J72" s="117" t="s">
        <v>82</v>
      </c>
      <c r="K72" s="117" t="s">
        <v>82</v>
      </c>
      <c r="L72" s="117" t="s">
        <v>82</v>
      </c>
      <c r="M72" s="117" t="s">
        <v>82</v>
      </c>
      <c r="N72" s="385" t="s">
        <v>82</v>
      </c>
      <c r="O72" s="345"/>
      <c r="P72" s="345"/>
      <c r="Q72" s="345"/>
      <c r="R72" s="345"/>
      <c r="S72" s="345"/>
      <c r="T72" s="345"/>
      <c r="U72" s="345"/>
      <c r="V72" s="345"/>
      <c r="W72" s="345"/>
      <c r="X72" s="345"/>
      <c r="Y72" s="345"/>
      <c r="Z72" s="345"/>
      <c r="AA72" s="345"/>
      <c r="AB72" s="345"/>
      <c r="AC72" s="345"/>
      <c r="AD72" s="345"/>
      <c r="AE72" s="345"/>
      <c r="AF72" s="104"/>
      <c r="AG72" s="104"/>
      <c r="AH72" s="104"/>
      <c r="AI72" s="104"/>
      <c r="AJ72" s="104"/>
      <c r="AK72" s="104"/>
      <c r="AL72" s="104"/>
      <c r="AM72" s="104"/>
      <c r="AN72" s="104"/>
      <c r="AO72" s="104"/>
      <c r="AP72" s="104"/>
      <c r="AQ72" s="104"/>
      <c r="AR72" s="104"/>
      <c r="AS72" s="104"/>
      <c r="AT72" s="104"/>
      <c r="AU72" s="104"/>
      <c r="AV72" s="104"/>
      <c r="AW72" s="104"/>
      <c r="AX72" s="104"/>
      <c r="AY72" s="104"/>
    </row>
    <row r="73" customFormat="false" ht="12" hidden="false" customHeight="true" outlineLevel="0" collapsed="false">
      <c r="A73" s="202" t="n">
        <v>54</v>
      </c>
      <c r="B73" s="188"/>
      <c r="C73" s="189"/>
      <c r="D73" s="203" t="s">
        <v>322</v>
      </c>
      <c r="E73" s="203"/>
      <c r="F73" s="231" t="n">
        <v>113</v>
      </c>
      <c r="G73" s="117" t="n">
        <v>4</v>
      </c>
      <c r="H73" s="117" t="n">
        <v>40</v>
      </c>
      <c r="I73" s="117" t="n">
        <v>40</v>
      </c>
      <c r="J73" s="117" t="n">
        <v>40</v>
      </c>
      <c r="K73" s="117" t="s">
        <v>82</v>
      </c>
      <c r="L73" s="117" t="s">
        <v>82</v>
      </c>
      <c r="M73" s="117" t="s">
        <v>82</v>
      </c>
      <c r="N73" s="385" t="s">
        <v>82</v>
      </c>
      <c r="O73" s="345"/>
      <c r="P73" s="345"/>
      <c r="Q73" s="345"/>
      <c r="R73" s="345"/>
      <c r="S73" s="345"/>
      <c r="T73" s="345"/>
      <c r="U73" s="345"/>
      <c r="V73" s="345"/>
      <c r="W73" s="345"/>
      <c r="X73" s="345"/>
      <c r="Y73" s="345"/>
      <c r="Z73" s="345"/>
      <c r="AA73" s="345"/>
      <c r="AB73" s="345"/>
      <c r="AC73" s="345"/>
      <c r="AD73" s="345"/>
      <c r="AE73" s="345"/>
      <c r="AF73" s="104"/>
      <c r="AG73" s="104"/>
      <c r="AH73" s="104"/>
      <c r="AI73" s="104"/>
      <c r="AJ73" s="104"/>
      <c r="AK73" s="104"/>
      <c r="AL73" s="104"/>
      <c r="AM73" s="104"/>
      <c r="AN73" s="104"/>
      <c r="AO73" s="104"/>
      <c r="AP73" s="104"/>
      <c r="AQ73" s="104"/>
      <c r="AR73" s="104"/>
      <c r="AS73" s="104"/>
      <c r="AT73" s="104"/>
      <c r="AU73" s="104"/>
      <c r="AV73" s="104"/>
      <c r="AW73" s="104"/>
      <c r="AX73" s="104"/>
      <c r="AY73" s="104"/>
    </row>
    <row r="74" customFormat="false" ht="12" hidden="false" customHeight="true" outlineLevel="0" collapsed="false">
      <c r="A74" s="202" t="n">
        <v>55</v>
      </c>
      <c r="B74" s="188"/>
      <c r="C74" s="189"/>
      <c r="D74" s="203" t="s">
        <v>323</v>
      </c>
      <c r="E74" s="203"/>
      <c r="F74" s="231" t="n">
        <v>32</v>
      </c>
      <c r="G74" s="117" t="n">
        <v>1</v>
      </c>
      <c r="H74" s="117" t="n">
        <v>10</v>
      </c>
      <c r="I74" s="117" t="n">
        <v>10</v>
      </c>
      <c r="J74" s="117" t="n">
        <v>10</v>
      </c>
      <c r="K74" s="117" t="s">
        <v>82</v>
      </c>
      <c r="L74" s="117" t="s">
        <v>82</v>
      </c>
      <c r="M74" s="117" t="s">
        <v>82</v>
      </c>
      <c r="N74" s="385" t="s">
        <v>82</v>
      </c>
      <c r="O74" s="345"/>
      <c r="P74" s="345"/>
      <c r="Q74" s="345"/>
      <c r="R74" s="345"/>
      <c r="S74" s="345"/>
      <c r="T74" s="345"/>
      <c r="U74" s="345"/>
      <c r="V74" s="345"/>
      <c r="W74" s="345"/>
      <c r="X74" s="345"/>
      <c r="Y74" s="345"/>
      <c r="Z74" s="345"/>
      <c r="AA74" s="345"/>
      <c r="AB74" s="345"/>
      <c r="AC74" s="345"/>
      <c r="AD74" s="345"/>
      <c r="AE74" s="345"/>
      <c r="AF74" s="104"/>
      <c r="AG74" s="104"/>
      <c r="AH74" s="104"/>
      <c r="AI74" s="104"/>
      <c r="AJ74" s="104"/>
      <c r="AK74" s="104"/>
      <c r="AL74" s="104"/>
      <c r="AM74" s="104"/>
      <c r="AN74" s="104"/>
      <c r="AO74" s="104"/>
      <c r="AP74" s="104"/>
      <c r="AQ74" s="104"/>
      <c r="AR74" s="104"/>
      <c r="AS74" s="104"/>
      <c r="AT74" s="104"/>
      <c r="AU74" s="104"/>
      <c r="AV74" s="104"/>
      <c r="AW74" s="104"/>
      <c r="AX74" s="104"/>
      <c r="AY74" s="104"/>
    </row>
    <row r="75" s="378" customFormat="true" ht="12" hidden="false" customHeight="true" outlineLevel="0" collapsed="false">
      <c r="A75" s="209" t="n">
        <v>56</v>
      </c>
      <c r="B75" s="277"/>
      <c r="C75" s="212"/>
      <c r="D75" s="346" t="s">
        <v>324</v>
      </c>
      <c r="E75" s="346"/>
      <c r="F75" s="261" t="n">
        <v>7</v>
      </c>
      <c r="G75" s="116" t="n">
        <v>1</v>
      </c>
      <c r="H75" s="116" t="n">
        <v>5</v>
      </c>
      <c r="I75" s="116" t="n">
        <v>5</v>
      </c>
      <c r="J75" s="116" t="n">
        <v>5</v>
      </c>
      <c r="K75" s="116" t="s">
        <v>82</v>
      </c>
      <c r="L75" s="116" t="s">
        <v>82</v>
      </c>
      <c r="M75" s="116" t="s">
        <v>82</v>
      </c>
      <c r="N75" s="385" t="s">
        <v>82</v>
      </c>
      <c r="O75" s="345"/>
      <c r="P75" s="345"/>
      <c r="Q75" s="345"/>
      <c r="R75" s="345"/>
      <c r="S75" s="345"/>
      <c r="T75" s="345"/>
      <c r="U75" s="345"/>
      <c r="V75" s="345"/>
      <c r="W75" s="345"/>
      <c r="X75" s="345"/>
      <c r="Y75" s="345"/>
      <c r="Z75" s="345"/>
      <c r="AA75" s="345"/>
      <c r="AB75" s="345"/>
      <c r="AC75" s="345"/>
      <c r="AD75" s="345"/>
      <c r="AE75" s="345"/>
      <c r="AF75" s="349"/>
      <c r="AG75" s="349"/>
      <c r="AH75" s="349"/>
      <c r="AI75" s="349"/>
      <c r="AJ75" s="349"/>
      <c r="AK75" s="349"/>
      <c r="AL75" s="349"/>
      <c r="AM75" s="349"/>
      <c r="AN75" s="349"/>
      <c r="AO75" s="349"/>
      <c r="AP75" s="349"/>
      <c r="AQ75" s="349"/>
      <c r="AR75" s="349"/>
      <c r="AS75" s="349"/>
      <c r="AT75" s="349"/>
      <c r="AU75" s="349"/>
      <c r="AV75" s="349"/>
      <c r="AW75" s="349"/>
      <c r="AX75" s="349"/>
      <c r="AY75" s="349"/>
    </row>
    <row r="76" s="378" customFormat="true" ht="12" hidden="false" customHeight="true" outlineLevel="0" collapsed="false">
      <c r="A76" s="209" t="n">
        <v>57</v>
      </c>
      <c r="B76" s="277"/>
      <c r="C76" s="212"/>
      <c r="D76" s="346" t="s">
        <v>325</v>
      </c>
      <c r="E76" s="346"/>
      <c r="F76" s="261" t="n">
        <v>2</v>
      </c>
      <c r="G76" s="116" t="s">
        <v>82</v>
      </c>
      <c r="H76" s="116" t="s">
        <v>82</v>
      </c>
      <c r="I76" s="116" t="s">
        <v>82</v>
      </c>
      <c r="J76" s="116" t="s">
        <v>82</v>
      </c>
      <c r="K76" s="116" t="s">
        <v>82</v>
      </c>
      <c r="L76" s="116" t="s">
        <v>82</v>
      </c>
      <c r="M76" s="116" t="s">
        <v>82</v>
      </c>
      <c r="N76" s="385" t="s">
        <v>82</v>
      </c>
      <c r="O76" s="345"/>
      <c r="P76" s="345"/>
      <c r="Q76" s="345"/>
      <c r="R76" s="345"/>
      <c r="S76" s="345"/>
      <c r="T76" s="345"/>
      <c r="U76" s="345"/>
      <c r="V76" s="345"/>
      <c r="W76" s="345"/>
      <c r="X76" s="345"/>
      <c r="Y76" s="345"/>
      <c r="Z76" s="345"/>
      <c r="AA76" s="345"/>
      <c r="AB76" s="345"/>
      <c r="AC76" s="345"/>
      <c r="AD76" s="345"/>
      <c r="AE76" s="345"/>
      <c r="AF76" s="349"/>
      <c r="AG76" s="349"/>
      <c r="AH76" s="349"/>
      <c r="AI76" s="349"/>
      <c r="AJ76" s="349"/>
      <c r="AK76" s="349"/>
      <c r="AL76" s="349"/>
      <c r="AM76" s="349"/>
      <c r="AN76" s="349"/>
      <c r="AO76" s="349"/>
      <c r="AP76" s="349"/>
      <c r="AQ76" s="349"/>
      <c r="AR76" s="349"/>
      <c r="AS76" s="349"/>
      <c r="AT76" s="349"/>
      <c r="AU76" s="349"/>
      <c r="AV76" s="349"/>
      <c r="AW76" s="349"/>
      <c r="AX76" s="349"/>
      <c r="AY76" s="349"/>
    </row>
    <row r="77" s="378" customFormat="true" ht="12" hidden="false" customHeight="true" outlineLevel="0" collapsed="false">
      <c r="A77" s="209" t="n">
        <v>58</v>
      </c>
      <c r="B77" s="277"/>
      <c r="C77" s="212"/>
      <c r="D77" s="346" t="s">
        <v>326</v>
      </c>
      <c r="E77" s="346"/>
      <c r="F77" s="261" t="n">
        <v>18</v>
      </c>
      <c r="G77" s="116" t="s">
        <v>82</v>
      </c>
      <c r="H77" s="116" t="s">
        <v>82</v>
      </c>
      <c r="I77" s="116" t="s">
        <v>82</v>
      </c>
      <c r="J77" s="116" t="s">
        <v>82</v>
      </c>
      <c r="K77" s="116" t="s">
        <v>82</v>
      </c>
      <c r="L77" s="116" t="s">
        <v>82</v>
      </c>
      <c r="M77" s="116" t="s">
        <v>82</v>
      </c>
      <c r="N77" s="385" t="s">
        <v>82</v>
      </c>
      <c r="O77" s="345"/>
      <c r="P77" s="345"/>
      <c r="Q77" s="345"/>
      <c r="R77" s="345"/>
      <c r="S77" s="345"/>
      <c r="T77" s="345"/>
      <c r="U77" s="345"/>
      <c r="V77" s="345"/>
      <c r="W77" s="345"/>
      <c r="X77" s="345"/>
      <c r="Y77" s="345"/>
      <c r="Z77" s="345"/>
      <c r="AA77" s="345"/>
      <c r="AB77" s="345"/>
      <c r="AC77" s="345"/>
      <c r="AD77" s="345"/>
      <c r="AE77" s="345"/>
      <c r="AF77" s="349"/>
      <c r="AG77" s="349"/>
      <c r="AH77" s="349"/>
      <c r="AI77" s="349"/>
      <c r="AJ77" s="349"/>
      <c r="AK77" s="349"/>
      <c r="AL77" s="349"/>
      <c r="AM77" s="349"/>
      <c r="AN77" s="349"/>
      <c r="AO77" s="349"/>
      <c r="AP77" s="349"/>
      <c r="AQ77" s="349"/>
      <c r="AR77" s="349"/>
      <c r="AS77" s="349"/>
      <c r="AT77" s="349"/>
      <c r="AU77" s="349"/>
      <c r="AV77" s="349"/>
      <c r="AW77" s="349"/>
      <c r="AX77" s="349"/>
      <c r="AY77" s="349"/>
    </row>
    <row r="78" s="378" customFormat="true" ht="12" hidden="false" customHeight="true" outlineLevel="0" collapsed="false">
      <c r="A78" s="209" t="n">
        <v>59</v>
      </c>
      <c r="B78" s="277"/>
      <c r="C78" s="212"/>
      <c r="D78" s="346" t="s">
        <v>327</v>
      </c>
      <c r="E78" s="346"/>
      <c r="F78" s="261" t="n">
        <v>46</v>
      </c>
      <c r="G78" s="116" t="n">
        <v>1</v>
      </c>
      <c r="H78" s="116" t="n">
        <v>17</v>
      </c>
      <c r="I78" s="116" t="n">
        <v>17</v>
      </c>
      <c r="J78" s="116" t="n">
        <v>17</v>
      </c>
      <c r="K78" s="116" t="s">
        <v>82</v>
      </c>
      <c r="L78" s="116" t="s">
        <v>82</v>
      </c>
      <c r="M78" s="116" t="s">
        <v>82</v>
      </c>
      <c r="N78" s="385" t="s">
        <v>82</v>
      </c>
      <c r="O78" s="345"/>
      <c r="P78" s="345"/>
      <c r="Q78" s="345"/>
      <c r="R78" s="345"/>
      <c r="S78" s="345"/>
      <c r="T78" s="345"/>
      <c r="U78" s="345"/>
      <c r="V78" s="345"/>
      <c r="W78" s="345"/>
      <c r="X78" s="345"/>
      <c r="Y78" s="345"/>
      <c r="Z78" s="345"/>
      <c r="AA78" s="345"/>
      <c r="AB78" s="345"/>
      <c r="AC78" s="345"/>
      <c r="AD78" s="345"/>
      <c r="AE78" s="345"/>
      <c r="AF78" s="349"/>
      <c r="AG78" s="349"/>
      <c r="AH78" s="349"/>
      <c r="AI78" s="349"/>
      <c r="AJ78" s="349"/>
      <c r="AK78" s="349"/>
      <c r="AL78" s="349"/>
      <c r="AM78" s="349"/>
      <c r="AN78" s="349"/>
      <c r="AO78" s="349"/>
      <c r="AP78" s="349"/>
      <c r="AQ78" s="349"/>
      <c r="AR78" s="349"/>
      <c r="AS78" s="349"/>
      <c r="AT78" s="349"/>
      <c r="AU78" s="349"/>
      <c r="AV78" s="349"/>
      <c r="AW78" s="349"/>
      <c r="AX78" s="349"/>
      <c r="AY78" s="349"/>
    </row>
    <row r="79" customFormat="false" ht="12" hidden="false" customHeight="true" outlineLevel="0" collapsed="false">
      <c r="A79" s="202" t="n">
        <v>60</v>
      </c>
      <c r="B79" s="188"/>
      <c r="C79" s="189"/>
      <c r="D79" s="203" t="s">
        <v>328</v>
      </c>
      <c r="E79" s="203"/>
      <c r="F79" s="231" t="n">
        <v>13</v>
      </c>
      <c r="G79" s="117" t="n">
        <v>3</v>
      </c>
      <c r="H79" s="117" t="n">
        <v>17</v>
      </c>
      <c r="I79" s="117" t="n">
        <v>17</v>
      </c>
      <c r="J79" s="117" t="n">
        <v>11</v>
      </c>
      <c r="K79" s="117" t="n">
        <v>6</v>
      </c>
      <c r="L79" s="117" t="s">
        <v>82</v>
      </c>
      <c r="M79" s="117" t="s">
        <v>82</v>
      </c>
      <c r="N79" s="385" t="s">
        <v>82</v>
      </c>
      <c r="O79" s="345"/>
      <c r="P79" s="345"/>
      <c r="Q79" s="345"/>
      <c r="R79" s="345"/>
      <c r="S79" s="345"/>
      <c r="T79" s="345"/>
      <c r="U79" s="345"/>
      <c r="V79" s="345"/>
      <c r="W79" s="345"/>
      <c r="X79" s="345"/>
      <c r="Y79" s="345"/>
      <c r="Z79" s="345"/>
      <c r="AA79" s="345"/>
      <c r="AB79" s="345"/>
      <c r="AC79" s="345"/>
      <c r="AD79" s="345"/>
      <c r="AE79" s="345"/>
      <c r="AF79" s="104"/>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2" hidden="false" customHeight="true" outlineLevel="0" collapsed="false">
      <c r="A80" s="202" t="n">
        <v>61</v>
      </c>
      <c r="B80" s="188"/>
      <c r="C80" s="189"/>
      <c r="D80" s="203" t="s">
        <v>329</v>
      </c>
      <c r="E80" s="203"/>
      <c r="F80" s="231" t="n">
        <v>57</v>
      </c>
      <c r="G80" s="117" t="n">
        <v>1</v>
      </c>
      <c r="H80" s="117" t="n">
        <v>2</v>
      </c>
      <c r="I80" s="117" t="n">
        <v>2</v>
      </c>
      <c r="J80" s="117" t="n">
        <v>1</v>
      </c>
      <c r="K80" s="117" t="n">
        <v>1</v>
      </c>
      <c r="L80" s="117" t="s">
        <v>82</v>
      </c>
      <c r="M80" s="117" t="s">
        <v>82</v>
      </c>
      <c r="N80" s="385" t="s">
        <v>82</v>
      </c>
      <c r="O80" s="345"/>
      <c r="P80" s="345"/>
      <c r="Q80" s="345"/>
      <c r="R80" s="345"/>
      <c r="S80" s="345"/>
      <c r="T80" s="345"/>
      <c r="U80" s="345"/>
      <c r="V80" s="345"/>
      <c r="W80" s="345"/>
      <c r="X80" s="345"/>
      <c r="Y80" s="345"/>
      <c r="Z80" s="345"/>
      <c r="AA80" s="345"/>
      <c r="AB80" s="345"/>
      <c r="AC80" s="345"/>
      <c r="AD80" s="345"/>
      <c r="AE80" s="345"/>
      <c r="AF80" s="104"/>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2" hidden="false" customHeight="true" outlineLevel="0" collapsed="false">
      <c r="A81" s="202" t="n">
        <v>62</v>
      </c>
      <c r="B81" s="188"/>
      <c r="C81" s="189"/>
      <c r="D81" s="203" t="s">
        <v>330</v>
      </c>
      <c r="E81" s="203"/>
      <c r="F81" s="231" t="n">
        <v>49</v>
      </c>
      <c r="G81" s="117" t="n">
        <v>2</v>
      </c>
      <c r="H81" s="117" t="n">
        <v>26</v>
      </c>
      <c r="I81" s="117" t="n">
        <v>26</v>
      </c>
      <c r="J81" s="117" t="n">
        <v>26</v>
      </c>
      <c r="K81" s="117" t="s">
        <v>82</v>
      </c>
      <c r="L81" s="117" t="s">
        <v>82</v>
      </c>
      <c r="M81" s="117" t="s">
        <v>82</v>
      </c>
      <c r="N81" s="385" t="s">
        <v>82</v>
      </c>
      <c r="O81" s="345"/>
      <c r="P81" s="345"/>
      <c r="Q81" s="345"/>
      <c r="R81" s="345"/>
      <c r="S81" s="345"/>
      <c r="T81" s="345"/>
      <c r="U81" s="345"/>
      <c r="V81" s="345"/>
      <c r="W81" s="345"/>
      <c r="X81" s="345"/>
      <c r="Y81" s="345"/>
      <c r="Z81" s="345"/>
      <c r="AA81" s="345"/>
      <c r="AB81" s="345"/>
      <c r="AC81" s="345"/>
      <c r="AD81" s="345"/>
      <c r="AE81" s="345"/>
      <c r="AF81" s="104"/>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2" hidden="false" customHeight="true" outlineLevel="0" collapsed="false">
      <c r="A82" s="202" t="n">
        <v>63</v>
      </c>
      <c r="B82" s="188"/>
      <c r="C82" s="189"/>
      <c r="D82" s="203" t="s">
        <v>331</v>
      </c>
      <c r="E82" s="203"/>
      <c r="F82" s="231" t="n">
        <v>19</v>
      </c>
      <c r="G82" s="117" t="s">
        <v>82</v>
      </c>
      <c r="H82" s="117" t="s">
        <v>82</v>
      </c>
      <c r="I82" s="117" t="s">
        <v>82</v>
      </c>
      <c r="J82" s="117" t="s">
        <v>82</v>
      </c>
      <c r="K82" s="117" t="s">
        <v>82</v>
      </c>
      <c r="L82" s="117" t="s">
        <v>82</v>
      </c>
      <c r="M82" s="117" t="s">
        <v>82</v>
      </c>
      <c r="N82" s="385" t="s">
        <v>82</v>
      </c>
      <c r="O82" s="345"/>
      <c r="P82" s="345"/>
      <c r="Q82" s="345"/>
      <c r="R82" s="345"/>
      <c r="S82" s="345"/>
      <c r="T82" s="345"/>
      <c r="U82" s="345"/>
      <c r="V82" s="345"/>
      <c r="W82" s="345"/>
      <c r="X82" s="345"/>
      <c r="Y82" s="345"/>
      <c r="Z82" s="345"/>
      <c r="AA82" s="345"/>
      <c r="AB82" s="345"/>
      <c r="AC82" s="345"/>
      <c r="AD82" s="345"/>
      <c r="AE82" s="345"/>
      <c r="AF82" s="104"/>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2" hidden="false" customHeight="true" outlineLevel="0" collapsed="false">
      <c r="A83" s="202" t="n">
        <v>64</v>
      </c>
      <c r="B83" s="188"/>
      <c r="C83" s="189"/>
      <c r="D83" s="203" t="s">
        <v>332</v>
      </c>
      <c r="E83" s="203"/>
      <c r="F83" s="231" t="s">
        <v>82</v>
      </c>
      <c r="G83" s="117" t="s">
        <v>82</v>
      </c>
      <c r="H83" s="117" t="s">
        <v>82</v>
      </c>
      <c r="I83" s="117" t="s">
        <v>82</v>
      </c>
      <c r="J83" s="117" t="s">
        <v>82</v>
      </c>
      <c r="K83" s="117" t="s">
        <v>82</v>
      </c>
      <c r="L83" s="117" t="s">
        <v>82</v>
      </c>
      <c r="M83" s="117" t="s">
        <v>82</v>
      </c>
      <c r="N83" s="385" t="s">
        <v>82</v>
      </c>
      <c r="O83" s="345"/>
      <c r="P83" s="345"/>
      <c r="Q83" s="345"/>
      <c r="R83" s="345"/>
      <c r="S83" s="345"/>
      <c r="T83" s="345"/>
      <c r="U83" s="345"/>
      <c r="V83" s="345"/>
      <c r="W83" s="345"/>
      <c r="X83" s="345"/>
      <c r="Y83" s="345"/>
      <c r="Z83" s="345"/>
      <c r="AA83" s="345"/>
      <c r="AB83" s="345"/>
      <c r="AC83" s="345"/>
      <c r="AD83" s="345"/>
      <c r="AE83" s="345"/>
      <c r="AF83" s="104"/>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2" hidden="false" customHeight="true" outlineLevel="0" collapsed="false">
      <c r="A84" s="202" t="n">
        <v>65</v>
      </c>
      <c r="B84" s="188"/>
      <c r="C84" s="189"/>
      <c r="D84" s="203" t="s">
        <v>158</v>
      </c>
      <c r="E84" s="203"/>
      <c r="F84" s="231" t="n">
        <v>29</v>
      </c>
      <c r="G84" s="117" t="n">
        <v>3</v>
      </c>
      <c r="H84" s="117" t="n">
        <v>8</v>
      </c>
      <c r="I84" s="117" t="n">
        <v>5</v>
      </c>
      <c r="J84" s="117" t="n">
        <v>5</v>
      </c>
      <c r="K84" s="117" t="s">
        <v>82</v>
      </c>
      <c r="L84" s="117" t="n">
        <v>3</v>
      </c>
      <c r="M84" s="117" t="n">
        <v>3</v>
      </c>
      <c r="N84" s="385" t="s">
        <v>82</v>
      </c>
      <c r="O84" s="345"/>
      <c r="P84" s="345"/>
      <c r="Q84" s="345"/>
      <c r="R84" s="345"/>
      <c r="S84" s="345"/>
      <c r="T84" s="345"/>
      <c r="U84" s="345"/>
      <c r="V84" s="345"/>
      <c r="W84" s="345"/>
      <c r="X84" s="345"/>
      <c r="Y84" s="345"/>
      <c r="Z84" s="345"/>
      <c r="AA84" s="345"/>
      <c r="AB84" s="345"/>
      <c r="AC84" s="345"/>
      <c r="AD84" s="345"/>
      <c r="AE84" s="345"/>
      <c r="AF84" s="104"/>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2" hidden="false" customHeight="true" outlineLevel="0" collapsed="false">
      <c r="A85" s="202" t="n">
        <v>66</v>
      </c>
      <c r="B85" s="188"/>
      <c r="C85" s="189"/>
      <c r="D85" s="203" t="s">
        <v>159</v>
      </c>
      <c r="E85" s="203"/>
      <c r="F85" s="231" t="n">
        <v>12</v>
      </c>
      <c r="G85" s="117" t="n">
        <v>1</v>
      </c>
      <c r="H85" s="117" t="n">
        <v>2</v>
      </c>
      <c r="I85" s="117" t="n">
        <v>2</v>
      </c>
      <c r="J85" s="117" t="n">
        <v>2</v>
      </c>
      <c r="K85" s="117" t="s">
        <v>82</v>
      </c>
      <c r="L85" s="117" t="s">
        <v>82</v>
      </c>
      <c r="M85" s="117" t="s">
        <v>82</v>
      </c>
      <c r="N85" s="385" t="s">
        <v>82</v>
      </c>
      <c r="O85" s="345"/>
      <c r="P85" s="345"/>
      <c r="Q85" s="345"/>
      <c r="R85" s="345"/>
      <c r="S85" s="345"/>
      <c r="T85" s="345"/>
      <c r="U85" s="345"/>
      <c r="V85" s="345"/>
      <c r="W85" s="345"/>
      <c r="X85" s="345"/>
      <c r="Y85" s="345"/>
      <c r="Z85" s="345"/>
      <c r="AA85" s="345"/>
      <c r="AB85" s="345"/>
      <c r="AC85" s="345"/>
      <c r="AD85" s="345"/>
      <c r="AE85" s="345"/>
      <c r="AF85" s="104"/>
      <c r="AG85" s="104"/>
      <c r="AH85" s="104"/>
      <c r="AI85" s="104"/>
      <c r="AJ85" s="104"/>
      <c r="AK85" s="104"/>
      <c r="AL85" s="104"/>
      <c r="AM85" s="104"/>
      <c r="AN85" s="104"/>
      <c r="AO85" s="104"/>
      <c r="AP85" s="104"/>
      <c r="AQ85" s="104"/>
      <c r="AR85" s="104"/>
      <c r="AS85" s="104"/>
      <c r="AT85" s="104"/>
      <c r="AU85" s="104"/>
      <c r="AV85" s="104"/>
      <c r="AW85" s="104"/>
      <c r="AX85" s="104"/>
      <c r="AY85" s="104"/>
    </row>
    <row r="86" customFormat="false" ht="12" hidden="false" customHeight="true" outlineLevel="0" collapsed="false">
      <c r="A86" s="202" t="n">
        <v>67</v>
      </c>
      <c r="B86" s="188"/>
      <c r="C86" s="189"/>
      <c r="D86" s="203" t="s">
        <v>160</v>
      </c>
      <c r="E86" s="203"/>
      <c r="F86" s="231" t="n">
        <v>41</v>
      </c>
      <c r="G86" s="117" t="n">
        <v>1</v>
      </c>
      <c r="H86" s="117" t="n">
        <v>2</v>
      </c>
      <c r="I86" s="117" t="n">
        <v>2</v>
      </c>
      <c r="J86" s="117" t="n">
        <v>2</v>
      </c>
      <c r="K86" s="117" t="s">
        <v>82</v>
      </c>
      <c r="L86" s="117" t="s">
        <v>82</v>
      </c>
      <c r="M86" s="117" t="s">
        <v>82</v>
      </c>
      <c r="N86" s="385" t="s">
        <v>82</v>
      </c>
      <c r="O86" s="345"/>
      <c r="P86" s="345"/>
      <c r="Q86" s="345"/>
      <c r="R86" s="345"/>
      <c r="S86" s="345"/>
      <c r="T86" s="345"/>
      <c r="U86" s="345"/>
      <c r="V86" s="345"/>
      <c r="W86" s="345"/>
      <c r="X86" s="345"/>
      <c r="Y86" s="345"/>
      <c r="Z86" s="345"/>
      <c r="AA86" s="345"/>
      <c r="AB86" s="345"/>
      <c r="AC86" s="345"/>
      <c r="AD86" s="345"/>
      <c r="AE86" s="345"/>
      <c r="AF86" s="104"/>
      <c r="AG86" s="104"/>
      <c r="AH86" s="104"/>
      <c r="AI86" s="104"/>
      <c r="AJ86" s="104"/>
      <c r="AK86" s="104"/>
      <c r="AL86" s="104"/>
      <c r="AM86" s="104"/>
      <c r="AN86" s="104"/>
      <c r="AO86" s="104"/>
      <c r="AP86" s="104"/>
      <c r="AQ86" s="104"/>
      <c r="AR86" s="104"/>
      <c r="AS86" s="104"/>
      <c r="AT86" s="104"/>
      <c r="AU86" s="104"/>
      <c r="AV86" s="104"/>
      <c r="AW86" s="104"/>
      <c r="AX86" s="104"/>
      <c r="AY86" s="104"/>
    </row>
    <row r="87" customFormat="false" ht="12" hidden="false" customHeight="true" outlineLevel="0" collapsed="false">
      <c r="A87" s="202" t="n">
        <v>68</v>
      </c>
      <c r="B87" s="188"/>
      <c r="C87" s="189"/>
      <c r="D87" s="203" t="s">
        <v>161</v>
      </c>
      <c r="E87" s="203"/>
      <c r="F87" s="231" t="n">
        <v>16</v>
      </c>
      <c r="G87" s="117" t="n">
        <v>4</v>
      </c>
      <c r="H87" s="117" t="n">
        <v>53</v>
      </c>
      <c r="I87" s="117" t="n">
        <v>39</v>
      </c>
      <c r="J87" s="117" t="n">
        <v>37</v>
      </c>
      <c r="K87" s="117" t="n">
        <v>2</v>
      </c>
      <c r="L87" s="117" t="n">
        <v>14</v>
      </c>
      <c r="M87" s="117" t="n">
        <v>14</v>
      </c>
      <c r="N87" s="385" t="s">
        <v>82</v>
      </c>
      <c r="O87" s="345"/>
      <c r="P87" s="345"/>
      <c r="Q87" s="345"/>
      <c r="R87" s="345"/>
      <c r="S87" s="345"/>
      <c r="T87" s="345"/>
      <c r="U87" s="345"/>
      <c r="V87" s="345"/>
      <c r="W87" s="345"/>
      <c r="X87" s="345"/>
      <c r="Y87" s="345"/>
      <c r="Z87" s="345"/>
      <c r="AA87" s="345"/>
      <c r="AB87" s="345"/>
      <c r="AC87" s="345"/>
      <c r="AD87" s="345"/>
      <c r="AE87" s="345"/>
      <c r="AF87" s="104"/>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5" hidden="false" customHeight="true" outlineLevel="0" collapsed="false">
      <c r="A88" s="190"/>
      <c r="B88" s="252" t="s">
        <v>333</v>
      </c>
      <c r="C88" s="256"/>
      <c r="D88" s="253"/>
      <c r="E88" s="257"/>
      <c r="F88" s="272"/>
      <c r="G88" s="273"/>
      <c r="H88" s="273"/>
      <c r="I88" s="273"/>
      <c r="J88" s="273"/>
      <c r="K88" s="273"/>
      <c r="L88" s="273"/>
      <c r="M88" s="273"/>
      <c r="N88" s="448"/>
      <c r="O88" s="345"/>
      <c r="P88" s="345"/>
      <c r="Q88" s="345"/>
      <c r="R88" s="345"/>
      <c r="S88" s="345"/>
      <c r="T88" s="345"/>
      <c r="U88" s="345"/>
      <c r="V88" s="345"/>
      <c r="W88" s="345"/>
      <c r="X88" s="345"/>
      <c r="Y88" s="345"/>
      <c r="Z88" s="345"/>
      <c r="AA88" s="345"/>
      <c r="AB88" s="345"/>
      <c r="AC88" s="345"/>
      <c r="AD88" s="345"/>
      <c r="AE88" s="345"/>
      <c r="AF88" s="104"/>
      <c r="AG88" s="104"/>
      <c r="AH88" s="104"/>
      <c r="AI88" s="104"/>
      <c r="AJ88" s="104"/>
      <c r="AK88" s="104"/>
      <c r="AL88" s="104"/>
      <c r="AM88" s="104"/>
      <c r="AN88" s="104"/>
      <c r="AO88" s="104"/>
      <c r="AP88" s="104"/>
      <c r="AQ88" s="104"/>
      <c r="AR88" s="104"/>
      <c r="AS88" s="104"/>
      <c r="AT88" s="104"/>
      <c r="AU88" s="104"/>
      <c r="AV88" s="104"/>
      <c r="AW88" s="104"/>
      <c r="AX88" s="104"/>
      <c r="AY88" s="104"/>
    </row>
    <row r="89" s="85" customFormat="true" ht="12" hidden="false" customHeight="true" outlineLevel="0" collapsed="false">
      <c r="A89" s="205" t="n">
        <v>69</v>
      </c>
      <c r="B89" s="275"/>
      <c r="C89" s="208" t="s">
        <v>163</v>
      </c>
      <c r="D89" s="208"/>
      <c r="E89" s="208"/>
      <c r="F89" s="271" t="n">
        <v>1827</v>
      </c>
      <c r="G89" s="120" t="n">
        <v>267</v>
      </c>
      <c r="H89" s="120" t="n">
        <v>2970</v>
      </c>
      <c r="I89" s="120" t="n">
        <v>2544</v>
      </c>
      <c r="J89" s="120" t="n">
        <v>2415</v>
      </c>
      <c r="K89" s="120" t="n">
        <v>129</v>
      </c>
      <c r="L89" s="120" t="n">
        <v>426</v>
      </c>
      <c r="M89" s="120" t="n">
        <v>385</v>
      </c>
      <c r="N89" s="383" t="n">
        <v>41</v>
      </c>
      <c r="O89" s="446"/>
      <c r="P89" s="446"/>
      <c r="Q89" s="446"/>
      <c r="R89" s="446"/>
      <c r="S89" s="446"/>
      <c r="T89" s="446"/>
      <c r="U89" s="446"/>
      <c r="V89" s="446"/>
      <c r="W89" s="446"/>
      <c r="X89" s="446"/>
      <c r="Y89" s="446"/>
      <c r="Z89" s="446"/>
      <c r="AA89" s="446"/>
      <c r="AB89" s="446"/>
      <c r="AC89" s="446"/>
      <c r="AD89" s="446"/>
      <c r="AE89" s="446"/>
      <c r="AF89" s="374"/>
      <c r="AG89" s="374"/>
      <c r="AH89" s="374"/>
      <c r="AI89" s="374"/>
      <c r="AJ89" s="374"/>
      <c r="AK89" s="374"/>
      <c r="AL89" s="374"/>
      <c r="AM89" s="374"/>
      <c r="AN89" s="374"/>
      <c r="AO89" s="374"/>
      <c r="AP89" s="374"/>
      <c r="AQ89" s="374"/>
      <c r="AR89" s="374"/>
      <c r="AS89" s="374"/>
      <c r="AT89" s="374"/>
      <c r="AU89" s="374"/>
      <c r="AV89" s="374"/>
      <c r="AW89" s="374"/>
      <c r="AX89" s="374"/>
      <c r="AY89" s="374"/>
    </row>
    <row r="90" customFormat="false" ht="12" hidden="false" customHeight="true" outlineLevel="0" collapsed="false">
      <c r="A90" s="202" t="n">
        <v>70</v>
      </c>
      <c r="B90" s="188"/>
      <c r="C90" s="203" t="s">
        <v>321</v>
      </c>
      <c r="D90" s="203"/>
      <c r="E90" s="203"/>
      <c r="F90" s="231" t="n">
        <v>254</v>
      </c>
      <c r="G90" s="117" t="n">
        <v>27</v>
      </c>
      <c r="H90" s="117" t="n">
        <v>318</v>
      </c>
      <c r="I90" s="117" t="n">
        <v>245</v>
      </c>
      <c r="J90" s="117" t="n">
        <v>233</v>
      </c>
      <c r="K90" s="117" t="n">
        <v>12</v>
      </c>
      <c r="L90" s="117" t="n">
        <v>73</v>
      </c>
      <c r="M90" s="117" t="n">
        <v>67</v>
      </c>
      <c r="N90" s="385" t="n">
        <v>6</v>
      </c>
      <c r="O90" s="345"/>
      <c r="P90" s="345"/>
      <c r="Q90" s="345"/>
      <c r="R90" s="345"/>
      <c r="S90" s="345"/>
      <c r="T90" s="345"/>
      <c r="U90" s="345"/>
      <c r="V90" s="345"/>
      <c r="W90" s="345"/>
      <c r="X90" s="345"/>
      <c r="Y90" s="345"/>
      <c r="Z90" s="345"/>
      <c r="AA90" s="345"/>
      <c r="AB90" s="345"/>
      <c r="AC90" s="345"/>
      <c r="AD90" s="345"/>
      <c r="AE90" s="345"/>
      <c r="AF90" s="104"/>
      <c r="AG90" s="104"/>
      <c r="AH90" s="104"/>
      <c r="AI90" s="104"/>
      <c r="AJ90" s="104"/>
      <c r="AK90" s="104"/>
      <c r="AL90" s="104"/>
      <c r="AM90" s="104"/>
      <c r="AN90" s="104"/>
      <c r="AO90" s="104"/>
      <c r="AP90" s="104"/>
      <c r="AQ90" s="104"/>
      <c r="AR90" s="104"/>
      <c r="AS90" s="104"/>
      <c r="AT90" s="104"/>
      <c r="AU90" s="104"/>
      <c r="AV90" s="104"/>
      <c r="AW90" s="104"/>
      <c r="AX90" s="104"/>
      <c r="AY90" s="104"/>
    </row>
    <row r="91" customFormat="false" ht="12" hidden="false" customHeight="true" outlineLevel="0" collapsed="false">
      <c r="A91" s="202" t="n">
        <v>71</v>
      </c>
      <c r="B91" s="188"/>
      <c r="C91" s="203" t="s">
        <v>322</v>
      </c>
      <c r="D91" s="203"/>
      <c r="E91" s="203"/>
      <c r="F91" s="231" t="n">
        <v>333</v>
      </c>
      <c r="G91" s="117" t="n">
        <v>41</v>
      </c>
      <c r="H91" s="117" t="n">
        <v>423</v>
      </c>
      <c r="I91" s="117" t="n">
        <v>423</v>
      </c>
      <c r="J91" s="117" t="n">
        <v>414</v>
      </c>
      <c r="K91" s="117" t="n">
        <v>9</v>
      </c>
      <c r="L91" s="117" t="s">
        <v>82</v>
      </c>
      <c r="M91" s="117" t="s">
        <v>82</v>
      </c>
      <c r="N91" s="385" t="s">
        <v>82</v>
      </c>
      <c r="O91" s="345"/>
      <c r="P91" s="345"/>
      <c r="Q91" s="345"/>
      <c r="R91" s="345"/>
      <c r="S91" s="345"/>
      <c r="T91" s="345"/>
      <c r="U91" s="345"/>
      <c r="V91" s="345"/>
      <c r="W91" s="345"/>
      <c r="X91" s="345"/>
      <c r="Y91" s="345"/>
      <c r="Z91" s="345"/>
      <c r="AA91" s="345"/>
      <c r="AB91" s="345"/>
      <c r="AC91" s="345"/>
      <c r="AD91" s="345"/>
      <c r="AE91" s="345"/>
      <c r="AF91" s="104"/>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2" hidden="false" customHeight="true" outlineLevel="0" collapsed="false">
      <c r="A92" s="202" t="n">
        <v>72</v>
      </c>
      <c r="B92" s="188"/>
      <c r="C92" s="203" t="s">
        <v>323</v>
      </c>
      <c r="D92" s="203"/>
      <c r="E92" s="203"/>
      <c r="F92" s="231" t="n">
        <v>61</v>
      </c>
      <c r="G92" s="117" t="n">
        <v>8</v>
      </c>
      <c r="H92" s="117" t="n">
        <v>115</v>
      </c>
      <c r="I92" s="117" t="n">
        <v>115</v>
      </c>
      <c r="J92" s="117" t="n">
        <v>115</v>
      </c>
      <c r="K92" s="117" t="s">
        <v>82</v>
      </c>
      <c r="L92" s="117" t="s">
        <v>82</v>
      </c>
      <c r="M92" s="117" t="s">
        <v>82</v>
      </c>
      <c r="N92" s="385" t="s">
        <v>82</v>
      </c>
      <c r="O92" s="345"/>
      <c r="P92" s="345"/>
      <c r="Q92" s="345"/>
      <c r="R92" s="345"/>
      <c r="S92" s="345"/>
      <c r="T92" s="345"/>
      <c r="U92" s="345"/>
      <c r="V92" s="345"/>
      <c r="W92" s="345"/>
      <c r="X92" s="345"/>
      <c r="Y92" s="345"/>
      <c r="Z92" s="345"/>
      <c r="AA92" s="345"/>
      <c r="AB92" s="345"/>
      <c r="AC92" s="345"/>
      <c r="AD92" s="345"/>
      <c r="AE92" s="345"/>
      <c r="AF92" s="104"/>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2" hidden="false" customHeight="true" outlineLevel="0" collapsed="false">
      <c r="A93" s="202" t="n">
        <v>73</v>
      </c>
      <c r="B93" s="188"/>
      <c r="C93" s="203" t="s">
        <v>324</v>
      </c>
      <c r="D93" s="203"/>
      <c r="E93" s="203"/>
      <c r="F93" s="231" t="n">
        <v>42</v>
      </c>
      <c r="G93" s="117" t="n">
        <v>10</v>
      </c>
      <c r="H93" s="117" t="n">
        <v>64</v>
      </c>
      <c r="I93" s="117" t="n">
        <v>62</v>
      </c>
      <c r="J93" s="117" t="n">
        <v>59</v>
      </c>
      <c r="K93" s="117" t="n">
        <v>3</v>
      </c>
      <c r="L93" s="117" t="n">
        <v>2</v>
      </c>
      <c r="M93" s="117" t="s">
        <v>82</v>
      </c>
      <c r="N93" s="385" t="n">
        <v>2</v>
      </c>
      <c r="O93" s="345"/>
      <c r="P93" s="345"/>
      <c r="Q93" s="345"/>
      <c r="R93" s="345"/>
      <c r="S93" s="345"/>
      <c r="T93" s="345"/>
      <c r="U93" s="345"/>
      <c r="V93" s="345"/>
      <c r="W93" s="345"/>
      <c r="X93" s="345"/>
      <c r="Y93" s="345"/>
      <c r="Z93" s="345"/>
      <c r="AA93" s="345"/>
      <c r="AB93" s="345"/>
      <c r="AC93" s="345"/>
      <c r="AD93" s="345"/>
      <c r="AE93" s="345"/>
      <c r="AF93" s="104"/>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2" hidden="false" customHeight="true" outlineLevel="0" collapsed="false">
      <c r="A94" s="202" t="n">
        <v>74</v>
      </c>
      <c r="B94" s="188"/>
      <c r="C94" s="203" t="s">
        <v>325</v>
      </c>
      <c r="D94" s="203"/>
      <c r="E94" s="203"/>
      <c r="F94" s="231" t="n">
        <v>12</v>
      </c>
      <c r="G94" s="117" t="n">
        <v>5</v>
      </c>
      <c r="H94" s="117" t="n">
        <v>45</v>
      </c>
      <c r="I94" s="117" t="n">
        <v>37</v>
      </c>
      <c r="J94" s="117" t="n">
        <v>37</v>
      </c>
      <c r="K94" s="117" t="s">
        <v>82</v>
      </c>
      <c r="L94" s="117" t="n">
        <v>8</v>
      </c>
      <c r="M94" s="117" t="n">
        <v>8</v>
      </c>
      <c r="N94" s="385" t="s">
        <v>82</v>
      </c>
      <c r="O94" s="345"/>
      <c r="P94" s="345"/>
      <c r="Q94" s="345"/>
      <c r="R94" s="345"/>
      <c r="S94" s="345"/>
      <c r="T94" s="345"/>
      <c r="U94" s="345"/>
      <c r="V94" s="345"/>
      <c r="W94" s="345"/>
      <c r="X94" s="345"/>
      <c r="Y94" s="345"/>
      <c r="Z94" s="345"/>
      <c r="AA94" s="345"/>
      <c r="AB94" s="345"/>
      <c r="AC94" s="345"/>
      <c r="AD94" s="345"/>
      <c r="AE94" s="345"/>
      <c r="AF94" s="104"/>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2" hidden="false" customHeight="true" outlineLevel="0" collapsed="false">
      <c r="A95" s="202" t="n">
        <v>75</v>
      </c>
      <c r="B95" s="188"/>
      <c r="C95" s="203" t="s">
        <v>326</v>
      </c>
      <c r="D95" s="203"/>
      <c r="E95" s="203"/>
      <c r="F95" s="231" t="n">
        <v>44</v>
      </c>
      <c r="G95" s="117" t="n">
        <v>3</v>
      </c>
      <c r="H95" s="117" t="n">
        <v>28</v>
      </c>
      <c r="I95" s="117" t="n">
        <v>28</v>
      </c>
      <c r="J95" s="117" t="n">
        <v>28</v>
      </c>
      <c r="K95" s="117" t="s">
        <v>82</v>
      </c>
      <c r="L95" s="117" t="s">
        <v>82</v>
      </c>
      <c r="M95" s="117" t="s">
        <v>82</v>
      </c>
      <c r="N95" s="385" t="s">
        <v>82</v>
      </c>
      <c r="O95" s="345"/>
      <c r="P95" s="345"/>
      <c r="Q95" s="345"/>
      <c r="R95" s="345"/>
      <c r="S95" s="345"/>
      <c r="T95" s="345"/>
      <c r="U95" s="345"/>
      <c r="V95" s="345"/>
      <c r="W95" s="345"/>
      <c r="X95" s="345"/>
      <c r="Y95" s="345"/>
      <c r="Z95" s="345"/>
      <c r="AA95" s="345"/>
      <c r="AB95" s="345"/>
      <c r="AC95" s="345"/>
      <c r="AD95" s="345"/>
      <c r="AE95" s="345"/>
      <c r="AF95" s="104"/>
      <c r="AG95" s="104"/>
      <c r="AH95" s="104"/>
      <c r="AI95" s="104"/>
      <c r="AJ95" s="104"/>
      <c r="AK95" s="104"/>
      <c r="AL95" s="104"/>
      <c r="AM95" s="104"/>
      <c r="AN95" s="104"/>
      <c r="AO95" s="104"/>
      <c r="AP95" s="104"/>
      <c r="AQ95" s="104"/>
      <c r="AR95" s="104"/>
      <c r="AS95" s="104"/>
      <c r="AT95" s="104"/>
      <c r="AU95" s="104"/>
      <c r="AV95" s="104"/>
      <c r="AW95" s="104"/>
      <c r="AX95" s="104"/>
      <c r="AY95" s="104"/>
    </row>
    <row r="96" customFormat="false" ht="12" hidden="false" customHeight="true" outlineLevel="0" collapsed="false">
      <c r="A96" s="202" t="n">
        <v>76</v>
      </c>
      <c r="B96" s="188"/>
      <c r="C96" s="203" t="s">
        <v>327</v>
      </c>
      <c r="D96" s="203"/>
      <c r="E96" s="203"/>
      <c r="F96" s="231" t="n">
        <v>145</v>
      </c>
      <c r="G96" s="117" t="n">
        <v>16</v>
      </c>
      <c r="H96" s="117" t="n">
        <v>184</v>
      </c>
      <c r="I96" s="117" t="n">
        <v>171</v>
      </c>
      <c r="J96" s="117" t="n">
        <v>168</v>
      </c>
      <c r="K96" s="117" t="n">
        <v>3</v>
      </c>
      <c r="L96" s="117" t="n">
        <v>13</v>
      </c>
      <c r="M96" s="117" t="n">
        <v>13</v>
      </c>
      <c r="N96" s="385" t="s">
        <v>82</v>
      </c>
      <c r="O96" s="345"/>
      <c r="P96" s="345"/>
      <c r="Q96" s="345"/>
      <c r="R96" s="345"/>
      <c r="S96" s="345"/>
      <c r="T96" s="345"/>
      <c r="U96" s="345"/>
      <c r="V96" s="345"/>
      <c r="W96" s="345"/>
      <c r="X96" s="345"/>
      <c r="Y96" s="345"/>
      <c r="Z96" s="345"/>
      <c r="AA96" s="345"/>
      <c r="AB96" s="345"/>
      <c r="AC96" s="345"/>
      <c r="AD96" s="345"/>
      <c r="AE96" s="345"/>
      <c r="AF96" s="104"/>
      <c r="AG96" s="104"/>
      <c r="AH96" s="104"/>
      <c r="AI96" s="104"/>
      <c r="AJ96" s="104"/>
      <c r="AK96" s="104"/>
      <c r="AL96" s="104"/>
      <c r="AM96" s="104"/>
      <c r="AN96" s="104"/>
      <c r="AO96" s="104"/>
      <c r="AP96" s="104"/>
      <c r="AQ96" s="104"/>
      <c r="AR96" s="104"/>
      <c r="AS96" s="104"/>
      <c r="AT96" s="104"/>
      <c r="AU96" s="104"/>
      <c r="AV96" s="104"/>
      <c r="AW96" s="104"/>
      <c r="AX96" s="104"/>
      <c r="AY96" s="104"/>
    </row>
    <row r="97" customFormat="false" ht="12" hidden="false" customHeight="true" outlineLevel="0" collapsed="false">
      <c r="A97" s="202" t="n">
        <v>77</v>
      </c>
      <c r="B97" s="188"/>
      <c r="C97" s="203" t="s">
        <v>328</v>
      </c>
      <c r="D97" s="203"/>
      <c r="E97" s="203"/>
      <c r="F97" s="231" t="n">
        <v>31</v>
      </c>
      <c r="G97" s="117" t="n">
        <v>6</v>
      </c>
      <c r="H97" s="117" t="n">
        <v>39</v>
      </c>
      <c r="I97" s="117" t="n">
        <v>29</v>
      </c>
      <c r="J97" s="117" t="n">
        <v>21</v>
      </c>
      <c r="K97" s="117" t="n">
        <v>8</v>
      </c>
      <c r="L97" s="117" t="n">
        <v>10</v>
      </c>
      <c r="M97" s="117" t="n">
        <v>10</v>
      </c>
      <c r="N97" s="385" t="s">
        <v>82</v>
      </c>
      <c r="O97" s="345"/>
      <c r="P97" s="345"/>
      <c r="Q97" s="345"/>
      <c r="R97" s="345"/>
      <c r="S97" s="345"/>
      <c r="T97" s="345"/>
      <c r="U97" s="345"/>
      <c r="V97" s="345"/>
      <c r="W97" s="345"/>
      <c r="X97" s="345"/>
      <c r="Y97" s="345"/>
      <c r="Z97" s="345"/>
      <c r="AA97" s="345"/>
      <c r="AB97" s="345"/>
      <c r="AC97" s="345"/>
      <c r="AD97" s="345"/>
      <c r="AE97" s="345"/>
      <c r="AF97" s="104"/>
      <c r="AG97" s="104"/>
      <c r="AH97" s="104"/>
      <c r="AI97" s="104"/>
      <c r="AJ97" s="104"/>
      <c r="AK97" s="104"/>
      <c r="AL97" s="104"/>
      <c r="AM97" s="104"/>
      <c r="AN97" s="104"/>
      <c r="AO97" s="104"/>
      <c r="AP97" s="104"/>
      <c r="AQ97" s="104"/>
      <c r="AR97" s="104"/>
      <c r="AS97" s="104"/>
      <c r="AT97" s="104"/>
      <c r="AU97" s="104"/>
      <c r="AV97" s="104"/>
      <c r="AW97" s="104"/>
      <c r="AX97" s="104"/>
      <c r="AY97" s="104"/>
    </row>
    <row r="98" customFormat="false" ht="12" hidden="false" customHeight="true" outlineLevel="0" collapsed="false">
      <c r="A98" s="202" t="n">
        <v>78</v>
      </c>
      <c r="B98" s="188"/>
      <c r="C98" s="203" t="s">
        <v>329</v>
      </c>
      <c r="D98" s="203"/>
      <c r="E98" s="203"/>
      <c r="F98" s="231" t="n">
        <v>185</v>
      </c>
      <c r="G98" s="117" t="n">
        <v>21</v>
      </c>
      <c r="H98" s="117" t="n">
        <v>369</v>
      </c>
      <c r="I98" s="117" t="n">
        <v>188</v>
      </c>
      <c r="J98" s="117" t="n">
        <v>157</v>
      </c>
      <c r="K98" s="117" t="n">
        <v>31</v>
      </c>
      <c r="L98" s="117" t="n">
        <v>181</v>
      </c>
      <c r="M98" s="117" t="n">
        <v>154</v>
      </c>
      <c r="N98" s="385" t="n">
        <v>27</v>
      </c>
      <c r="O98" s="345"/>
      <c r="P98" s="345"/>
      <c r="Q98" s="345"/>
      <c r="R98" s="345"/>
      <c r="S98" s="345"/>
      <c r="T98" s="345"/>
      <c r="U98" s="345"/>
      <c r="V98" s="345"/>
      <c r="W98" s="345"/>
      <c r="X98" s="345"/>
      <c r="Y98" s="345"/>
      <c r="Z98" s="345"/>
      <c r="AA98" s="345"/>
      <c r="AB98" s="345"/>
      <c r="AC98" s="345"/>
      <c r="AD98" s="345"/>
      <c r="AE98" s="345"/>
      <c r="AF98" s="104"/>
      <c r="AG98" s="104"/>
      <c r="AH98" s="104"/>
      <c r="AI98" s="104"/>
      <c r="AJ98" s="104"/>
      <c r="AK98" s="104"/>
      <c r="AL98" s="104"/>
      <c r="AM98" s="104"/>
      <c r="AN98" s="104"/>
      <c r="AO98" s="104"/>
      <c r="AP98" s="104"/>
      <c r="AQ98" s="104"/>
      <c r="AR98" s="104"/>
      <c r="AS98" s="104"/>
      <c r="AT98" s="104"/>
      <c r="AU98" s="104"/>
      <c r="AV98" s="104"/>
      <c r="AW98" s="104"/>
      <c r="AX98" s="104"/>
      <c r="AY98" s="104"/>
    </row>
    <row r="99" customFormat="false" ht="12" hidden="false" customHeight="true" outlineLevel="0" collapsed="false">
      <c r="A99" s="202" t="n">
        <v>79</v>
      </c>
      <c r="B99" s="188"/>
      <c r="C99" s="203" t="s">
        <v>330</v>
      </c>
      <c r="D99" s="203"/>
      <c r="E99" s="203"/>
      <c r="F99" s="231" t="n">
        <v>381</v>
      </c>
      <c r="G99" s="117" t="n">
        <v>66</v>
      </c>
      <c r="H99" s="117" t="n">
        <v>774</v>
      </c>
      <c r="I99" s="117" t="n">
        <v>740</v>
      </c>
      <c r="J99" s="117" t="n">
        <v>713</v>
      </c>
      <c r="K99" s="117" t="n">
        <v>27</v>
      </c>
      <c r="L99" s="117" t="n">
        <v>34</v>
      </c>
      <c r="M99" s="117" t="n">
        <v>33</v>
      </c>
      <c r="N99" s="385" t="n">
        <v>1</v>
      </c>
      <c r="O99" s="345"/>
      <c r="P99" s="345"/>
      <c r="Q99" s="345"/>
      <c r="R99" s="345"/>
      <c r="S99" s="345"/>
      <c r="T99" s="345"/>
      <c r="U99" s="345"/>
      <c r="V99" s="345"/>
      <c r="W99" s="345"/>
      <c r="X99" s="345"/>
      <c r="Y99" s="345"/>
      <c r="Z99" s="345"/>
      <c r="AA99" s="345"/>
      <c r="AB99" s="345"/>
      <c r="AC99" s="345"/>
      <c r="AD99" s="345"/>
      <c r="AE99" s="345"/>
      <c r="AF99" s="104"/>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2" hidden="false" customHeight="true" outlineLevel="0" collapsed="false">
      <c r="A100" s="202" t="n">
        <v>80</v>
      </c>
      <c r="B100" s="188"/>
      <c r="C100" s="203" t="s">
        <v>331</v>
      </c>
      <c r="D100" s="203"/>
      <c r="E100" s="203"/>
      <c r="F100" s="231" t="n">
        <v>82</v>
      </c>
      <c r="G100" s="117" t="n">
        <v>6</v>
      </c>
      <c r="H100" s="117" t="n">
        <v>89</v>
      </c>
      <c r="I100" s="117" t="n">
        <v>89</v>
      </c>
      <c r="J100" s="117" t="n">
        <v>85</v>
      </c>
      <c r="K100" s="117" t="n">
        <v>4</v>
      </c>
      <c r="L100" s="117" t="s">
        <v>82</v>
      </c>
      <c r="M100" s="117" t="s">
        <v>82</v>
      </c>
      <c r="N100" s="385" t="s">
        <v>82</v>
      </c>
      <c r="O100" s="345"/>
      <c r="P100" s="345"/>
      <c r="Q100" s="345"/>
      <c r="R100" s="345"/>
      <c r="S100" s="345"/>
      <c r="T100" s="345"/>
      <c r="U100" s="345"/>
      <c r="V100" s="345"/>
      <c r="W100" s="345"/>
      <c r="X100" s="345"/>
      <c r="Y100" s="345"/>
      <c r="Z100" s="345"/>
      <c r="AA100" s="345"/>
      <c r="AB100" s="345"/>
      <c r="AC100" s="345"/>
      <c r="AD100" s="345"/>
      <c r="AE100" s="345"/>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2" hidden="false" customHeight="true" outlineLevel="0" collapsed="false">
      <c r="A101" s="202" t="n">
        <v>81</v>
      </c>
      <c r="B101" s="188"/>
      <c r="C101" s="203" t="s">
        <v>332</v>
      </c>
      <c r="D101" s="203"/>
      <c r="E101" s="203"/>
      <c r="F101" s="231" t="n">
        <v>26</v>
      </c>
      <c r="G101" s="117" t="n">
        <v>2</v>
      </c>
      <c r="H101" s="117" t="n">
        <v>50</v>
      </c>
      <c r="I101" s="117" t="n">
        <v>50</v>
      </c>
      <c r="J101" s="117" t="n">
        <v>38</v>
      </c>
      <c r="K101" s="117" t="n">
        <v>12</v>
      </c>
      <c r="L101" s="117" t="s">
        <v>82</v>
      </c>
      <c r="M101" s="117" t="s">
        <v>82</v>
      </c>
      <c r="N101" s="385" t="s">
        <v>82</v>
      </c>
      <c r="O101" s="345"/>
      <c r="P101" s="345"/>
      <c r="Q101" s="345"/>
      <c r="R101" s="345"/>
      <c r="S101" s="345"/>
      <c r="T101" s="345"/>
      <c r="U101" s="345"/>
      <c r="V101" s="345"/>
      <c r="W101" s="345"/>
      <c r="X101" s="345"/>
      <c r="Y101" s="345"/>
      <c r="Z101" s="345"/>
      <c r="AA101" s="345"/>
      <c r="AB101" s="345"/>
      <c r="AC101" s="345"/>
      <c r="AD101" s="345"/>
      <c r="AE101" s="345"/>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2" hidden="false" customHeight="true" outlineLevel="0" collapsed="false">
      <c r="A102" s="202" t="n">
        <v>82</v>
      </c>
      <c r="B102" s="188"/>
      <c r="C102" s="203" t="s">
        <v>158</v>
      </c>
      <c r="D102" s="203"/>
      <c r="E102" s="203"/>
      <c r="F102" s="231" t="n">
        <v>74</v>
      </c>
      <c r="G102" s="117" t="n">
        <v>13</v>
      </c>
      <c r="H102" s="117" t="n">
        <v>130</v>
      </c>
      <c r="I102" s="117" t="n">
        <v>81</v>
      </c>
      <c r="J102" s="117" t="n">
        <v>80</v>
      </c>
      <c r="K102" s="117" t="n">
        <v>1</v>
      </c>
      <c r="L102" s="117" t="n">
        <v>49</v>
      </c>
      <c r="M102" s="117" t="n">
        <v>45</v>
      </c>
      <c r="N102" s="385" t="n">
        <v>4</v>
      </c>
      <c r="O102" s="345"/>
      <c r="P102" s="345"/>
      <c r="Q102" s="345"/>
      <c r="R102" s="345"/>
      <c r="S102" s="345"/>
      <c r="T102" s="345"/>
      <c r="U102" s="345"/>
      <c r="V102" s="345"/>
      <c r="W102" s="345"/>
      <c r="X102" s="345"/>
      <c r="Y102" s="345"/>
      <c r="Z102" s="345"/>
      <c r="AA102" s="345"/>
      <c r="AB102" s="345"/>
      <c r="AC102" s="345"/>
      <c r="AD102" s="345"/>
      <c r="AE102" s="345"/>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2" hidden="false" customHeight="true" outlineLevel="0" collapsed="false">
      <c r="A103" s="202" t="n">
        <v>83</v>
      </c>
      <c r="B103" s="216"/>
      <c r="C103" s="203" t="s">
        <v>159</v>
      </c>
      <c r="D103" s="203"/>
      <c r="E103" s="203"/>
      <c r="F103" s="231" t="n">
        <v>41</v>
      </c>
      <c r="G103" s="117" t="n">
        <v>15</v>
      </c>
      <c r="H103" s="117" t="n">
        <v>124</v>
      </c>
      <c r="I103" s="117" t="n">
        <v>90</v>
      </c>
      <c r="J103" s="117" t="n">
        <v>76</v>
      </c>
      <c r="K103" s="117" t="n">
        <v>14</v>
      </c>
      <c r="L103" s="117" t="n">
        <v>34</v>
      </c>
      <c r="M103" s="117" t="n">
        <v>34</v>
      </c>
      <c r="N103" s="385" t="s">
        <v>82</v>
      </c>
      <c r="O103" s="345"/>
      <c r="P103" s="345"/>
      <c r="Q103" s="345"/>
      <c r="R103" s="345"/>
      <c r="S103" s="345"/>
      <c r="T103" s="345"/>
      <c r="U103" s="345"/>
      <c r="V103" s="345"/>
      <c r="W103" s="345"/>
      <c r="X103" s="345"/>
      <c r="Y103" s="345"/>
      <c r="Z103" s="345"/>
      <c r="AA103" s="345"/>
      <c r="AB103" s="345"/>
      <c r="AC103" s="345"/>
      <c r="AD103" s="345"/>
      <c r="AE103" s="345"/>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2" hidden="false" customHeight="true" outlineLevel="0" collapsed="false">
      <c r="A104" s="202" t="n">
        <v>84</v>
      </c>
      <c r="B104" s="188"/>
      <c r="C104" s="203" t="s">
        <v>160</v>
      </c>
      <c r="D104" s="203"/>
      <c r="E104" s="203"/>
      <c r="F104" s="231" t="n">
        <v>72</v>
      </c>
      <c r="G104" s="117" t="n">
        <v>15</v>
      </c>
      <c r="H104" s="117" t="n">
        <v>114</v>
      </c>
      <c r="I104" s="117" t="n">
        <v>114</v>
      </c>
      <c r="J104" s="117" t="n">
        <v>114</v>
      </c>
      <c r="K104" s="117" t="s">
        <v>82</v>
      </c>
      <c r="L104" s="117" t="s">
        <v>82</v>
      </c>
      <c r="M104" s="117" t="s">
        <v>82</v>
      </c>
      <c r="N104" s="385" t="s">
        <v>82</v>
      </c>
      <c r="O104" s="345"/>
      <c r="P104" s="345"/>
      <c r="Q104" s="345"/>
      <c r="R104" s="345"/>
      <c r="S104" s="345"/>
      <c r="T104" s="345"/>
      <c r="U104" s="345"/>
      <c r="V104" s="345"/>
      <c r="W104" s="345"/>
      <c r="X104" s="345"/>
      <c r="Y104" s="345"/>
      <c r="Z104" s="345"/>
      <c r="AA104" s="345"/>
      <c r="AB104" s="345"/>
      <c r="AC104" s="345"/>
      <c r="AD104" s="345"/>
      <c r="AE104" s="345"/>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2" hidden="false" customHeight="true" outlineLevel="0" collapsed="false">
      <c r="A105" s="202" t="n">
        <v>85</v>
      </c>
      <c r="B105" s="188"/>
      <c r="C105" s="203" t="s">
        <v>161</v>
      </c>
      <c r="D105" s="203"/>
      <c r="E105" s="203"/>
      <c r="F105" s="231" t="n">
        <v>44</v>
      </c>
      <c r="G105" s="117" t="n">
        <v>13</v>
      </c>
      <c r="H105" s="117" t="n">
        <v>104</v>
      </c>
      <c r="I105" s="117" t="n">
        <v>82</v>
      </c>
      <c r="J105" s="117" t="n">
        <v>77</v>
      </c>
      <c r="K105" s="117" t="n">
        <v>5</v>
      </c>
      <c r="L105" s="117" t="n">
        <v>22</v>
      </c>
      <c r="M105" s="117" t="n">
        <v>21</v>
      </c>
      <c r="N105" s="385" t="n">
        <v>1</v>
      </c>
      <c r="O105" s="345"/>
      <c r="P105" s="345"/>
      <c r="Q105" s="345"/>
      <c r="R105" s="345"/>
      <c r="S105" s="345"/>
      <c r="T105" s="345"/>
      <c r="U105" s="345"/>
      <c r="V105" s="345"/>
      <c r="W105" s="345"/>
      <c r="X105" s="345"/>
      <c r="Y105" s="345"/>
      <c r="Z105" s="345"/>
      <c r="AA105" s="345"/>
      <c r="AB105" s="345"/>
      <c r="AC105" s="345"/>
      <c r="AD105" s="345"/>
      <c r="AE105" s="345"/>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2.75" hidden="false" customHeight="false" outlineLevel="0" collapsed="false">
      <c r="A106" s="276"/>
      <c r="B106" s="277"/>
      <c r="C106" s="265" t="s">
        <v>285</v>
      </c>
      <c r="D106" s="278"/>
      <c r="E106" s="279"/>
      <c r="F106" s="231"/>
      <c r="G106" s="117"/>
      <c r="H106" s="117"/>
      <c r="I106" s="117"/>
      <c r="J106" s="117"/>
      <c r="K106" s="117"/>
      <c r="L106" s="117"/>
      <c r="M106" s="117"/>
      <c r="N106" s="385"/>
      <c r="O106" s="345"/>
      <c r="P106" s="345"/>
      <c r="Q106" s="345"/>
      <c r="R106" s="345"/>
      <c r="S106" s="345"/>
      <c r="T106" s="345"/>
      <c r="U106" s="345"/>
      <c r="V106" s="345"/>
      <c r="W106" s="345"/>
      <c r="X106" s="345"/>
      <c r="Y106" s="345"/>
      <c r="Z106" s="345"/>
      <c r="AA106" s="345"/>
      <c r="AB106" s="345"/>
      <c r="AC106" s="345"/>
      <c r="AD106" s="345"/>
      <c r="AE106" s="345"/>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2.75" hidden="false" customHeight="true" outlineLevel="0" collapsed="false">
      <c r="A107" s="276"/>
      <c r="B107" s="277"/>
      <c r="C107" s="280" t="s">
        <v>334</v>
      </c>
      <c r="D107" s="278"/>
      <c r="E107" s="279"/>
      <c r="F107" s="231"/>
      <c r="G107" s="117"/>
      <c r="H107" s="117"/>
      <c r="I107" s="117"/>
      <c r="J107" s="117"/>
      <c r="K107" s="117"/>
      <c r="L107" s="117"/>
      <c r="M107" s="117"/>
      <c r="N107" s="385"/>
      <c r="O107" s="345"/>
      <c r="P107" s="345"/>
      <c r="Q107" s="345"/>
      <c r="R107" s="345"/>
      <c r="S107" s="345"/>
      <c r="T107" s="345"/>
      <c r="U107" s="345"/>
      <c r="V107" s="345"/>
      <c r="W107" s="345"/>
      <c r="X107" s="345"/>
      <c r="Y107" s="345"/>
      <c r="Z107" s="345"/>
      <c r="AA107" s="345"/>
      <c r="AB107" s="345"/>
      <c r="AC107" s="345"/>
      <c r="AD107" s="345"/>
      <c r="AE107" s="345"/>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s="85" customFormat="true" ht="12" hidden="false" customHeight="true" outlineLevel="0" collapsed="false">
      <c r="A108" s="205" t="n">
        <v>86</v>
      </c>
      <c r="B108" s="206"/>
      <c r="C108" s="207"/>
      <c r="D108" s="281" t="s">
        <v>163</v>
      </c>
      <c r="E108" s="281"/>
      <c r="F108" s="271" t="n">
        <v>1576</v>
      </c>
      <c r="G108" s="120" t="n">
        <v>231</v>
      </c>
      <c r="H108" s="120" t="n">
        <v>2404</v>
      </c>
      <c r="I108" s="120" t="n">
        <v>2044</v>
      </c>
      <c r="J108" s="120" t="n">
        <v>1942</v>
      </c>
      <c r="K108" s="120" t="n">
        <v>102</v>
      </c>
      <c r="L108" s="120" t="n">
        <v>360</v>
      </c>
      <c r="M108" s="120" t="n">
        <v>324</v>
      </c>
      <c r="N108" s="383" t="n">
        <v>36</v>
      </c>
      <c r="O108" s="446"/>
      <c r="P108" s="446"/>
      <c r="Q108" s="446"/>
      <c r="R108" s="446"/>
      <c r="S108" s="446"/>
      <c r="T108" s="446"/>
      <c r="U108" s="446"/>
      <c r="V108" s="446"/>
      <c r="W108" s="446"/>
      <c r="X108" s="446"/>
      <c r="Y108" s="446"/>
      <c r="Z108" s="446"/>
      <c r="AA108" s="446"/>
      <c r="AB108" s="446"/>
      <c r="AC108" s="446"/>
      <c r="AD108" s="446"/>
      <c r="AE108" s="446"/>
      <c r="AF108" s="374"/>
      <c r="AG108" s="374"/>
      <c r="AH108" s="374"/>
      <c r="AI108" s="374"/>
      <c r="AJ108" s="374"/>
      <c r="AK108" s="374"/>
      <c r="AL108" s="374"/>
      <c r="AM108" s="374"/>
      <c r="AN108" s="374"/>
      <c r="AO108" s="374"/>
      <c r="AP108" s="374"/>
      <c r="AQ108" s="374"/>
      <c r="AR108" s="374"/>
      <c r="AS108" s="374"/>
      <c r="AT108" s="374"/>
      <c r="AU108" s="374"/>
      <c r="AV108" s="374"/>
      <c r="AW108" s="374"/>
      <c r="AX108" s="374"/>
      <c r="AY108" s="374"/>
    </row>
    <row r="109" customFormat="false" ht="12" hidden="false" customHeight="true" outlineLevel="0" collapsed="false">
      <c r="A109" s="202" t="n">
        <v>87</v>
      </c>
      <c r="B109" s="188"/>
      <c r="C109" s="189"/>
      <c r="D109" s="203" t="s">
        <v>321</v>
      </c>
      <c r="E109" s="203"/>
      <c r="F109" s="231" t="n">
        <v>190</v>
      </c>
      <c r="G109" s="117" t="n">
        <v>22</v>
      </c>
      <c r="H109" s="117" t="n">
        <v>247</v>
      </c>
      <c r="I109" s="117" t="n">
        <v>174</v>
      </c>
      <c r="J109" s="117" t="n">
        <v>168</v>
      </c>
      <c r="K109" s="117" t="n">
        <v>6</v>
      </c>
      <c r="L109" s="117" t="n">
        <v>73</v>
      </c>
      <c r="M109" s="117" t="n">
        <v>67</v>
      </c>
      <c r="N109" s="385" t="n">
        <v>6</v>
      </c>
      <c r="O109" s="345"/>
      <c r="P109" s="345"/>
      <c r="Q109" s="345"/>
      <c r="R109" s="345"/>
      <c r="S109" s="345"/>
      <c r="T109" s="345"/>
      <c r="U109" s="345"/>
      <c r="V109" s="345"/>
      <c r="W109" s="345"/>
      <c r="X109" s="345"/>
      <c r="Y109" s="345"/>
      <c r="Z109" s="345"/>
      <c r="AA109" s="345"/>
      <c r="AB109" s="345"/>
      <c r="AC109" s="345"/>
      <c r="AD109" s="345"/>
      <c r="AE109" s="345"/>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2" hidden="false" customHeight="true" outlineLevel="0" collapsed="false">
      <c r="A110" s="202" t="n">
        <v>88</v>
      </c>
      <c r="B110" s="188"/>
      <c r="C110" s="189"/>
      <c r="D110" s="203" t="s">
        <v>322</v>
      </c>
      <c r="E110" s="203"/>
      <c r="F110" s="231" t="n">
        <v>283</v>
      </c>
      <c r="G110" s="117" t="n">
        <v>35</v>
      </c>
      <c r="H110" s="117" t="n">
        <v>348</v>
      </c>
      <c r="I110" s="117" t="n">
        <v>348</v>
      </c>
      <c r="J110" s="117" t="n">
        <v>340</v>
      </c>
      <c r="K110" s="117" t="n">
        <v>8</v>
      </c>
      <c r="L110" s="117" t="s">
        <v>82</v>
      </c>
      <c r="M110" s="117" t="s">
        <v>82</v>
      </c>
      <c r="N110" s="385" t="s">
        <v>82</v>
      </c>
      <c r="O110" s="345"/>
      <c r="P110" s="345"/>
      <c r="Q110" s="345"/>
      <c r="R110" s="345"/>
      <c r="S110" s="345"/>
      <c r="T110" s="345"/>
      <c r="U110" s="345"/>
      <c r="V110" s="345"/>
      <c r="W110" s="345"/>
      <c r="X110" s="345"/>
      <c r="Y110" s="345"/>
      <c r="Z110" s="345"/>
      <c r="AA110" s="345"/>
      <c r="AB110" s="345"/>
      <c r="AC110" s="345"/>
      <c r="AD110" s="345"/>
      <c r="AE110" s="345"/>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2" hidden="false" customHeight="true" outlineLevel="0" collapsed="false">
      <c r="A111" s="202" t="n">
        <v>89</v>
      </c>
      <c r="B111" s="188"/>
      <c r="C111" s="189"/>
      <c r="D111" s="203" t="s">
        <v>323</v>
      </c>
      <c r="E111" s="203"/>
      <c r="F111" s="231" t="n">
        <v>40</v>
      </c>
      <c r="G111" s="117" t="n">
        <v>7</v>
      </c>
      <c r="H111" s="117" t="n">
        <v>79</v>
      </c>
      <c r="I111" s="117" t="n">
        <v>79</v>
      </c>
      <c r="J111" s="117" t="n">
        <v>79</v>
      </c>
      <c r="K111" s="117" t="s">
        <v>82</v>
      </c>
      <c r="L111" s="117" t="s">
        <v>82</v>
      </c>
      <c r="M111" s="117" t="s">
        <v>82</v>
      </c>
      <c r="N111" s="385" t="s">
        <v>82</v>
      </c>
      <c r="O111" s="345"/>
      <c r="P111" s="345"/>
      <c r="Q111" s="345"/>
      <c r="R111" s="345"/>
      <c r="S111" s="345"/>
      <c r="T111" s="345"/>
      <c r="U111" s="345"/>
      <c r="V111" s="345"/>
      <c r="W111" s="345"/>
      <c r="X111" s="345"/>
      <c r="Y111" s="345"/>
      <c r="Z111" s="345"/>
      <c r="AA111" s="345"/>
      <c r="AB111" s="345"/>
      <c r="AC111" s="345"/>
      <c r="AD111" s="345"/>
      <c r="AE111" s="345"/>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2" hidden="false" customHeight="true" outlineLevel="0" collapsed="false">
      <c r="A112" s="202" t="n">
        <v>90</v>
      </c>
      <c r="B112" s="188"/>
      <c r="C112" s="189"/>
      <c r="D112" s="203" t="s">
        <v>324</v>
      </c>
      <c r="E112" s="203"/>
      <c r="F112" s="231" t="n">
        <v>41</v>
      </c>
      <c r="G112" s="117" t="n">
        <v>10</v>
      </c>
      <c r="H112" s="117" t="n">
        <v>64</v>
      </c>
      <c r="I112" s="117" t="n">
        <v>62</v>
      </c>
      <c r="J112" s="117" t="n">
        <v>59</v>
      </c>
      <c r="K112" s="117" t="n">
        <v>3</v>
      </c>
      <c r="L112" s="117" t="n">
        <v>2</v>
      </c>
      <c r="M112" s="117" t="s">
        <v>82</v>
      </c>
      <c r="N112" s="385" t="n">
        <v>2</v>
      </c>
      <c r="O112" s="345"/>
      <c r="P112" s="345"/>
      <c r="Q112" s="345"/>
      <c r="R112" s="345"/>
      <c r="S112" s="345"/>
      <c r="T112" s="345"/>
      <c r="U112" s="345"/>
      <c r="V112" s="345"/>
      <c r="W112" s="345"/>
      <c r="X112" s="345"/>
      <c r="Y112" s="345"/>
      <c r="Z112" s="345"/>
      <c r="AA112" s="345"/>
      <c r="AB112" s="345"/>
      <c r="AC112" s="345"/>
      <c r="AD112" s="345"/>
      <c r="AE112" s="345"/>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2" hidden="false" customHeight="true" outlineLevel="0" collapsed="false">
      <c r="A113" s="202" t="n">
        <v>91</v>
      </c>
      <c r="B113" s="188"/>
      <c r="C113" s="189"/>
      <c r="D113" s="203" t="s">
        <v>325</v>
      </c>
      <c r="E113" s="203"/>
      <c r="F113" s="231" t="n">
        <v>12</v>
      </c>
      <c r="G113" s="117" t="n">
        <v>5</v>
      </c>
      <c r="H113" s="117" t="n">
        <v>45</v>
      </c>
      <c r="I113" s="117" t="n">
        <v>37</v>
      </c>
      <c r="J113" s="117" t="n">
        <v>37</v>
      </c>
      <c r="K113" s="117" t="s">
        <v>82</v>
      </c>
      <c r="L113" s="117" t="n">
        <v>8</v>
      </c>
      <c r="M113" s="117" t="n">
        <v>8</v>
      </c>
      <c r="N113" s="385" t="s">
        <v>82</v>
      </c>
      <c r="O113" s="345"/>
      <c r="P113" s="345"/>
      <c r="Q113" s="345"/>
      <c r="R113" s="345"/>
      <c r="S113" s="345"/>
      <c r="T113" s="345"/>
      <c r="U113" s="345"/>
      <c r="V113" s="345"/>
      <c r="W113" s="345"/>
      <c r="X113" s="345"/>
      <c r="Y113" s="345"/>
      <c r="Z113" s="345"/>
      <c r="AA113" s="345"/>
      <c r="AB113" s="345"/>
      <c r="AC113" s="345"/>
      <c r="AD113" s="345"/>
      <c r="AE113" s="345"/>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2" hidden="false" customHeight="true" outlineLevel="0" collapsed="false">
      <c r="A114" s="202" t="n">
        <v>92</v>
      </c>
      <c r="B114" s="188"/>
      <c r="C114" s="189"/>
      <c r="D114" s="203" t="s">
        <v>326</v>
      </c>
      <c r="E114" s="203"/>
      <c r="F114" s="231" t="n">
        <v>28</v>
      </c>
      <c r="G114" s="117" t="n">
        <v>2</v>
      </c>
      <c r="H114" s="117" t="n">
        <v>16</v>
      </c>
      <c r="I114" s="117" t="n">
        <v>16</v>
      </c>
      <c r="J114" s="117" t="n">
        <v>16</v>
      </c>
      <c r="K114" s="117" t="s">
        <v>82</v>
      </c>
      <c r="L114" s="117" t="s">
        <v>82</v>
      </c>
      <c r="M114" s="117" t="s">
        <v>82</v>
      </c>
      <c r="N114" s="385" t="s">
        <v>82</v>
      </c>
      <c r="O114" s="345"/>
      <c r="P114" s="345"/>
      <c r="Q114" s="345"/>
      <c r="R114" s="345"/>
      <c r="S114" s="345"/>
      <c r="T114" s="345"/>
      <c r="U114" s="345"/>
      <c r="V114" s="345"/>
      <c r="W114" s="345"/>
      <c r="X114" s="345"/>
      <c r="Y114" s="345"/>
      <c r="Z114" s="345"/>
      <c r="AA114" s="345"/>
      <c r="AB114" s="345"/>
      <c r="AC114" s="345"/>
      <c r="AD114" s="345"/>
      <c r="AE114" s="345"/>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2" hidden="false" customHeight="true" outlineLevel="0" collapsed="false">
      <c r="A115" s="202" t="n">
        <v>93</v>
      </c>
      <c r="B115" s="188"/>
      <c r="C115" s="189"/>
      <c r="D115" s="203" t="s">
        <v>327</v>
      </c>
      <c r="E115" s="203"/>
      <c r="F115" s="231" t="n">
        <v>120</v>
      </c>
      <c r="G115" s="117" t="n">
        <v>13</v>
      </c>
      <c r="H115" s="117" t="n">
        <v>142</v>
      </c>
      <c r="I115" s="117" t="n">
        <v>129</v>
      </c>
      <c r="J115" s="117" t="n">
        <v>126</v>
      </c>
      <c r="K115" s="117" t="n">
        <v>3</v>
      </c>
      <c r="L115" s="117" t="n">
        <v>13</v>
      </c>
      <c r="M115" s="117" t="n">
        <v>13</v>
      </c>
      <c r="N115" s="385" t="s">
        <v>82</v>
      </c>
      <c r="O115" s="345"/>
      <c r="P115" s="345"/>
      <c r="Q115" s="345"/>
      <c r="R115" s="345"/>
      <c r="S115" s="345"/>
      <c r="T115" s="345"/>
      <c r="U115" s="345"/>
      <c r="V115" s="345"/>
      <c r="W115" s="345"/>
      <c r="X115" s="345"/>
      <c r="Y115" s="345"/>
      <c r="Z115" s="345"/>
      <c r="AA115" s="345"/>
      <c r="AB115" s="345"/>
      <c r="AC115" s="345"/>
      <c r="AD115" s="345"/>
      <c r="AE115" s="345"/>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2" hidden="false" customHeight="true" outlineLevel="0" collapsed="false">
      <c r="A116" s="202" t="n">
        <v>94</v>
      </c>
      <c r="B116" s="188"/>
      <c r="C116" s="189"/>
      <c r="D116" s="203" t="s">
        <v>328</v>
      </c>
      <c r="E116" s="203"/>
      <c r="F116" s="231" t="n">
        <v>29</v>
      </c>
      <c r="G116" s="117" t="n">
        <v>4</v>
      </c>
      <c r="H116" s="117" t="n">
        <v>18</v>
      </c>
      <c r="I116" s="117" t="n">
        <v>18</v>
      </c>
      <c r="J116" s="117" t="n">
        <v>11</v>
      </c>
      <c r="K116" s="117" t="n">
        <v>7</v>
      </c>
      <c r="L116" s="117" t="s">
        <v>82</v>
      </c>
      <c r="M116" s="117" t="s">
        <v>82</v>
      </c>
      <c r="N116" s="385" t="s">
        <v>82</v>
      </c>
      <c r="O116" s="345"/>
      <c r="P116" s="345"/>
      <c r="Q116" s="345"/>
      <c r="R116" s="345"/>
      <c r="S116" s="345"/>
      <c r="T116" s="345"/>
      <c r="U116" s="345"/>
      <c r="V116" s="345"/>
      <c r="W116" s="345"/>
      <c r="X116" s="345"/>
      <c r="Y116" s="345"/>
      <c r="Z116" s="345"/>
      <c r="AA116" s="345"/>
      <c r="AB116" s="345"/>
      <c r="AC116" s="345"/>
      <c r="AD116" s="345"/>
      <c r="AE116" s="345"/>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2" hidden="false" customHeight="true" outlineLevel="0" collapsed="false">
      <c r="A117" s="202" t="n">
        <v>95</v>
      </c>
      <c r="B117" s="188"/>
      <c r="C117" s="189"/>
      <c r="D117" s="203" t="s">
        <v>329</v>
      </c>
      <c r="E117" s="203"/>
      <c r="F117" s="231" t="n">
        <v>176</v>
      </c>
      <c r="G117" s="117" t="n">
        <v>19</v>
      </c>
      <c r="H117" s="117" t="n">
        <v>305</v>
      </c>
      <c r="I117" s="117" t="n">
        <v>149</v>
      </c>
      <c r="J117" s="117" t="n">
        <v>121</v>
      </c>
      <c r="K117" s="117" t="n">
        <v>28</v>
      </c>
      <c r="L117" s="117" t="n">
        <v>156</v>
      </c>
      <c r="M117" s="117" t="n">
        <v>132</v>
      </c>
      <c r="N117" s="385" t="n">
        <v>24</v>
      </c>
      <c r="O117" s="345"/>
      <c r="P117" s="345"/>
      <c r="Q117" s="345"/>
      <c r="R117" s="345"/>
      <c r="S117" s="345"/>
      <c r="T117" s="345"/>
      <c r="U117" s="345"/>
      <c r="V117" s="345"/>
      <c r="W117" s="345"/>
      <c r="X117" s="345"/>
      <c r="Y117" s="345"/>
      <c r="Z117" s="345"/>
      <c r="AA117" s="345"/>
      <c r="AB117" s="345"/>
      <c r="AC117" s="345"/>
      <c r="AD117" s="345"/>
      <c r="AE117" s="345"/>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2" hidden="false" customHeight="true" outlineLevel="0" collapsed="false">
      <c r="A118" s="202" t="n">
        <v>96</v>
      </c>
      <c r="B118" s="188"/>
      <c r="C118" s="189"/>
      <c r="D118" s="203" t="s">
        <v>330</v>
      </c>
      <c r="E118" s="203"/>
      <c r="F118" s="231" t="n">
        <v>355</v>
      </c>
      <c r="G118" s="117" t="n">
        <v>60</v>
      </c>
      <c r="H118" s="117" t="n">
        <v>687</v>
      </c>
      <c r="I118" s="117" t="n">
        <v>654</v>
      </c>
      <c r="J118" s="117" t="n">
        <v>634</v>
      </c>
      <c r="K118" s="117" t="n">
        <v>20</v>
      </c>
      <c r="L118" s="117" t="n">
        <v>33</v>
      </c>
      <c r="M118" s="117" t="n">
        <v>33</v>
      </c>
      <c r="N118" s="385" t="s">
        <v>82</v>
      </c>
      <c r="O118" s="345"/>
      <c r="P118" s="345"/>
      <c r="Q118" s="345"/>
      <c r="R118" s="345"/>
      <c r="S118" s="345"/>
      <c r="T118" s="345"/>
      <c r="U118" s="345"/>
      <c r="V118" s="345"/>
      <c r="W118" s="345"/>
      <c r="X118" s="345"/>
      <c r="Y118" s="345"/>
      <c r="Z118" s="345"/>
      <c r="AA118" s="345"/>
      <c r="AB118" s="345"/>
      <c r="AC118" s="345"/>
      <c r="AD118" s="345"/>
      <c r="AE118" s="345"/>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2" hidden="false" customHeight="true" outlineLevel="0" collapsed="false">
      <c r="A119" s="202" t="n">
        <v>97</v>
      </c>
      <c r="B119" s="188"/>
      <c r="C119" s="189"/>
      <c r="D119" s="203" t="s">
        <v>331</v>
      </c>
      <c r="E119" s="203"/>
      <c r="F119" s="231" t="n">
        <v>69</v>
      </c>
      <c r="G119" s="117" t="n">
        <v>5</v>
      </c>
      <c r="H119" s="117" t="n">
        <v>77</v>
      </c>
      <c r="I119" s="117" t="n">
        <v>77</v>
      </c>
      <c r="J119" s="117" t="n">
        <v>73</v>
      </c>
      <c r="K119" s="117" t="n">
        <v>4</v>
      </c>
      <c r="L119" s="117" t="s">
        <v>82</v>
      </c>
      <c r="M119" s="117" t="s">
        <v>82</v>
      </c>
      <c r="N119" s="385" t="s">
        <v>82</v>
      </c>
      <c r="O119" s="345"/>
      <c r="P119" s="345"/>
      <c r="Q119" s="345"/>
      <c r="R119" s="345"/>
      <c r="S119" s="345"/>
      <c r="T119" s="345"/>
      <c r="U119" s="345"/>
      <c r="V119" s="345"/>
      <c r="W119" s="345"/>
      <c r="X119" s="345"/>
      <c r="Y119" s="345"/>
      <c r="Z119" s="345"/>
      <c r="AA119" s="345"/>
      <c r="AB119" s="345"/>
      <c r="AC119" s="345"/>
      <c r="AD119" s="345"/>
      <c r="AE119" s="345"/>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2" hidden="false" customHeight="true" outlineLevel="0" collapsed="false">
      <c r="A120" s="202" t="n">
        <v>98</v>
      </c>
      <c r="B120" s="188"/>
      <c r="C120" s="189"/>
      <c r="D120" s="203" t="s">
        <v>332</v>
      </c>
      <c r="E120" s="203"/>
      <c r="F120" s="231" t="n">
        <v>25</v>
      </c>
      <c r="G120" s="117" t="n">
        <v>1</v>
      </c>
      <c r="H120" s="117" t="n">
        <v>25</v>
      </c>
      <c r="I120" s="117" t="n">
        <v>25</v>
      </c>
      <c r="J120" s="117" t="n">
        <v>13</v>
      </c>
      <c r="K120" s="117" t="n">
        <v>12</v>
      </c>
      <c r="L120" s="117" t="s">
        <v>82</v>
      </c>
      <c r="M120" s="117" t="s">
        <v>82</v>
      </c>
      <c r="N120" s="385" t="s">
        <v>82</v>
      </c>
      <c r="O120" s="345"/>
      <c r="P120" s="345"/>
      <c r="Q120" s="345"/>
      <c r="R120" s="345"/>
      <c r="S120" s="345"/>
      <c r="T120" s="345"/>
      <c r="U120" s="345"/>
      <c r="V120" s="345"/>
      <c r="W120" s="345"/>
      <c r="X120" s="345"/>
      <c r="Y120" s="345"/>
      <c r="Z120" s="345"/>
      <c r="AA120" s="345"/>
      <c r="AB120" s="345"/>
      <c r="AC120" s="345"/>
      <c r="AD120" s="345"/>
      <c r="AE120" s="345"/>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2" hidden="false" customHeight="true" outlineLevel="0" collapsed="false">
      <c r="A121" s="202" t="n">
        <v>99</v>
      </c>
      <c r="B121" s="188"/>
      <c r="C121" s="189"/>
      <c r="D121" s="203" t="s">
        <v>158</v>
      </c>
      <c r="E121" s="203"/>
      <c r="F121" s="231" t="n">
        <v>71</v>
      </c>
      <c r="G121" s="117" t="n">
        <v>11</v>
      </c>
      <c r="H121" s="117" t="n">
        <v>83</v>
      </c>
      <c r="I121" s="117" t="n">
        <v>60</v>
      </c>
      <c r="J121" s="117" t="n">
        <v>60</v>
      </c>
      <c r="K121" s="117" t="s">
        <v>82</v>
      </c>
      <c r="L121" s="117" t="n">
        <v>23</v>
      </c>
      <c r="M121" s="117" t="n">
        <v>19</v>
      </c>
      <c r="N121" s="385" t="n">
        <v>4</v>
      </c>
      <c r="O121" s="345"/>
      <c r="P121" s="345"/>
      <c r="Q121" s="345"/>
      <c r="R121" s="345"/>
      <c r="S121" s="345"/>
      <c r="T121" s="345"/>
      <c r="U121" s="345"/>
      <c r="V121" s="345"/>
      <c r="W121" s="345"/>
      <c r="X121" s="345"/>
      <c r="Y121" s="345"/>
      <c r="Z121" s="345"/>
      <c r="AA121" s="345"/>
      <c r="AB121" s="345"/>
      <c r="AC121" s="345"/>
      <c r="AD121" s="345"/>
      <c r="AE121" s="345"/>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2" hidden="false" customHeight="true" outlineLevel="0" collapsed="false">
      <c r="A122" s="202" t="n">
        <v>100</v>
      </c>
      <c r="B122" s="188"/>
      <c r="C122" s="189"/>
      <c r="D122" s="203" t="s">
        <v>159</v>
      </c>
      <c r="E122" s="203"/>
      <c r="F122" s="231" t="n">
        <v>38</v>
      </c>
      <c r="G122" s="117" t="n">
        <v>12</v>
      </c>
      <c r="H122" s="117" t="n">
        <v>94</v>
      </c>
      <c r="I122" s="117" t="n">
        <v>60</v>
      </c>
      <c r="J122" s="117" t="n">
        <v>52</v>
      </c>
      <c r="K122" s="117" t="n">
        <v>8</v>
      </c>
      <c r="L122" s="117" t="n">
        <v>34</v>
      </c>
      <c r="M122" s="117" t="n">
        <v>34</v>
      </c>
      <c r="N122" s="385" t="s">
        <v>82</v>
      </c>
      <c r="O122" s="345"/>
      <c r="P122" s="345"/>
      <c r="Q122" s="345"/>
      <c r="R122" s="345"/>
      <c r="S122" s="345"/>
      <c r="T122" s="345"/>
      <c r="U122" s="345"/>
      <c r="V122" s="345"/>
      <c r="W122" s="345"/>
      <c r="X122" s="345"/>
      <c r="Y122" s="345"/>
      <c r="Z122" s="345"/>
      <c r="AA122" s="345"/>
      <c r="AB122" s="345"/>
      <c r="AC122" s="345"/>
      <c r="AD122" s="345"/>
      <c r="AE122" s="345"/>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2" hidden="false" customHeight="true" outlineLevel="0" collapsed="false">
      <c r="A123" s="202" t="n">
        <v>101</v>
      </c>
      <c r="B123" s="188"/>
      <c r="C123" s="189"/>
      <c r="D123" s="203" t="s">
        <v>160</v>
      </c>
      <c r="E123" s="203"/>
      <c r="F123" s="231" t="n">
        <v>58</v>
      </c>
      <c r="G123" s="117" t="n">
        <v>13</v>
      </c>
      <c r="H123" s="117" t="n">
        <v>87</v>
      </c>
      <c r="I123" s="117" t="n">
        <v>87</v>
      </c>
      <c r="J123" s="117" t="n">
        <v>87</v>
      </c>
      <c r="K123" s="117" t="s">
        <v>82</v>
      </c>
      <c r="L123" s="117" t="s">
        <v>82</v>
      </c>
      <c r="M123" s="117" t="s">
        <v>82</v>
      </c>
      <c r="N123" s="385" t="s">
        <v>82</v>
      </c>
      <c r="O123" s="345"/>
      <c r="P123" s="345"/>
      <c r="Q123" s="345"/>
      <c r="R123" s="345"/>
      <c r="S123" s="345"/>
      <c r="T123" s="345"/>
      <c r="U123" s="345"/>
      <c r="V123" s="345"/>
      <c r="W123" s="345"/>
      <c r="X123" s="345"/>
      <c r="Y123" s="345"/>
      <c r="Z123" s="345"/>
      <c r="AA123" s="345"/>
      <c r="AB123" s="345"/>
      <c r="AC123" s="345"/>
      <c r="AD123" s="345"/>
      <c r="AE123" s="345"/>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2" hidden="false" customHeight="true" outlineLevel="0" collapsed="false">
      <c r="A124" s="282" t="n">
        <v>102</v>
      </c>
      <c r="B124" s="283"/>
      <c r="C124" s="284"/>
      <c r="D124" s="285" t="s">
        <v>161</v>
      </c>
      <c r="E124" s="285"/>
      <c r="F124" s="286" t="n">
        <v>41</v>
      </c>
      <c r="G124" s="287" t="n">
        <v>12</v>
      </c>
      <c r="H124" s="287" t="n">
        <v>87</v>
      </c>
      <c r="I124" s="287" t="n">
        <v>69</v>
      </c>
      <c r="J124" s="287" t="n">
        <v>66</v>
      </c>
      <c r="K124" s="287" t="n">
        <v>3</v>
      </c>
      <c r="L124" s="287" t="n">
        <v>18</v>
      </c>
      <c r="M124" s="287" t="n">
        <v>18</v>
      </c>
      <c r="N124" s="477" t="s">
        <v>82</v>
      </c>
      <c r="O124" s="345"/>
      <c r="P124" s="345"/>
      <c r="Q124" s="345"/>
      <c r="R124" s="345"/>
      <c r="S124" s="345"/>
      <c r="T124" s="345"/>
      <c r="U124" s="345"/>
      <c r="V124" s="345"/>
      <c r="W124" s="345"/>
      <c r="X124" s="345"/>
      <c r="Y124" s="345"/>
      <c r="Z124" s="345"/>
      <c r="AA124" s="345"/>
      <c r="AB124" s="345"/>
      <c r="AC124" s="345"/>
      <c r="AD124" s="345"/>
      <c r="AE124" s="345"/>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104"/>
      <c r="G125" s="104"/>
      <c r="H125" s="104"/>
      <c r="I125" s="104"/>
      <c r="J125" s="104"/>
      <c r="K125" s="104"/>
      <c r="L125" s="104"/>
      <c r="M125" s="104"/>
      <c r="N125" s="104"/>
      <c r="O125" s="345"/>
      <c r="P125" s="345"/>
      <c r="Q125" s="345"/>
      <c r="R125" s="345"/>
      <c r="S125" s="345"/>
      <c r="T125" s="345"/>
      <c r="U125" s="345"/>
      <c r="V125" s="345"/>
      <c r="W125" s="345"/>
      <c r="X125" s="345"/>
      <c r="Y125" s="345"/>
      <c r="Z125" s="345"/>
      <c r="AA125" s="345"/>
      <c r="AB125" s="345"/>
      <c r="AC125" s="345"/>
      <c r="AD125" s="345"/>
      <c r="AE125" s="345"/>
      <c r="AF125" s="345"/>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2.75" hidden="false" customHeight="false" outlineLevel="0" collapsed="false">
      <c r="A126" s="104" t="s">
        <v>164</v>
      </c>
      <c r="B126" s="167" t="s">
        <v>318</v>
      </c>
      <c r="F126" s="104"/>
      <c r="G126" s="104"/>
      <c r="H126" s="104"/>
      <c r="I126" s="104"/>
      <c r="J126" s="104"/>
      <c r="K126" s="104"/>
      <c r="L126" s="104"/>
      <c r="M126" s="104"/>
      <c r="N126" s="104"/>
      <c r="O126" s="345"/>
      <c r="P126" s="345"/>
      <c r="Q126" s="345"/>
      <c r="R126" s="345"/>
      <c r="S126" s="345"/>
      <c r="T126" s="345"/>
      <c r="U126" s="345"/>
      <c r="V126" s="345"/>
      <c r="W126" s="345"/>
      <c r="X126" s="345"/>
      <c r="Y126" s="345"/>
      <c r="Z126" s="345"/>
      <c r="AA126" s="345"/>
      <c r="AB126" s="345"/>
      <c r="AC126" s="345"/>
      <c r="AD126" s="345"/>
      <c r="AE126" s="345"/>
      <c r="AF126" s="345"/>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2.75" hidden="false" customHeight="false" outlineLevel="0" collapsed="false">
      <c r="A127" s="104"/>
      <c r="B127" s="167" t="s">
        <v>319</v>
      </c>
      <c r="F127" s="104"/>
      <c r="G127" s="104"/>
      <c r="H127" s="104"/>
      <c r="I127" s="104"/>
      <c r="J127" s="104"/>
      <c r="K127" s="104"/>
      <c r="L127" s="104"/>
      <c r="M127" s="104"/>
      <c r="N127" s="104"/>
      <c r="O127" s="345"/>
      <c r="P127" s="345"/>
      <c r="Q127" s="345"/>
      <c r="R127" s="345"/>
      <c r="S127" s="345"/>
      <c r="T127" s="345"/>
      <c r="U127" s="345"/>
      <c r="V127" s="345"/>
      <c r="W127" s="345"/>
      <c r="X127" s="345"/>
      <c r="Y127" s="345"/>
      <c r="Z127" s="345"/>
      <c r="AA127" s="345"/>
      <c r="AB127" s="345"/>
      <c r="AC127" s="345"/>
      <c r="AD127" s="345"/>
      <c r="AE127" s="345"/>
      <c r="AF127" s="345"/>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1.25" hidden="false" customHeight="false" outlineLevel="0" collapsed="false">
      <c r="F128" s="104"/>
      <c r="G128" s="104"/>
      <c r="H128" s="104"/>
      <c r="I128" s="104"/>
      <c r="J128" s="104"/>
      <c r="K128" s="104"/>
      <c r="L128" s="104"/>
      <c r="M128" s="104"/>
      <c r="N128" s="104"/>
      <c r="O128" s="345"/>
      <c r="P128" s="345"/>
      <c r="Q128" s="345"/>
      <c r="R128" s="345"/>
      <c r="S128" s="345"/>
      <c r="T128" s="345"/>
      <c r="U128" s="345"/>
      <c r="V128" s="345"/>
      <c r="W128" s="345"/>
      <c r="X128" s="345"/>
      <c r="Y128" s="345"/>
      <c r="Z128" s="345"/>
      <c r="AA128" s="345"/>
      <c r="AB128" s="345"/>
      <c r="AC128" s="345"/>
      <c r="AD128" s="345"/>
      <c r="AE128" s="345"/>
      <c r="AF128" s="345"/>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1.25" hidden="false" customHeight="false" outlineLevel="0" collapsed="false">
      <c r="F129" s="104"/>
      <c r="G129" s="104"/>
      <c r="H129" s="104"/>
      <c r="I129" s="104"/>
      <c r="J129" s="104"/>
      <c r="K129" s="104"/>
      <c r="L129" s="104"/>
      <c r="M129" s="104"/>
      <c r="N129" s="104"/>
      <c r="O129" s="345"/>
      <c r="P129" s="345"/>
      <c r="Q129" s="345"/>
      <c r="R129" s="345"/>
      <c r="S129" s="345"/>
      <c r="T129" s="345"/>
      <c r="U129" s="345"/>
      <c r="V129" s="345"/>
      <c r="W129" s="345"/>
      <c r="X129" s="345"/>
      <c r="Y129" s="345"/>
      <c r="Z129" s="345"/>
      <c r="AA129" s="345"/>
      <c r="AB129" s="345"/>
      <c r="AC129" s="345"/>
      <c r="AD129" s="345"/>
      <c r="AE129" s="345"/>
      <c r="AF129" s="345"/>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104"/>
      <c r="G130" s="104"/>
      <c r="H130" s="104"/>
      <c r="I130" s="104"/>
      <c r="J130" s="104"/>
      <c r="K130" s="104"/>
      <c r="L130" s="104"/>
      <c r="M130" s="104"/>
      <c r="N130" s="104"/>
      <c r="O130" s="345"/>
      <c r="P130" s="345"/>
      <c r="Q130" s="345"/>
      <c r="R130" s="345"/>
      <c r="S130" s="345"/>
      <c r="T130" s="345"/>
      <c r="U130" s="345"/>
      <c r="V130" s="345"/>
      <c r="W130" s="345"/>
      <c r="X130" s="345"/>
      <c r="Y130" s="345"/>
      <c r="Z130" s="345"/>
      <c r="AA130" s="345"/>
      <c r="AB130" s="345"/>
      <c r="AC130" s="345"/>
      <c r="AD130" s="345"/>
      <c r="AE130" s="345"/>
      <c r="AF130" s="345"/>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104"/>
      <c r="G131" s="104"/>
      <c r="H131" s="104"/>
      <c r="I131" s="104"/>
      <c r="J131" s="104"/>
      <c r="K131" s="104"/>
      <c r="L131" s="104"/>
      <c r="M131" s="104"/>
      <c r="N131" s="104"/>
      <c r="O131" s="345"/>
      <c r="P131" s="345"/>
      <c r="Q131" s="345"/>
      <c r="R131" s="345"/>
      <c r="S131" s="345"/>
      <c r="T131" s="345"/>
      <c r="U131" s="345"/>
      <c r="V131" s="345"/>
      <c r="W131" s="345"/>
      <c r="X131" s="345"/>
      <c r="Y131" s="345"/>
      <c r="Z131" s="345"/>
      <c r="AA131" s="345"/>
      <c r="AB131" s="345"/>
      <c r="AC131" s="345"/>
      <c r="AD131" s="345"/>
      <c r="AE131" s="345"/>
      <c r="AF131" s="345"/>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104"/>
      <c r="G132" s="104"/>
      <c r="H132" s="104"/>
      <c r="I132" s="104"/>
      <c r="J132" s="104"/>
      <c r="K132" s="104"/>
      <c r="L132" s="104"/>
      <c r="M132" s="104"/>
      <c r="N132" s="104"/>
      <c r="O132" s="345"/>
      <c r="P132" s="345"/>
      <c r="Q132" s="345"/>
      <c r="R132" s="345"/>
      <c r="S132" s="345"/>
      <c r="T132" s="345"/>
      <c r="U132" s="345"/>
      <c r="V132" s="345"/>
      <c r="W132" s="345"/>
      <c r="X132" s="345"/>
      <c r="Y132" s="345"/>
      <c r="Z132" s="345"/>
      <c r="AA132" s="345"/>
      <c r="AB132" s="345"/>
      <c r="AC132" s="345"/>
      <c r="AD132" s="345"/>
      <c r="AE132" s="345"/>
      <c r="AF132" s="345"/>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104"/>
      <c r="G133" s="104"/>
      <c r="H133" s="104"/>
      <c r="I133" s="104"/>
      <c r="J133" s="104"/>
      <c r="K133" s="104"/>
      <c r="L133" s="104"/>
      <c r="M133" s="104"/>
      <c r="N133" s="104"/>
      <c r="O133" s="345"/>
      <c r="P133" s="345"/>
      <c r="Q133" s="345"/>
      <c r="R133" s="345"/>
      <c r="S133" s="345"/>
      <c r="T133" s="345"/>
      <c r="U133" s="345"/>
      <c r="V133" s="345"/>
      <c r="W133" s="345"/>
      <c r="X133" s="345"/>
      <c r="Y133" s="345"/>
      <c r="Z133" s="345"/>
      <c r="AA133" s="345"/>
      <c r="AB133" s="345"/>
      <c r="AC133" s="345"/>
      <c r="AD133" s="345"/>
      <c r="AE133" s="345"/>
      <c r="AF133" s="345"/>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104"/>
      <c r="G134" s="104"/>
      <c r="H134" s="104"/>
      <c r="I134" s="104"/>
      <c r="J134" s="104"/>
      <c r="K134" s="104"/>
      <c r="L134" s="104"/>
      <c r="M134" s="104"/>
      <c r="N134" s="104"/>
      <c r="O134" s="345"/>
      <c r="P134" s="345"/>
      <c r="Q134" s="345"/>
      <c r="R134" s="345"/>
      <c r="S134" s="345"/>
      <c r="T134" s="345"/>
      <c r="U134" s="345"/>
      <c r="V134" s="345"/>
      <c r="W134" s="345"/>
      <c r="X134" s="345"/>
      <c r="Y134" s="345"/>
      <c r="Z134" s="345"/>
      <c r="AA134" s="345"/>
      <c r="AB134" s="345"/>
      <c r="AC134" s="345"/>
      <c r="AD134" s="345"/>
      <c r="AE134" s="345"/>
      <c r="AF134" s="345"/>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104"/>
      <c r="G135" s="104"/>
      <c r="H135" s="104"/>
      <c r="I135" s="104"/>
      <c r="J135" s="104"/>
      <c r="K135" s="104"/>
      <c r="L135" s="104"/>
      <c r="M135" s="104"/>
      <c r="N135" s="104"/>
      <c r="O135" s="345"/>
      <c r="P135" s="345"/>
      <c r="Q135" s="345"/>
      <c r="R135" s="345"/>
      <c r="S135" s="345"/>
      <c r="T135" s="345"/>
      <c r="U135" s="345"/>
      <c r="V135" s="345"/>
      <c r="W135" s="345"/>
      <c r="X135" s="345"/>
      <c r="Y135" s="345"/>
      <c r="Z135" s="345"/>
      <c r="AA135" s="345"/>
      <c r="AB135" s="345"/>
      <c r="AC135" s="345"/>
      <c r="AD135" s="345"/>
      <c r="AE135" s="345"/>
      <c r="AF135" s="345"/>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104"/>
      <c r="G136" s="104"/>
      <c r="H136" s="104"/>
      <c r="I136" s="104"/>
      <c r="J136" s="104"/>
      <c r="K136" s="104"/>
      <c r="L136" s="104"/>
      <c r="M136" s="104"/>
      <c r="N136" s="104"/>
      <c r="O136" s="345"/>
      <c r="P136" s="345"/>
      <c r="Q136" s="345"/>
      <c r="R136" s="345"/>
      <c r="S136" s="345"/>
      <c r="T136" s="345"/>
      <c r="U136" s="345"/>
      <c r="V136" s="345"/>
      <c r="W136" s="345"/>
      <c r="X136" s="345"/>
      <c r="Y136" s="345"/>
      <c r="Z136" s="345"/>
      <c r="AA136" s="345"/>
      <c r="AB136" s="345"/>
      <c r="AC136" s="345"/>
      <c r="AD136" s="345"/>
      <c r="AE136" s="345"/>
      <c r="AF136" s="345"/>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104"/>
      <c r="G137" s="104"/>
      <c r="H137" s="104"/>
      <c r="I137" s="104"/>
      <c r="J137" s="104"/>
      <c r="K137" s="104"/>
      <c r="L137" s="104"/>
      <c r="M137" s="104"/>
      <c r="N137" s="104"/>
      <c r="O137" s="345"/>
      <c r="P137" s="345"/>
      <c r="Q137" s="345"/>
      <c r="R137" s="345"/>
      <c r="S137" s="345"/>
      <c r="T137" s="345"/>
      <c r="U137" s="345"/>
      <c r="V137" s="345"/>
      <c r="W137" s="345"/>
      <c r="X137" s="345"/>
      <c r="Y137" s="345"/>
      <c r="Z137" s="345"/>
      <c r="AA137" s="345"/>
      <c r="AB137" s="345"/>
      <c r="AC137" s="345"/>
      <c r="AD137" s="345"/>
      <c r="AE137" s="345"/>
      <c r="AF137" s="345"/>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104"/>
      <c r="G138" s="104"/>
      <c r="H138" s="104"/>
      <c r="I138" s="104"/>
      <c r="J138" s="104"/>
      <c r="K138" s="104"/>
      <c r="L138" s="104"/>
      <c r="M138" s="104"/>
      <c r="N138" s="104"/>
      <c r="O138" s="345"/>
      <c r="P138" s="345"/>
      <c r="Q138" s="345"/>
      <c r="R138" s="345"/>
      <c r="S138" s="345"/>
      <c r="T138" s="345"/>
      <c r="U138" s="345"/>
      <c r="V138" s="345"/>
      <c r="W138" s="345"/>
      <c r="X138" s="345"/>
      <c r="Y138" s="345"/>
      <c r="Z138" s="345"/>
      <c r="AA138" s="345"/>
      <c r="AB138" s="345"/>
      <c r="AC138" s="345"/>
      <c r="AD138" s="345"/>
      <c r="AE138" s="345"/>
      <c r="AF138" s="345"/>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104"/>
      <c r="G139" s="104"/>
      <c r="H139" s="104"/>
      <c r="I139" s="104"/>
      <c r="J139" s="104"/>
      <c r="K139" s="104"/>
      <c r="L139" s="104"/>
      <c r="M139" s="104"/>
      <c r="N139" s="104"/>
      <c r="O139" s="345"/>
      <c r="P139" s="345"/>
      <c r="Q139" s="345"/>
      <c r="R139" s="345"/>
      <c r="S139" s="345"/>
      <c r="T139" s="345"/>
      <c r="U139" s="345"/>
      <c r="V139" s="345"/>
      <c r="W139" s="345"/>
      <c r="X139" s="345"/>
      <c r="Y139" s="345"/>
      <c r="Z139" s="345"/>
      <c r="AA139" s="345"/>
      <c r="AB139" s="345"/>
      <c r="AC139" s="345"/>
      <c r="AD139" s="345"/>
      <c r="AE139" s="345"/>
      <c r="AF139" s="345"/>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104"/>
      <c r="G140" s="104"/>
      <c r="H140" s="104"/>
      <c r="I140" s="104"/>
      <c r="J140" s="104"/>
      <c r="K140" s="104"/>
      <c r="L140" s="104"/>
      <c r="M140" s="104"/>
      <c r="N140" s="104"/>
      <c r="O140" s="345"/>
      <c r="P140" s="345"/>
      <c r="Q140" s="345"/>
      <c r="R140" s="345"/>
      <c r="S140" s="345"/>
      <c r="T140" s="345"/>
      <c r="U140" s="345"/>
      <c r="V140" s="345"/>
      <c r="W140" s="345"/>
      <c r="X140" s="345"/>
      <c r="Y140" s="345"/>
      <c r="Z140" s="345"/>
      <c r="AA140" s="345"/>
      <c r="AB140" s="345"/>
      <c r="AC140" s="345"/>
      <c r="AD140" s="345"/>
      <c r="AE140" s="345"/>
      <c r="AF140" s="345"/>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104"/>
      <c r="G141" s="104"/>
      <c r="H141" s="104"/>
      <c r="I141" s="104"/>
      <c r="J141" s="104"/>
      <c r="K141" s="104"/>
      <c r="L141" s="104"/>
      <c r="M141" s="104"/>
      <c r="N141" s="104"/>
      <c r="O141" s="345"/>
      <c r="P141" s="345"/>
      <c r="Q141" s="345"/>
      <c r="R141" s="345"/>
      <c r="S141" s="345"/>
      <c r="T141" s="345"/>
      <c r="U141" s="345"/>
      <c r="V141" s="345"/>
      <c r="W141" s="345"/>
      <c r="X141" s="345"/>
      <c r="Y141" s="345"/>
      <c r="Z141" s="345"/>
      <c r="AA141" s="345"/>
      <c r="AB141" s="345"/>
      <c r="AC141" s="345"/>
      <c r="AD141" s="345"/>
      <c r="AE141" s="345"/>
      <c r="AF141" s="345"/>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104"/>
      <c r="G142" s="104"/>
      <c r="H142" s="104"/>
      <c r="I142" s="104"/>
      <c r="J142" s="104"/>
      <c r="K142" s="104"/>
      <c r="L142" s="104"/>
      <c r="M142" s="104"/>
      <c r="N142" s="104"/>
      <c r="O142" s="345"/>
      <c r="P142" s="345"/>
      <c r="Q142" s="345"/>
      <c r="R142" s="345"/>
      <c r="S142" s="345"/>
      <c r="T142" s="345"/>
      <c r="U142" s="345"/>
      <c r="V142" s="345"/>
      <c r="W142" s="345"/>
      <c r="X142" s="345"/>
      <c r="Y142" s="345"/>
      <c r="Z142" s="345"/>
      <c r="AA142" s="345"/>
      <c r="AB142" s="345"/>
      <c r="AC142" s="345"/>
      <c r="AD142" s="345"/>
      <c r="AE142" s="345"/>
      <c r="AF142" s="345"/>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104"/>
      <c r="G143" s="104"/>
      <c r="H143" s="104"/>
      <c r="I143" s="104"/>
      <c r="J143" s="104"/>
      <c r="K143" s="104"/>
      <c r="L143" s="104"/>
      <c r="M143" s="104"/>
      <c r="N143" s="104"/>
      <c r="O143" s="345"/>
      <c r="P143" s="345"/>
      <c r="Q143" s="345"/>
      <c r="R143" s="345"/>
      <c r="S143" s="345"/>
      <c r="T143" s="345"/>
      <c r="U143" s="345"/>
      <c r="V143" s="345"/>
      <c r="W143" s="345"/>
      <c r="X143" s="345"/>
      <c r="Y143" s="345"/>
      <c r="Z143" s="345"/>
      <c r="AA143" s="345"/>
      <c r="AB143" s="345"/>
      <c r="AC143" s="345"/>
      <c r="AD143" s="345"/>
      <c r="AE143" s="345"/>
      <c r="AF143" s="345"/>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104"/>
      <c r="G144" s="104"/>
      <c r="H144" s="104"/>
      <c r="I144" s="104"/>
      <c r="J144" s="104"/>
      <c r="K144" s="104"/>
      <c r="L144" s="104"/>
      <c r="M144" s="104"/>
      <c r="N144" s="104"/>
      <c r="O144" s="345"/>
      <c r="P144" s="345"/>
      <c r="Q144" s="345"/>
      <c r="R144" s="345"/>
      <c r="S144" s="345"/>
      <c r="T144" s="345"/>
      <c r="U144" s="345"/>
      <c r="V144" s="345"/>
      <c r="W144" s="345"/>
      <c r="X144" s="345"/>
      <c r="Y144" s="345"/>
      <c r="Z144" s="345"/>
      <c r="AA144" s="345"/>
      <c r="AB144" s="345"/>
      <c r="AC144" s="345"/>
      <c r="AD144" s="345"/>
      <c r="AE144" s="345"/>
      <c r="AF144" s="345"/>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104"/>
      <c r="G145" s="104"/>
      <c r="H145" s="104"/>
      <c r="I145" s="104"/>
      <c r="J145" s="104"/>
      <c r="K145" s="104"/>
      <c r="L145" s="104"/>
      <c r="M145" s="104"/>
      <c r="N145" s="104"/>
      <c r="O145" s="345"/>
      <c r="P145" s="345"/>
      <c r="Q145" s="345"/>
      <c r="R145" s="345"/>
      <c r="S145" s="345"/>
      <c r="T145" s="345"/>
      <c r="U145" s="345"/>
      <c r="V145" s="345"/>
      <c r="W145" s="345"/>
      <c r="X145" s="345"/>
      <c r="Y145" s="345"/>
      <c r="Z145" s="345"/>
      <c r="AA145" s="345"/>
      <c r="AB145" s="345"/>
      <c r="AC145" s="345"/>
      <c r="AD145" s="345"/>
      <c r="AE145" s="345"/>
      <c r="AF145" s="345"/>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104"/>
      <c r="G146" s="104"/>
      <c r="H146" s="104"/>
      <c r="I146" s="104"/>
      <c r="J146" s="104"/>
      <c r="K146" s="104"/>
      <c r="L146" s="104"/>
      <c r="M146" s="104"/>
      <c r="N146" s="104"/>
      <c r="O146" s="345"/>
      <c r="P146" s="345"/>
      <c r="Q146" s="345"/>
      <c r="R146" s="345"/>
      <c r="S146" s="345"/>
      <c r="T146" s="345"/>
      <c r="U146" s="345"/>
      <c r="V146" s="345"/>
      <c r="W146" s="345"/>
      <c r="X146" s="345"/>
      <c r="Y146" s="345"/>
      <c r="Z146" s="345"/>
      <c r="AA146" s="345"/>
      <c r="AB146" s="345"/>
      <c r="AC146" s="345"/>
      <c r="AD146" s="345"/>
      <c r="AE146" s="345"/>
      <c r="AF146" s="345"/>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104"/>
      <c r="G147" s="104"/>
      <c r="H147" s="104"/>
      <c r="I147" s="104"/>
      <c r="J147" s="104"/>
      <c r="K147" s="104"/>
      <c r="L147" s="104"/>
      <c r="M147" s="104"/>
      <c r="N147" s="104"/>
      <c r="O147" s="345"/>
      <c r="P147" s="345"/>
      <c r="Q147" s="345"/>
      <c r="R147" s="345"/>
      <c r="S147" s="345"/>
      <c r="T147" s="345"/>
      <c r="U147" s="345"/>
      <c r="V147" s="345"/>
      <c r="W147" s="345"/>
      <c r="X147" s="345"/>
      <c r="Y147" s="345"/>
      <c r="Z147" s="345"/>
      <c r="AA147" s="345"/>
      <c r="AB147" s="345"/>
      <c r="AC147" s="345"/>
      <c r="AD147" s="345"/>
      <c r="AE147" s="345"/>
      <c r="AF147" s="345"/>
      <c r="AG147" s="104"/>
      <c r="AH147" s="104"/>
      <c r="AI147" s="104"/>
      <c r="AJ147" s="104"/>
      <c r="AK147" s="104"/>
      <c r="AL147" s="104"/>
      <c r="AM147" s="104"/>
      <c r="AN147" s="104"/>
      <c r="AO147" s="104"/>
      <c r="AP147" s="104"/>
      <c r="AQ147" s="104"/>
      <c r="AR147" s="104"/>
      <c r="AS147" s="104"/>
      <c r="AT147" s="104"/>
      <c r="AU147" s="104"/>
      <c r="AV147" s="104"/>
      <c r="AW147" s="104"/>
      <c r="AX147" s="104"/>
      <c r="AY147" s="104"/>
    </row>
  </sheetData>
  <mergeCells count="117">
    <mergeCell ref="A1:N1"/>
    <mergeCell ref="A2:N2"/>
    <mergeCell ref="A3:N3"/>
    <mergeCell ref="F6:G6"/>
    <mergeCell ref="H6:N6"/>
    <mergeCell ref="I7:N7"/>
    <mergeCell ref="I8:K8"/>
    <mergeCell ref="L8:N8"/>
    <mergeCell ref="B9:E9"/>
    <mergeCell ref="I9:K9"/>
    <mergeCell ref="L9:N9"/>
    <mergeCell ref="B10:E10"/>
    <mergeCell ref="J10:K10"/>
    <mergeCell ref="M10:N10"/>
    <mergeCell ref="F13:N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true" verticalCentered="false"/>
  <pageMargins left="0.196527777777778" right="0" top="0.19652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8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10" min="6" style="41" width="8.7"/>
    <col collapsed="false" customWidth="true" hidden="false" outlineLevel="0" max="12" min="11" style="41" width="8.99"/>
    <col collapsed="false" customWidth="true" hidden="false" outlineLevel="0" max="16" min="13" style="41" width="8.7"/>
    <col collapsed="false" customWidth="false" hidden="false" outlineLevel="0" max="257" min="17" style="41" width="11.42"/>
  </cols>
  <sheetData>
    <row r="1" s="44"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c r="P1" s="43"/>
    </row>
    <row r="2" s="169" customFormat="true" ht="15" hidden="false" customHeight="true" outlineLevel="0" collapsed="false">
      <c r="A2" s="45" t="s">
        <v>68</v>
      </c>
      <c r="B2" s="45"/>
      <c r="C2" s="45"/>
      <c r="D2" s="45"/>
      <c r="E2" s="45"/>
      <c r="F2" s="45"/>
      <c r="G2" s="45"/>
      <c r="H2" s="45"/>
      <c r="I2" s="45"/>
      <c r="J2" s="45"/>
      <c r="K2" s="45"/>
      <c r="L2" s="45"/>
      <c r="M2" s="45"/>
      <c r="N2" s="45"/>
      <c r="O2" s="45"/>
      <c r="P2" s="45"/>
    </row>
    <row r="3" s="171" customFormat="true" ht="12.75" hidden="false" customHeight="true" outlineLevel="0" collapsed="false">
      <c r="A3" s="245" t="s">
        <v>69</v>
      </c>
      <c r="B3" s="245"/>
      <c r="C3" s="245"/>
      <c r="D3" s="245"/>
      <c r="E3" s="245"/>
      <c r="F3" s="245"/>
      <c r="G3" s="245"/>
      <c r="H3" s="245"/>
      <c r="I3" s="245"/>
      <c r="J3" s="245"/>
      <c r="K3" s="245"/>
      <c r="L3" s="245"/>
      <c r="M3" s="245"/>
      <c r="N3" s="245"/>
      <c r="O3" s="245"/>
      <c r="P3" s="245"/>
    </row>
    <row r="4" s="173" customFormat="true" ht="12.75" hidden="false" customHeight="false" outlineLevel="0" collapsed="false">
      <c r="A4" s="172"/>
      <c r="B4" s="172"/>
      <c r="C4" s="172"/>
      <c r="D4" s="172"/>
      <c r="E4" s="172"/>
      <c r="F4" s="172"/>
      <c r="G4" s="172"/>
      <c r="H4" s="172"/>
      <c r="I4" s="172"/>
      <c r="J4" s="172"/>
      <c r="K4" s="172"/>
      <c r="L4" s="172"/>
      <c r="M4" s="172"/>
      <c r="N4" s="172"/>
      <c r="O4" s="172"/>
      <c r="P4" s="172"/>
    </row>
    <row r="5" s="174" customFormat="true" ht="21" hidden="false" customHeight="true" outlineLevel="0" collapsed="false">
      <c r="A5" s="32" t="s">
        <v>97</v>
      </c>
      <c r="B5" s="33"/>
      <c r="C5" s="33"/>
      <c r="D5" s="33"/>
    </row>
    <row r="6" s="53" customFormat="true" ht="12.75" hidden="false" customHeight="true" outlineLevel="0" collapsed="false">
      <c r="A6" s="175"/>
      <c r="B6" s="183"/>
      <c r="C6" s="182"/>
      <c r="D6" s="182"/>
      <c r="E6" s="182"/>
      <c r="F6" s="183" t="s">
        <v>247</v>
      </c>
      <c r="G6" s="183"/>
      <c r="H6" s="183"/>
      <c r="I6" s="59" t="s">
        <v>764</v>
      </c>
      <c r="J6" s="59"/>
      <c r="K6" s="59" t="s">
        <v>765</v>
      </c>
      <c r="L6" s="59"/>
      <c r="M6" s="52" t="s">
        <v>766</v>
      </c>
      <c r="N6" s="52"/>
      <c r="O6" s="52"/>
      <c r="P6" s="52"/>
    </row>
    <row r="7" s="53" customFormat="true" ht="12.75" hidden="false" customHeight="true" outlineLevel="0" collapsed="false">
      <c r="A7" s="60"/>
      <c r="B7" s="54"/>
      <c r="C7" s="57"/>
      <c r="D7" s="57"/>
      <c r="E7" s="57"/>
      <c r="F7" s="181" t="s">
        <v>251</v>
      </c>
      <c r="G7" s="181"/>
      <c r="H7" s="181"/>
      <c r="I7" s="62" t="s">
        <v>767</v>
      </c>
      <c r="J7" s="62"/>
      <c r="K7" s="62" t="s">
        <v>768</v>
      </c>
      <c r="L7" s="62"/>
      <c r="M7" s="59" t="s">
        <v>769</v>
      </c>
      <c r="N7" s="59"/>
      <c r="O7" s="59" t="s">
        <v>770</v>
      </c>
      <c r="P7" s="59"/>
    </row>
    <row r="8" s="53" customFormat="true" ht="12.75" hidden="false" customHeight="true" outlineLevel="0" collapsed="false">
      <c r="A8" s="178"/>
      <c r="B8" s="63"/>
      <c r="C8" s="107"/>
      <c r="D8" s="107"/>
      <c r="E8" s="107"/>
      <c r="F8" s="60"/>
      <c r="G8" s="181" t="s">
        <v>756</v>
      </c>
      <c r="H8" s="181"/>
      <c r="I8" s="68" t="s">
        <v>758</v>
      </c>
      <c r="J8" s="68"/>
      <c r="K8" s="68" t="s">
        <v>771</v>
      </c>
      <c r="L8" s="68"/>
      <c r="M8" s="68" t="s">
        <v>771</v>
      </c>
      <c r="N8" s="68"/>
      <c r="O8" s="68" t="s">
        <v>772</v>
      </c>
      <c r="P8" s="68"/>
    </row>
    <row r="9" s="53" customFormat="true" ht="12.75" hidden="false" customHeight="true" outlineLevel="0" collapsed="false">
      <c r="A9" s="178" t="s">
        <v>249</v>
      </c>
      <c r="B9" s="63" t="s">
        <v>250</v>
      </c>
      <c r="C9" s="63"/>
      <c r="D9" s="63"/>
      <c r="E9" s="63"/>
      <c r="F9" s="60"/>
      <c r="G9" s="59" t="s">
        <v>764</v>
      </c>
      <c r="H9" s="59" t="s">
        <v>773</v>
      </c>
      <c r="I9" s="62"/>
      <c r="J9" s="68" t="s">
        <v>175</v>
      </c>
      <c r="K9" s="59"/>
      <c r="L9" s="52" t="s">
        <v>175</v>
      </c>
      <c r="M9" s="59"/>
      <c r="N9" s="52" t="s">
        <v>175</v>
      </c>
      <c r="O9" s="59"/>
      <c r="P9" s="52" t="s">
        <v>175</v>
      </c>
    </row>
    <row r="10" s="53" customFormat="true" ht="12.75" hidden="false" customHeight="true" outlineLevel="0" collapsed="false">
      <c r="A10" s="178" t="s">
        <v>255</v>
      </c>
      <c r="B10" s="63" t="s">
        <v>256</v>
      </c>
      <c r="C10" s="63"/>
      <c r="D10" s="63"/>
      <c r="E10" s="63"/>
      <c r="F10" s="62" t="s">
        <v>116</v>
      </c>
      <c r="G10" s="62" t="s">
        <v>774</v>
      </c>
      <c r="H10" s="62" t="s">
        <v>775</v>
      </c>
      <c r="I10" s="62" t="s">
        <v>178</v>
      </c>
      <c r="J10" s="59" t="s">
        <v>776</v>
      </c>
      <c r="K10" s="62" t="s">
        <v>178</v>
      </c>
      <c r="L10" s="59" t="s">
        <v>776</v>
      </c>
      <c r="M10" s="62" t="s">
        <v>178</v>
      </c>
      <c r="N10" s="59" t="s">
        <v>776</v>
      </c>
      <c r="O10" s="62" t="s">
        <v>178</v>
      </c>
      <c r="P10" s="59" t="s">
        <v>776</v>
      </c>
    </row>
    <row r="11" s="53" customFormat="true" ht="12.75" hidden="false" customHeight="true" outlineLevel="0" collapsed="false">
      <c r="A11" s="178"/>
      <c r="B11" s="63"/>
      <c r="C11" s="107"/>
      <c r="D11" s="107"/>
      <c r="E11" s="107"/>
      <c r="F11" s="60"/>
      <c r="G11" s="62" t="s">
        <v>777</v>
      </c>
      <c r="H11" s="62" t="s">
        <v>425</v>
      </c>
      <c r="I11" s="62" t="s">
        <v>193</v>
      </c>
      <c r="J11" s="62" t="s">
        <v>425</v>
      </c>
      <c r="K11" s="62" t="s">
        <v>193</v>
      </c>
      <c r="L11" s="62" t="s">
        <v>425</v>
      </c>
      <c r="M11" s="62" t="s">
        <v>193</v>
      </c>
      <c r="N11" s="62" t="s">
        <v>425</v>
      </c>
      <c r="O11" s="62" t="s">
        <v>193</v>
      </c>
      <c r="P11" s="62" t="s">
        <v>425</v>
      </c>
    </row>
    <row r="12" s="53" customFormat="true" ht="12.75" hidden="false" customHeight="true" outlineLevel="0" collapsed="false">
      <c r="A12" s="178"/>
      <c r="B12" s="63"/>
      <c r="C12" s="107"/>
      <c r="D12" s="107"/>
      <c r="E12" s="107"/>
      <c r="F12" s="64"/>
      <c r="G12" s="68" t="s">
        <v>758</v>
      </c>
      <c r="H12" s="68" t="s">
        <v>740</v>
      </c>
      <c r="I12" s="68"/>
      <c r="J12" s="68" t="s">
        <v>740</v>
      </c>
      <c r="K12" s="68"/>
      <c r="L12" s="68" t="s">
        <v>740</v>
      </c>
      <c r="M12" s="68"/>
      <c r="N12" s="68" t="s">
        <v>740</v>
      </c>
      <c r="O12" s="68"/>
      <c r="P12" s="68" t="s">
        <v>740</v>
      </c>
    </row>
    <row r="13" s="53" customFormat="true" ht="12.75" hidden="false" customHeight="true" outlineLevel="0" collapsed="false">
      <c r="A13" s="68"/>
      <c r="B13" s="185"/>
      <c r="C13" s="186"/>
      <c r="D13" s="186"/>
      <c r="E13" s="66"/>
      <c r="F13" s="52" t="s">
        <v>198</v>
      </c>
      <c r="G13" s="52"/>
      <c r="H13" s="52"/>
      <c r="I13" s="52"/>
      <c r="J13" s="52"/>
      <c r="K13" s="52"/>
      <c r="L13" s="52"/>
      <c r="M13" s="52"/>
      <c r="N13" s="52"/>
      <c r="O13" s="52"/>
      <c r="P13" s="52"/>
    </row>
    <row r="14" customFormat="false" ht="4.5" hidden="false" customHeight="true" outlineLevel="0" collapsed="false">
      <c r="A14" s="187"/>
      <c r="B14" s="188"/>
      <c r="C14" s="189"/>
      <c r="D14" s="189"/>
      <c r="E14" s="159"/>
      <c r="F14" s="110"/>
      <c r="G14" s="72"/>
      <c r="H14" s="72"/>
      <c r="I14" s="72"/>
      <c r="J14" s="72"/>
      <c r="K14" s="72"/>
      <c r="L14" s="72"/>
      <c r="M14" s="72"/>
      <c r="N14" s="72"/>
      <c r="O14" s="72"/>
      <c r="P14" s="249"/>
      <c r="Q14" s="278"/>
      <c r="R14" s="278"/>
      <c r="S14" s="278"/>
      <c r="T14" s="278"/>
      <c r="U14" s="278"/>
      <c r="V14" s="278"/>
      <c r="W14" s="278"/>
      <c r="X14" s="278"/>
      <c r="Y14" s="278"/>
      <c r="Z14" s="278"/>
      <c r="AA14" s="278"/>
      <c r="AB14" s="278"/>
      <c r="AC14" s="278"/>
      <c r="AD14" s="278"/>
      <c r="AE14" s="278"/>
    </row>
    <row r="15" s="85" customFormat="true" ht="15" hidden="false" customHeight="true" outlineLevel="0" collapsed="false">
      <c r="A15" s="190" t="n">
        <v>1</v>
      </c>
      <c r="B15" s="191" t="s">
        <v>261</v>
      </c>
      <c r="C15" s="191"/>
      <c r="D15" s="191"/>
      <c r="E15" s="191"/>
      <c r="F15" s="297" t="n">
        <v>2166</v>
      </c>
      <c r="G15" s="226" t="n">
        <v>1343</v>
      </c>
      <c r="H15" s="226" t="n">
        <v>455</v>
      </c>
      <c r="I15" s="226" t="n">
        <v>22961</v>
      </c>
      <c r="J15" s="226" t="n">
        <v>6891</v>
      </c>
      <c r="K15" s="226" t="n">
        <v>6591388</v>
      </c>
      <c r="L15" s="226" t="n">
        <v>2006971</v>
      </c>
      <c r="M15" s="226" t="n">
        <v>1949342</v>
      </c>
      <c r="N15" s="226" t="n">
        <v>581786</v>
      </c>
      <c r="O15" s="226" t="n">
        <v>322680</v>
      </c>
      <c r="P15" s="298" t="n">
        <v>143608</v>
      </c>
      <c r="Q15" s="374"/>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2.75" hidden="false" customHeight="false" outlineLevel="0" collapsed="false">
      <c r="A16" s="195"/>
      <c r="B16" s="196"/>
      <c r="C16" s="197" t="s">
        <v>262</v>
      </c>
      <c r="D16" s="198"/>
      <c r="E16" s="199"/>
      <c r="F16" s="231"/>
      <c r="G16" s="117"/>
      <c r="H16" s="117"/>
      <c r="I16" s="117"/>
      <c r="J16" s="117"/>
      <c r="K16" s="117"/>
      <c r="L16" s="117"/>
      <c r="M16" s="117"/>
      <c r="N16" s="117"/>
      <c r="O16" s="117"/>
      <c r="P16" s="163"/>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row>
    <row r="17" customFormat="false" ht="12" hidden="false" customHeight="true" outlineLevel="0" collapsed="false">
      <c r="A17" s="202" t="n">
        <v>2</v>
      </c>
      <c r="B17" s="188"/>
      <c r="C17" s="189"/>
      <c r="D17" s="203" t="s">
        <v>263</v>
      </c>
      <c r="E17" s="203"/>
      <c r="F17" s="231" t="n">
        <v>390</v>
      </c>
      <c r="G17" s="117" t="n">
        <v>24</v>
      </c>
      <c r="H17" s="117" t="n">
        <v>6</v>
      </c>
      <c r="I17" s="117" t="n">
        <v>124</v>
      </c>
      <c r="J17" s="117" t="n">
        <v>52</v>
      </c>
      <c r="K17" s="117" t="n">
        <v>31062</v>
      </c>
      <c r="L17" s="117" t="n">
        <v>18042</v>
      </c>
      <c r="M17" s="117" t="n">
        <v>2540</v>
      </c>
      <c r="N17" s="117" t="n">
        <v>1001</v>
      </c>
      <c r="O17" s="117" t="n">
        <v>943</v>
      </c>
      <c r="P17" s="163" t="n">
        <v>897</v>
      </c>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row>
    <row r="18" customFormat="false" ht="12" hidden="false" customHeight="true" outlineLevel="0" collapsed="false">
      <c r="A18" s="202" t="n">
        <v>3</v>
      </c>
      <c r="B18" s="188"/>
      <c r="C18" s="189"/>
      <c r="D18" s="203" t="s">
        <v>264</v>
      </c>
      <c r="E18" s="203"/>
      <c r="F18" s="231" t="n">
        <v>272</v>
      </c>
      <c r="G18" s="117" t="n">
        <v>65</v>
      </c>
      <c r="H18" s="117" t="n">
        <v>9</v>
      </c>
      <c r="I18" s="117" t="n">
        <v>338</v>
      </c>
      <c r="J18" s="117" t="n">
        <v>107</v>
      </c>
      <c r="K18" s="117" t="n">
        <v>86584</v>
      </c>
      <c r="L18" s="117" t="n">
        <v>29811</v>
      </c>
      <c r="M18" s="117" t="n">
        <v>32018</v>
      </c>
      <c r="N18" s="117" t="n">
        <v>6982</v>
      </c>
      <c r="O18" s="117" t="n">
        <v>7147</v>
      </c>
      <c r="P18" s="163" t="n">
        <v>5835</v>
      </c>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row>
    <row r="19" customFormat="false" ht="12" hidden="false" customHeight="true" outlineLevel="0" collapsed="false">
      <c r="A19" s="202" t="n">
        <v>4</v>
      </c>
      <c r="B19" s="188"/>
      <c r="C19" s="189"/>
      <c r="D19" s="203" t="s">
        <v>265</v>
      </c>
      <c r="E19" s="203"/>
      <c r="F19" s="231" t="n">
        <v>297</v>
      </c>
      <c r="G19" s="117" t="n">
        <v>178</v>
      </c>
      <c r="H19" s="117" t="n">
        <v>21</v>
      </c>
      <c r="I19" s="117" t="n">
        <v>1079</v>
      </c>
      <c r="J19" s="117" t="n">
        <v>178</v>
      </c>
      <c r="K19" s="117" t="n">
        <v>290948</v>
      </c>
      <c r="L19" s="117" t="n">
        <v>46232</v>
      </c>
      <c r="M19" s="117" t="n">
        <v>113455</v>
      </c>
      <c r="N19" s="117" t="n">
        <v>17142</v>
      </c>
      <c r="O19" s="117" t="n">
        <v>9650</v>
      </c>
      <c r="P19" s="163" t="n">
        <v>3684</v>
      </c>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row>
    <row r="20" customFormat="false" ht="12" hidden="false" customHeight="true" outlineLevel="0" collapsed="false">
      <c r="A20" s="202" t="n">
        <v>5</v>
      </c>
      <c r="B20" s="188"/>
      <c r="C20" s="189"/>
      <c r="D20" s="203" t="s">
        <v>266</v>
      </c>
      <c r="E20" s="203"/>
      <c r="F20" s="231" t="n">
        <v>244</v>
      </c>
      <c r="G20" s="117" t="n">
        <v>196</v>
      </c>
      <c r="H20" s="117" t="n">
        <v>41</v>
      </c>
      <c r="I20" s="117" t="n">
        <v>1533</v>
      </c>
      <c r="J20" s="117" t="n">
        <v>261</v>
      </c>
      <c r="K20" s="117" t="n">
        <v>441677</v>
      </c>
      <c r="L20" s="117" t="n">
        <v>72839</v>
      </c>
      <c r="M20" s="117" t="n">
        <v>163201</v>
      </c>
      <c r="N20" s="117" t="n">
        <v>23304</v>
      </c>
      <c r="O20" s="117" t="n">
        <v>19881</v>
      </c>
      <c r="P20" s="163" t="n">
        <v>2818</v>
      </c>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row>
    <row r="21" customFormat="false" ht="12" hidden="false" customHeight="true" outlineLevel="0" collapsed="false">
      <c r="A21" s="202" t="n">
        <v>6</v>
      </c>
      <c r="B21" s="188"/>
      <c r="C21" s="189"/>
      <c r="D21" s="203" t="s">
        <v>267</v>
      </c>
      <c r="E21" s="203"/>
      <c r="F21" s="231" t="n">
        <v>348</v>
      </c>
      <c r="G21" s="117" t="n">
        <v>307</v>
      </c>
      <c r="H21" s="117" t="n">
        <v>98</v>
      </c>
      <c r="I21" s="117" t="n">
        <v>2809</v>
      </c>
      <c r="J21" s="117" t="n">
        <v>867</v>
      </c>
      <c r="K21" s="117" t="n">
        <v>785044</v>
      </c>
      <c r="L21" s="117" t="n">
        <v>254024</v>
      </c>
      <c r="M21" s="117" t="n">
        <v>279804</v>
      </c>
      <c r="N21" s="117" t="n">
        <v>81497</v>
      </c>
      <c r="O21" s="117" t="n">
        <v>31969</v>
      </c>
      <c r="P21" s="163" t="n">
        <v>10481</v>
      </c>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2" t="n">
        <v>7</v>
      </c>
      <c r="B22" s="188"/>
      <c r="C22" s="189"/>
      <c r="D22" s="203" t="s">
        <v>268</v>
      </c>
      <c r="E22" s="203"/>
      <c r="F22" s="231" t="n">
        <v>230</v>
      </c>
      <c r="G22" s="117" t="n">
        <v>208</v>
      </c>
      <c r="H22" s="117" t="n">
        <v>59</v>
      </c>
      <c r="I22" s="117" t="n">
        <v>2779</v>
      </c>
      <c r="J22" s="117" t="n">
        <v>704</v>
      </c>
      <c r="K22" s="117" t="n">
        <v>792443</v>
      </c>
      <c r="L22" s="117" t="n">
        <v>203095</v>
      </c>
      <c r="M22" s="117" t="n">
        <v>262788</v>
      </c>
      <c r="N22" s="117" t="n">
        <v>64797</v>
      </c>
      <c r="O22" s="117" t="n">
        <v>33824</v>
      </c>
      <c r="P22" s="163" t="n">
        <v>9640</v>
      </c>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2" t="n">
        <v>8</v>
      </c>
      <c r="B23" s="188"/>
      <c r="C23" s="189"/>
      <c r="D23" s="203" t="s">
        <v>269</v>
      </c>
      <c r="E23" s="203"/>
      <c r="F23" s="231" t="n">
        <v>131</v>
      </c>
      <c r="G23" s="117" t="n">
        <v>117</v>
      </c>
      <c r="H23" s="117" t="n">
        <v>63</v>
      </c>
      <c r="I23" s="117" t="n">
        <v>2297</v>
      </c>
      <c r="J23" s="117" t="n">
        <v>1014</v>
      </c>
      <c r="K23" s="117" t="n">
        <v>666461</v>
      </c>
      <c r="L23" s="117" t="n">
        <v>284251</v>
      </c>
      <c r="M23" s="117" t="n">
        <v>204473</v>
      </c>
      <c r="N23" s="117" t="n">
        <v>84350</v>
      </c>
      <c r="O23" s="117" t="n">
        <v>35062</v>
      </c>
      <c r="P23" s="163" t="n">
        <v>20116</v>
      </c>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2" t="n">
        <v>9</v>
      </c>
      <c r="B24" s="188"/>
      <c r="C24" s="189"/>
      <c r="D24" s="203" t="s">
        <v>270</v>
      </c>
      <c r="E24" s="203"/>
      <c r="F24" s="231" t="n">
        <v>106</v>
      </c>
      <c r="G24" s="117" t="n">
        <v>101</v>
      </c>
      <c r="H24" s="117" t="n">
        <v>52</v>
      </c>
      <c r="I24" s="117" t="n">
        <v>2745</v>
      </c>
      <c r="J24" s="117" t="n">
        <v>937</v>
      </c>
      <c r="K24" s="117" t="n">
        <v>805789</v>
      </c>
      <c r="L24" s="117" t="n">
        <v>276453</v>
      </c>
      <c r="M24" s="117" t="n">
        <v>227212</v>
      </c>
      <c r="N24" s="117" t="n">
        <v>80936</v>
      </c>
      <c r="O24" s="117" t="n">
        <v>39290</v>
      </c>
      <c r="P24" s="163" t="n">
        <v>16140</v>
      </c>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row>
    <row r="25" customFormat="false" ht="12" hidden="false" customHeight="true" outlineLevel="0" collapsed="false">
      <c r="A25" s="202" t="n">
        <v>10</v>
      </c>
      <c r="B25" s="188"/>
      <c r="C25" s="189"/>
      <c r="D25" s="203" t="s">
        <v>271</v>
      </c>
      <c r="E25" s="203"/>
      <c r="F25" s="231" t="n">
        <v>63</v>
      </c>
      <c r="G25" s="117" t="n">
        <v>62</v>
      </c>
      <c r="H25" s="117" t="n">
        <v>41</v>
      </c>
      <c r="I25" s="117" t="n">
        <v>1957</v>
      </c>
      <c r="J25" s="117" t="n">
        <v>711</v>
      </c>
      <c r="K25" s="117" t="n">
        <v>571939</v>
      </c>
      <c r="L25" s="117" t="n">
        <v>208180</v>
      </c>
      <c r="M25" s="117" t="n">
        <v>160122</v>
      </c>
      <c r="N25" s="117" t="n">
        <v>59586</v>
      </c>
      <c r="O25" s="117" t="n">
        <v>24820</v>
      </c>
      <c r="P25" s="163" t="n">
        <v>12246</v>
      </c>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row>
    <row r="26" customFormat="false" ht="12" hidden="false" customHeight="true" outlineLevel="0" collapsed="false">
      <c r="A26" s="202" t="n">
        <v>11</v>
      </c>
      <c r="B26" s="188"/>
      <c r="C26" s="189"/>
      <c r="D26" s="203" t="s">
        <v>272</v>
      </c>
      <c r="E26" s="203"/>
      <c r="F26" s="231" t="n">
        <v>85</v>
      </c>
      <c r="G26" s="117" t="n">
        <v>85</v>
      </c>
      <c r="H26" s="117" t="n">
        <v>65</v>
      </c>
      <c r="I26" s="117" t="n">
        <v>7300</v>
      </c>
      <c r="J26" s="117" t="n">
        <v>2060</v>
      </c>
      <c r="K26" s="117" t="n">
        <v>2119441</v>
      </c>
      <c r="L26" s="117" t="n">
        <v>614044</v>
      </c>
      <c r="M26" s="117" t="n">
        <v>503729</v>
      </c>
      <c r="N26" s="117" t="n">
        <v>162191</v>
      </c>
      <c r="O26" s="117" t="n">
        <v>120094</v>
      </c>
      <c r="P26" s="163" t="n">
        <v>61751</v>
      </c>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row>
    <row r="27" customFormat="false" ht="12.75" hidden="false" customHeight="false" outlineLevel="0" collapsed="false">
      <c r="A27" s="202"/>
      <c r="B27" s="188"/>
      <c r="C27" s="197" t="s">
        <v>273</v>
      </c>
      <c r="D27" s="189"/>
      <c r="E27" s="204"/>
      <c r="F27" s="231"/>
      <c r="G27" s="117"/>
      <c r="H27" s="117"/>
      <c r="I27" s="117"/>
      <c r="J27" s="117"/>
      <c r="K27" s="117"/>
      <c r="L27" s="117"/>
      <c r="M27" s="117"/>
      <c r="N27" s="117"/>
      <c r="O27" s="117"/>
      <c r="P27" s="163"/>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row>
    <row r="28" s="85" customFormat="true" ht="12" hidden="false" customHeight="true" outlineLevel="0" collapsed="false">
      <c r="A28" s="205" t="n">
        <v>12</v>
      </c>
      <c r="B28" s="206"/>
      <c r="C28" s="207"/>
      <c r="D28" s="208" t="s">
        <v>274</v>
      </c>
      <c r="E28" s="208"/>
      <c r="F28" s="271" t="n">
        <v>780</v>
      </c>
      <c r="G28" s="120" t="n">
        <v>596</v>
      </c>
      <c r="H28" s="120" t="n">
        <v>252</v>
      </c>
      <c r="I28" s="120" t="n">
        <v>13615</v>
      </c>
      <c r="J28" s="120" t="n">
        <v>4217</v>
      </c>
      <c r="K28" s="120" t="n">
        <v>3926136</v>
      </c>
      <c r="L28" s="120" t="n">
        <v>1221915</v>
      </c>
      <c r="M28" s="120" t="n">
        <v>1090385</v>
      </c>
      <c r="N28" s="120" t="n">
        <v>359833</v>
      </c>
      <c r="O28" s="120" t="n">
        <v>193583</v>
      </c>
      <c r="P28" s="233" t="n">
        <v>94417</v>
      </c>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row>
    <row r="29" customFormat="false" ht="12" hidden="false" customHeight="true" outlineLevel="0" collapsed="false">
      <c r="A29" s="202" t="n">
        <v>13</v>
      </c>
      <c r="B29" s="188"/>
      <c r="C29" s="189"/>
      <c r="D29" s="160" t="s">
        <v>82</v>
      </c>
      <c r="E29" s="203" t="s">
        <v>275</v>
      </c>
      <c r="F29" s="231" t="n">
        <v>287</v>
      </c>
      <c r="G29" s="117" t="n">
        <v>242</v>
      </c>
      <c r="H29" s="117" t="n">
        <v>98</v>
      </c>
      <c r="I29" s="117" t="n">
        <v>4498</v>
      </c>
      <c r="J29" s="117" t="n">
        <v>1557</v>
      </c>
      <c r="K29" s="117" t="n">
        <v>1330675</v>
      </c>
      <c r="L29" s="117" t="n">
        <v>461665</v>
      </c>
      <c r="M29" s="117" t="n">
        <v>398858</v>
      </c>
      <c r="N29" s="117" t="n">
        <v>144199</v>
      </c>
      <c r="O29" s="117" t="n">
        <v>61825</v>
      </c>
      <c r="P29" s="163" t="n">
        <v>29655</v>
      </c>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row>
    <row r="30" customFormat="false" ht="12" hidden="false" customHeight="true" outlineLevel="0" collapsed="false">
      <c r="A30" s="202" t="n">
        <v>14</v>
      </c>
      <c r="B30" s="188"/>
      <c r="C30" s="189"/>
      <c r="D30" s="160" t="s">
        <v>82</v>
      </c>
      <c r="E30" s="203" t="s">
        <v>276</v>
      </c>
      <c r="F30" s="231" t="n">
        <v>493</v>
      </c>
      <c r="G30" s="117" t="n">
        <v>354</v>
      </c>
      <c r="H30" s="117" t="n">
        <v>154</v>
      </c>
      <c r="I30" s="117" t="n">
        <v>9117</v>
      </c>
      <c r="J30" s="117" t="n">
        <v>2660</v>
      </c>
      <c r="K30" s="117" t="n">
        <v>2595461</v>
      </c>
      <c r="L30" s="117" t="n">
        <v>760250</v>
      </c>
      <c r="M30" s="117" t="n">
        <v>691527</v>
      </c>
      <c r="N30" s="117" t="n">
        <v>215634</v>
      </c>
      <c r="O30" s="117" t="n">
        <v>131758</v>
      </c>
      <c r="P30" s="163" t="n">
        <v>64762</v>
      </c>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row>
    <row r="31" customFormat="false" ht="12" hidden="false" customHeight="true" outlineLevel="0" collapsed="false">
      <c r="A31" s="202" t="n">
        <v>15</v>
      </c>
      <c r="B31" s="188"/>
      <c r="C31" s="189"/>
      <c r="D31" s="189"/>
      <c r="E31" s="203" t="s">
        <v>277</v>
      </c>
      <c r="F31" s="231" t="n">
        <v>371</v>
      </c>
      <c r="G31" s="117" t="n">
        <v>264</v>
      </c>
      <c r="H31" s="117" t="n">
        <v>112</v>
      </c>
      <c r="I31" s="117" t="n">
        <v>5447</v>
      </c>
      <c r="J31" s="117" t="n">
        <v>1893</v>
      </c>
      <c r="K31" s="117" t="n">
        <v>1558660</v>
      </c>
      <c r="L31" s="117" t="n">
        <v>530987</v>
      </c>
      <c r="M31" s="117" t="n">
        <v>430055</v>
      </c>
      <c r="N31" s="117" t="n">
        <v>149189</v>
      </c>
      <c r="O31" s="117" t="n">
        <v>90442</v>
      </c>
      <c r="P31" s="163" t="n">
        <v>48344</v>
      </c>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row>
    <row r="32" customFormat="false" ht="12" hidden="false" customHeight="true" outlineLevel="0" collapsed="false">
      <c r="A32" s="202" t="n">
        <v>16</v>
      </c>
      <c r="B32" s="188"/>
      <c r="C32" s="189"/>
      <c r="D32" s="189"/>
      <c r="E32" s="203" t="s">
        <v>278</v>
      </c>
      <c r="F32" s="231" t="n">
        <v>122</v>
      </c>
      <c r="G32" s="117" t="n">
        <v>90</v>
      </c>
      <c r="H32" s="117" t="n">
        <v>42</v>
      </c>
      <c r="I32" s="117" t="n">
        <v>3670</v>
      </c>
      <c r="J32" s="117" t="n">
        <v>767</v>
      </c>
      <c r="K32" s="117" t="n">
        <v>1036801</v>
      </c>
      <c r="L32" s="117" t="n">
        <v>229263</v>
      </c>
      <c r="M32" s="117" t="n">
        <v>261472</v>
      </c>
      <c r="N32" s="117" t="n">
        <v>66445</v>
      </c>
      <c r="O32" s="117" t="n">
        <v>41316</v>
      </c>
      <c r="P32" s="163" t="n">
        <v>16418</v>
      </c>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row>
    <row r="33" s="85" customFormat="true" ht="12" hidden="false" customHeight="true" outlineLevel="0" collapsed="false">
      <c r="A33" s="205" t="n">
        <v>17</v>
      </c>
      <c r="B33" s="206"/>
      <c r="C33" s="207"/>
      <c r="D33" s="208" t="s">
        <v>279</v>
      </c>
      <c r="E33" s="208"/>
      <c r="F33" s="271" t="n">
        <v>831</v>
      </c>
      <c r="G33" s="120" t="n">
        <v>578</v>
      </c>
      <c r="H33" s="120" t="n">
        <v>144</v>
      </c>
      <c r="I33" s="120" t="n">
        <v>6897</v>
      </c>
      <c r="J33" s="120" t="n">
        <v>1650</v>
      </c>
      <c r="K33" s="120" t="n">
        <v>1973340</v>
      </c>
      <c r="L33" s="120" t="n">
        <v>488351</v>
      </c>
      <c r="M33" s="120" t="n">
        <v>670167</v>
      </c>
      <c r="N33" s="120" t="n">
        <v>146201</v>
      </c>
      <c r="O33" s="120" t="n">
        <v>88888</v>
      </c>
      <c r="P33" s="233" t="n">
        <v>24276</v>
      </c>
      <c r="Q33" s="374"/>
      <c r="R33" s="374"/>
      <c r="S33" s="374"/>
      <c r="T33" s="374"/>
      <c r="U33" s="374"/>
      <c r="V33" s="374"/>
      <c r="W33" s="374"/>
      <c r="X33" s="374"/>
      <c r="Y33" s="374"/>
      <c r="Z33" s="374"/>
      <c r="AA33" s="374"/>
      <c r="AB33" s="374"/>
      <c r="AC33" s="374"/>
      <c r="AD33" s="374"/>
      <c r="AE33" s="374"/>
      <c r="AF33" s="374"/>
      <c r="AG33" s="374"/>
      <c r="AH33" s="374"/>
      <c r="AI33" s="374"/>
      <c r="AJ33" s="374"/>
      <c r="AK33" s="374"/>
      <c r="AL33" s="374"/>
      <c r="AM33" s="374"/>
      <c r="AN33" s="374"/>
      <c r="AO33" s="374"/>
      <c r="AP33" s="374"/>
      <c r="AQ33" s="374"/>
      <c r="AR33" s="374"/>
      <c r="AS33" s="374"/>
      <c r="AT33" s="374"/>
      <c r="AU33" s="374"/>
      <c r="AV33" s="374"/>
      <c r="AW33" s="374"/>
      <c r="AX33" s="374"/>
      <c r="AY33" s="374"/>
    </row>
    <row r="34" s="85" customFormat="true" ht="12" hidden="false" customHeight="true" outlineLevel="0" collapsed="false">
      <c r="A34" s="205" t="n">
        <v>18</v>
      </c>
      <c r="B34" s="206"/>
      <c r="C34" s="207"/>
      <c r="D34" s="208" t="s">
        <v>280</v>
      </c>
      <c r="E34" s="208"/>
      <c r="F34" s="271" t="n">
        <v>555</v>
      </c>
      <c r="G34" s="120" t="n">
        <v>169</v>
      </c>
      <c r="H34" s="120" t="n">
        <v>59</v>
      </c>
      <c r="I34" s="120" t="n">
        <v>2449</v>
      </c>
      <c r="J34" s="120" t="n">
        <v>1024</v>
      </c>
      <c r="K34" s="120" t="n">
        <v>691912</v>
      </c>
      <c r="L34" s="120" t="n">
        <v>296705</v>
      </c>
      <c r="M34" s="120" t="n">
        <v>188790</v>
      </c>
      <c r="N34" s="120" t="n">
        <v>75752</v>
      </c>
      <c r="O34" s="120" t="n">
        <v>40209</v>
      </c>
      <c r="P34" s="233" t="n">
        <v>24915</v>
      </c>
      <c r="Q34" s="374"/>
      <c r="R34" s="374"/>
      <c r="S34" s="374"/>
      <c r="T34" s="374"/>
      <c r="U34" s="374"/>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c r="AX34" s="374"/>
      <c r="AY34" s="374"/>
    </row>
    <row r="35" customFormat="false" ht="15" hidden="false" customHeight="true" outlineLevel="0" collapsed="false">
      <c r="A35" s="209"/>
      <c r="B35" s="210" t="s">
        <v>281</v>
      </c>
      <c r="C35" s="211"/>
      <c r="D35" s="212"/>
      <c r="E35" s="213"/>
      <c r="F35" s="231"/>
      <c r="G35" s="117"/>
      <c r="H35" s="117"/>
      <c r="I35" s="117"/>
      <c r="J35" s="117"/>
      <c r="K35" s="117"/>
      <c r="L35" s="117"/>
      <c r="M35" s="117"/>
      <c r="N35" s="117"/>
      <c r="O35" s="117"/>
      <c r="P35" s="163"/>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row>
    <row r="36" s="85" customFormat="true" ht="15" hidden="false" customHeight="true" outlineLevel="0" collapsed="false">
      <c r="A36" s="190" t="n">
        <v>19</v>
      </c>
      <c r="B36" s="214" t="s">
        <v>82</v>
      </c>
      <c r="C36" s="215" t="s">
        <v>282</v>
      </c>
      <c r="D36" s="215"/>
      <c r="E36" s="215"/>
      <c r="F36" s="297" t="n">
        <v>1827</v>
      </c>
      <c r="G36" s="226" t="n">
        <v>1315</v>
      </c>
      <c r="H36" s="226" t="n">
        <v>449</v>
      </c>
      <c r="I36" s="226" t="n">
        <v>22759</v>
      </c>
      <c r="J36" s="226" t="n">
        <v>6817</v>
      </c>
      <c r="K36" s="226" t="n">
        <v>6531903</v>
      </c>
      <c r="L36" s="226" t="n">
        <v>1980869</v>
      </c>
      <c r="M36" s="226" t="n">
        <v>1943219</v>
      </c>
      <c r="N36" s="226" t="n">
        <v>580644</v>
      </c>
      <c r="O36" s="226" t="n">
        <v>321624</v>
      </c>
      <c r="P36" s="298" t="n">
        <v>142903</v>
      </c>
      <c r="Q36" s="374"/>
      <c r="R36" s="374"/>
      <c r="S36" s="374"/>
      <c r="T36" s="374"/>
      <c r="U36" s="374"/>
      <c r="V36" s="374"/>
      <c r="W36" s="374"/>
      <c r="X36" s="374"/>
      <c r="Y36" s="374"/>
      <c r="Z36" s="374"/>
      <c r="AA36" s="374"/>
      <c r="AB36" s="374"/>
      <c r="AC36" s="374"/>
      <c r="AD36" s="374"/>
      <c r="AE36" s="374"/>
      <c r="AF36" s="374"/>
      <c r="AG36" s="374"/>
      <c r="AH36" s="374"/>
      <c r="AI36" s="374"/>
      <c r="AJ36" s="374"/>
      <c r="AK36" s="374"/>
      <c r="AL36" s="374"/>
      <c r="AM36" s="374"/>
      <c r="AN36" s="374"/>
      <c r="AO36" s="374"/>
      <c r="AP36" s="374"/>
      <c r="AQ36" s="374"/>
      <c r="AR36" s="374"/>
      <c r="AS36" s="374"/>
      <c r="AT36" s="374"/>
      <c r="AU36" s="374"/>
      <c r="AV36" s="374"/>
      <c r="AW36" s="374"/>
      <c r="AX36" s="374"/>
      <c r="AY36" s="374"/>
    </row>
    <row r="37" customFormat="false" ht="12.75" hidden="false" customHeight="false" outlineLevel="0" collapsed="false">
      <c r="A37" s="195"/>
      <c r="B37" s="216"/>
      <c r="C37" s="217"/>
      <c r="D37" s="197" t="s">
        <v>262</v>
      </c>
      <c r="E37" s="218"/>
      <c r="F37" s="231"/>
      <c r="G37" s="117"/>
      <c r="H37" s="117"/>
      <c r="I37" s="117"/>
      <c r="J37" s="117"/>
      <c r="K37" s="117"/>
      <c r="L37" s="117"/>
      <c r="M37" s="117"/>
      <c r="N37" s="117"/>
      <c r="O37" s="117"/>
      <c r="P37" s="163"/>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2" t="n">
        <v>20</v>
      </c>
      <c r="B38" s="188"/>
      <c r="C38" s="189"/>
      <c r="D38" s="189"/>
      <c r="E38" s="204" t="s">
        <v>263</v>
      </c>
      <c r="F38" s="231" t="n">
        <v>259</v>
      </c>
      <c r="G38" s="117" t="n">
        <v>17</v>
      </c>
      <c r="H38" s="117" t="n">
        <v>2</v>
      </c>
      <c r="I38" s="117" t="n">
        <v>67</v>
      </c>
      <c r="J38" s="117" t="n">
        <v>11</v>
      </c>
      <c r="K38" s="117" t="n">
        <v>10094</v>
      </c>
      <c r="L38" s="117" t="n">
        <v>2841</v>
      </c>
      <c r="M38" s="117" t="n">
        <v>1780</v>
      </c>
      <c r="N38" s="117" t="n">
        <v>416</v>
      </c>
      <c r="O38" s="117" t="n">
        <v>430</v>
      </c>
      <c r="P38" s="163" t="n">
        <v>416</v>
      </c>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2" t="n">
        <v>21</v>
      </c>
      <c r="B39" s="188"/>
      <c r="C39" s="189"/>
      <c r="D39" s="189"/>
      <c r="E39" s="204" t="s">
        <v>264</v>
      </c>
      <c r="F39" s="231" t="n">
        <v>215</v>
      </c>
      <c r="G39" s="117" t="n">
        <v>60</v>
      </c>
      <c r="H39" s="117" t="n">
        <v>8</v>
      </c>
      <c r="I39" s="117" t="n">
        <v>310</v>
      </c>
      <c r="J39" s="117" t="n">
        <v>87</v>
      </c>
      <c r="K39" s="117" t="n">
        <v>79861</v>
      </c>
      <c r="L39" s="117" t="n">
        <v>23429</v>
      </c>
      <c r="M39" s="117" t="n">
        <v>31649</v>
      </c>
      <c r="N39" s="117" t="n">
        <v>6677</v>
      </c>
      <c r="O39" s="117" t="n">
        <v>7013</v>
      </c>
      <c r="P39" s="163" t="n">
        <v>5701</v>
      </c>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2" t="n">
        <v>22</v>
      </c>
      <c r="B40" s="188"/>
      <c r="C40" s="189"/>
      <c r="D40" s="189"/>
      <c r="E40" s="204" t="s">
        <v>265</v>
      </c>
      <c r="F40" s="231" t="n">
        <v>245</v>
      </c>
      <c r="G40" s="117" t="n">
        <v>173</v>
      </c>
      <c r="H40" s="117" t="n">
        <v>20</v>
      </c>
      <c r="I40" s="117" t="n">
        <v>1043</v>
      </c>
      <c r="J40" s="117" t="n">
        <v>165</v>
      </c>
      <c r="K40" s="117" t="n">
        <v>279641</v>
      </c>
      <c r="L40" s="117" t="n">
        <v>41713</v>
      </c>
      <c r="M40" s="117" t="n">
        <v>112905</v>
      </c>
      <c r="N40" s="117" t="n">
        <v>16890</v>
      </c>
      <c r="O40" s="117" t="n">
        <v>9357</v>
      </c>
      <c r="P40" s="163" t="n">
        <v>3594</v>
      </c>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2" t="n">
        <v>23</v>
      </c>
      <c r="B41" s="188"/>
      <c r="C41" s="189"/>
      <c r="D41" s="189"/>
      <c r="E41" s="204" t="s">
        <v>266</v>
      </c>
      <c r="F41" s="231" t="n">
        <v>219</v>
      </c>
      <c r="G41" s="117" t="n">
        <v>195</v>
      </c>
      <c r="H41" s="117" t="n">
        <v>41</v>
      </c>
      <c r="I41" s="117" t="n">
        <v>1525</v>
      </c>
      <c r="J41" s="117" t="n">
        <v>261</v>
      </c>
      <c r="K41" s="117" t="n">
        <v>439658</v>
      </c>
      <c r="L41" s="117" t="n">
        <v>72839</v>
      </c>
      <c r="M41" s="117" t="n">
        <v>163201</v>
      </c>
      <c r="N41" s="117" t="n">
        <v>23304</v>
      </c>
      <c r="O41" s="117" t="n">
        <v>19881</v>
      </c>
      <c r="P41" s="163" t="n">
        <v>2818</v>
      </c>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2" hidden="false" customHeight="true" outlineLevel="0" collapsed="false">
      <c r="A42" s="202" t="n">
        <v>24</v>
      </c>
      <c r="B42" s="188"/>
      <c r="C42" s="189"/>
      <c r="D42" s="189"/>
      <c r="E42" s="204" t="s">
        <v>267</v>
      </c>
      <c r="F42" s="231" t="n">
        <v>314</v>
      </c>
      <c r="G42" s="117" t="n">
        <v>303</v>
      </c>
      <c r="H42" s="117" t="n">
        <v>98</v>
      </c>
      <c r="I42" s="117" t="n">
        <v>2783</v>
      </c>
      <c r="J42" s="117" t="n">
        <v>867</v>
      </c>
      <c r="K42" s="117" t="n">
        <v>777229</v>
      </c>
      <c r="L42" s="117" t="n">
        <v>254024</v>
      </c>
      <c r="M42" s="117" t="n">
        <v>278469</v>
      </c>
      <c r="N42" s="117" t="n">
        <v>81497</v>
      </c>
      <c r="O42" s="117" t="n">
        <v>31941</v>
      </c>
      <c r="P42" s="163" t="n">
        <v>10481</v>
      </c>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12" hidden="false" customHeight="true" outlineLevel="0" collapsed="false">
      <c r="A43" s="202" t="n">
        <v>25</v>
      </c>
      <c r="B43" s="188"/>
      <c r="C43" s="189"/>
      <c r="D43" s="189"/>
      <c r="E43" s="204" t="s">
        <v>268</v>
      </c>
      <c r="F43" s="231" t="n">
        <v>210</v>
      </c>
      <c r="G43" s="117" t="n">
        <v>205</v>
      </c>
      <c r="H43" s="117" t="n">
        <v>59</v>
      </c>
      <c r="I43" s="117" t="n">
        <v>2758</v>
      </c>
      <c r="J43" s="117" t="n">
        <v>704</v>
      </c>
      <c r="K43" s="117" t="n">
        <v>788024</v>
      </c>
      <c r="L43" s="117" t="n">
        <v>203095</v>
      </c>
      <c r="M43" s="117" t="n">
        <v>261585</v>
      </c>
      <c r="N43" s="117" t="n">
        <v>64797</v>
      </c>
      <c r="O43" s="117" t="n">
        <v>33791</v>
      </c>
      <c r="P43" s="163" t="n">
        <v>9640</v>
      </c>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12" hidden="false" customHeight="true" outlineLevel="0" collapsed="false">
      <c r="A44" s="202" t="n">
        <v>26</v>
      </c>
      <c r="B44" s="188"/>
      <c r="C44" s="189"/>
      <c r="D44" s="189"/>
      <c r="E44" s="204" t="s">
        <v>269</v>
      </c>
      <c r="F44" s="231" t="n">
        <v>119</v>
      </c>
      <c r="G44" s="117" t="n">
        <v>116</v>
      </c>
      <c r="H44" s="117" t="n">
        <v>63</v>
      </c>
      <c r="I44" s="117" t="n">
        <v>2289</v>
      </c>
      <c r="J44" s="117" t="n">
        <v>1014</v>
      </c>
      <c r="K44" s="117" t="n">
        <v>664962</v>
      </c>
      <c r="L44" s="117" t="n">
        <v>284251</v>
      </c>
      <c r="M44" s="117" t="n">
        <v>204132</v>
      </c>
      <c r="N44" s="117" t="n">
        <v>84350</v>
      </c>
      <c r="O44" s="117" t="n">
        <v>35062</v>
      </c>
      <c r="P44" s="163" t="n">
        <v>20116</v>
      </c>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row>
    <row r="45" customFormat="false" ht="12" hidden="false" customHeight="true" outlineLevel="0" collapsed="false">
      <c r="A45" s="202" t="n">
        <v>27</v>
      </c>
      <c r="B45" s="188"/>
      <c r="C45" s="189"/>
      <c r="D45" s="189"/>
      <c r="E45" s="204" t="s">
        <v>270</v>
      </c>
      <c r="F45" s="231" t="n">
        <v>101</v>
      </c>
      <c r="G45" s="117" t="n">
        <v>101</v>
      </c>
      <c r="H45" s="117" t="n">
        <v>52</v>
      </c>
      <c r="I45" s="117" t="n">
        <v>2745</v>
      </c>
      <c r="J45" s="117" t="n">
        <v>937</v>
      </c>
      <c r="K45" s="117" t="n">
        <v>805789</v>
      </c>
      <c r="L45" s="117" t="n">
        <v>276453</v>
      </c>
      <c r="M45" s="117" t="n">
        <v>227212</v>
      </c>
      <c r="N45" s="117" t="n">
        <v>80936</v>
      </c>
      <c r="O45" s="117" t="n">
        <v>39290</v>
      </c>
      <c r="P45" s="163" t="n">
        <v>16140</v>
      </c>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12" hidden="false" customHeight="true" outlineLevel="0" collapsed="false">
      <c r="A46" s="202" t="n">
        <v>28</v>
      </c>
      <c r="B46" s="188"/>
      <c r="C46" s="189"/>
      <c r="D46" s="189"/>
      <c r="E46" s="204" t="s">
        <v>271</v>
      </c>
      <c r="F46" s="231" t="n">
        <v>61</v>
      </c>
      <c r="G46" s="117" t="n">
        <v>61</v>
      </c>
      <c r="H46" s="117" t="n">
        <v>41</v>
      </c>
      <c r="I46" s="117" t="n">
        <v>1949</v>
      </c>
      <c r="J46" s="117" t="n">
        <v>711</v>
      </c>
      <c r="K46" s="117" t="n">
        <v>569921</v>
      </c>
      <c r="L46" s="117" t="n">
        <v>208180</v>
      </c>
      <c r="M46" s="117" t="n">
        <v>159422</v>
      </c>
      <c r="N46" s="117" t="n">
        <v>59586</v>
      </c>
      <c r="O46" s="117" t="n">
        <v>24820</v>
      </c>
      <c r="P46" s="163" t="n">
        <v>12246</v>
      </c>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row>
    <row r="47" customFormat="false" ht="12" hidden="false" customHeight="true" outlineLevel="0" collapsed="false">
      <c r="A47" s="202" t="n">
        <v>29</v>
      </c>
      <c r="B47" s="188"/>
      <c r="C47" s="189"/>
      <c r="D47" s="189"/>
      <c r="E47" s="204" t="s">
        <v>283</v>
      </c>
      <c r="F47" s="231" t="n">
        <v>27</v>
      </c>
      <c r="G47" s="117" t="n">
        <v>27</v>
      </c>
      <c r="H47" s="117" t="n">
        <v>22</v>
      </c>
      <c r="I47" s="117" t="n">
        <v>1210</v>
      </c>
      <c r="J47" s="117" t="n">
        <v>485</v>
      </c>
      <c r="K47" s="117" t="n">
        <v>347592</v>
      </c>
      <c r="L47" s="117" t="n">
        <v>137571</v>
      </c>
      <c r="M47" s="117" t="n">
        <v>90789</v>
      </c>
      <c r="N47" s="117" t="n">
        <v>34417</v>
      </c>
      <c r="O47" s="117" t="n">
        <v>21475</v>
      </c>
      <c r="P47" s="163" t="n">
        <v>11124</v>
      </c>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2" hidden="false" customHeight="true" outlineLevel="0" collapsed="false">
      <c r="A48" s="202" t="n">
        <v>30</v>
      </c>
      <c r="B48" s="188"/>
      <c r="C48" s="189"/>
      <c r="D48" s="189"/>
      <c r="E48" s="204" t="s">
        <v>284</v>
      </c>
      <c r="F48" s="231" t="n">
        <v>57</v>
      </c>
      <c r="G48" s="117" t="n">
        <v>57</v>
      </c>
      <c r="H48" s="117" t="n">
        <v>43</v>
      </c>
      <c r="I48" s="117" t="n">
        <v>6080</v>
      </c>
      <c r="J48" s="117" t="n">
        <v>1575</v>
      </c>
      <c r="K48" s="117" t="n">
        <v>1769132</v>
      </c>
      <c r="L48" s="117" t="n">
        <v>476473</v>
      </c>
      <c r="M48" s="117" t="n">
        <v>412075</v>
      </c>
      <c r="N48" s="117" t="n">
        <v>127774</v>
      </c>
      <c r="O48" s="117" t="n">
        <v>98564</v>
      </c>
      <c r="P48" s="163" t="n">
        <v>50627</v>
      </c>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row>
    <row r="49" customFormat="false" ht="12.75" hidden="false" customHeight="false" outlineLevel="0" collapsed="false">
      <c r="A49" s="326"/>
      <c r="B49" s="216"/>
      <c r="C49" s="217"/>
      <c r="D49" s="197" t="s">
        <v>285</v>
      </c>
      <c r="E49" s="218"/>
      <c r="F49" s="231"/>
      <c r="G49" s="117"/>
      <c r="H49" s="117"/>
      <c r="I49" s="117"/>
      <c r="J49" s="117"/>
      <c r="K49" s="117"/>
      <c r="L49" s="117"/>
      <c r="M49" s="117"/>
      <c r="N49" s="117"/>
      <c r="O49" s="117"/>
      <c r="P49" s="163"/>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c r="AY49" s="104"/>
    </row>
    <row r="50" customFormat="false" ht="12" hidden="false" customHeight="true" outlineLevel="0" collapsed="false">
      <c r="A50" s="202" t="n">
        <v>31</v>
      </c>
      <c r="B50" s="188"/>
      <c r="C50" s="189"/>
      <c r="D50" s="189"/>
      <c r="E50" s="204" t="s">
        <v>286</v>
      </c>
      <c r="F50" s="231" t="n">
        <v>33</v>
      </c>
      <c r="G50" s="117" t="n">
        <v>33</v>
      </c>
      <c r="H50" s="117" t="n">
        <v>27</v>
      </c>
      <c r="I50" s="117" t="n">
        <v>4135</v>
      </c>
      <c r="J50" s="117" t="n">
        <v>912</v>
      </c>
      <c r="K50" s="117" t="n">
        <v>1192252</v>
      </c>
      <c r="L50" s="117" t="n">
        <v>277764</v>
      </c>
      <c r="M50" s="117" t="n">
        <v>262567</v>
      </c>
      <c r="N50" s="117" t="n">
        <v>73472</v>
      </c>
      <c r="O50" s="117" t="n">
        <v>66826</v>
      </c>
      <c r="P50" s="163" t="n">
        <v>36330</v>
      </c>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c r="AY50" s="104"/>
    </row>
    <row r="51" customFormat="false" ht="12" hidden="false" customHeight="true" outlineLevel="0" collapsed="false">
      <c r="A51" s="202" t="n">
        <v>32</v>
      </c>
      <c r="B51" s="188"/>
      <c r="C51" s="189"/>
      <c r="D51" s="189"/>
      <c r="E51" s="204" t="s">
        <v>287</v>
      </c>
      <c r="F51" s="231" t="n">
        <v>1576</v>
      </c>
      <c r="G51" s="117" t="n">
        <v>1257</v>
      </c>
      <c r="H51" s="117" t="n">
        <v>418</v>
      </c>
      <c r="I51" s="117" t="n">
        <v>18378</v>
      </c>
      <c r="J51" s="117" t="n">
        <v>5833</v>
      </c>
      <c r="K51" s="117" t="n">
        <v>5279363</v>
      </c>
      <c r="L51" s="117" t="n">
        <v>1679562</v>
      </c>
      <c r="M51" s="117" t="n">
        <v>1668083</v>
      </c>
      <c r="N51" s="117" t="n">
        <v>503994</v>
      </c>
      <c r="O51" s="117" t="n">
        <v>251409</v>
      </c>
      <c r="P51" s="163" t="n">
        <v>103577</v>
      </c>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row>
    <row r="52" customFormat="false" ht="12" hidden="false" customHeight="true" outlineLevel="0" collapsed="false">
      <c r="A52" s="202" t="n">
        <v>33</v>
      </c>
      <c r="B52" s="188"/>
      <c r="C52" s="189"/>
      <c r="D52" s="189"/>
      <c r="E52" s="204" t="s">
        <v>288</v>
      </c>
      <c r="F52" s="231" t="n">
        <v>86</v>
      </c>
      <c r="G52" s="117" t="n">
        <v>14</v>
      </c>
      <c r="H52" s="117" t="n">
        <v>3</v>
      </c>
      <c r="I52" s="117" t="n">
        <v>185</v>
      </c>
      <c r="J52" s="117" t="n">
        <v>55</v>
      </c>
      <c r="K52" s="117" t="n">
        <v>50546</v>
      </c>
      <c r="L52" s="117" t="n">
        <v>18062</v>
      </c>
      <c r="M52" s="117" t="n">
        <v>10697</v>
      </c>
      <c r="N52" s="117" t="n">
        <v>2857</v>
      </c>
      <c r="O52" s="117" t="n">
        <v>3186</v>
      </c>
      <c r="P52" s="163" t="n">
        <v>2812</v>
      </c>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row>
    <row r="53" customFormat="false" ht="12" hidden="false" customHeight="true" outlineLevel="0" collapsed="false">
      <c r="A53" s="202" t="n">
        <v>34</v>
      </c>
      <c r="B53" s="188"/>
      <c r="C53" s="189"/>
      <c r="D53" s="189"/>
      <c r="E53" s="204" t="s">
        <v>289</v>
      </c>
      <c r="F53" s="231" t="n">
        <v>132</v>
      </c>
      <c r="G53" s="117" t="n">
        <v>11</v>
      </c>
      <c r="H53" s="117" t="n">
        <v>1</v>
      </c>
      <c r="I53" s="117" t="n">
        <v>61</v>
      </c>
      <c r="J53" s="117" t="n">
        <v>17</v>
      </c>
      <c r="K53" s="117" t="n">
        <v>9742</v>
      </c>
      <c r="L53" s="117" t="n">
        <v>5481</v>
      </c>
      <c r="M53" s="117" t="n">
        <v>1872</v>
      </c>
      <c r="N53" s="117" t="n">
        <v>321</v>
      </c>
      <c r="O53" s="117" t="n">
        <v>203</v>
      </c>
      <c r="P53" s="163" t="n">
        <v>184</v>
      </c>
      <c r="Q53" s="104"/>
      <c r="R53" s="104"/>
      <c r="S53" s="104"/>
      <c r="T53" s="104"/>
      <c r="U53" s="104"/>
      <c r="V53" s="104"/>
      <c r="W53" s="104"/>
      <c r="X53" s="104"/>
      <c r="Y53" s="104"/>
      <c r="Z53" s="104"/>
      <c r="AA53" s="104"/>
      <c r="AB53" s="104"/>
      <c r="AC53" s="104"/>
      <c r="AD53" s="104"/>
      <c r="AE53" s="104"/>
      <c r="AF53" s="104"/>
      <c r="AG53" s="104"/>
      <c r="AH53" s="104"/>
      <c r="AI53" s="104"/>
      <c r="AJ53" s="104"/>
      <c r="AK53" s="104"/>
      <c r="AL53" s="104"/>
      <c r="AM53" s="104"/>
      <c r="AN53" s="104"/>
      <c r="AO53" s="104"/>
      <c r="AP53" s="104"/>
      <c r="AQ53" s="104"/>
      <c r="AR53" s="104"/>
      <c r="AS53" s="104"/>
      <c r="AT53" s="104"/>
      <c r="AU53" s="104"/>
      <c r="AV53" s="104"/>
      <c r="AW53" s="104"/>
      <c r="AX53" s="104"/>
      <c r="AY53" s="104"/>
    </row>
    <row r="54" customFormat="false" ht="12.75" hidden="false" customHeight="false" outlineLevel="0" collapsed="false">
      <c r="A54" s="326"/>
      <c r="B54" s="216"/>
      <c r="C54" s="217"/>
      <c r="D54" s="197" t="s">
        <v>273</v>
      </c>
      <c r="E54" s="219"/>
      <c r="F54" s="231"/>
      <c r="G54" s="117"/>
      <c r="H54" s="117"/>
      <c r="I54" s="117"/>
      <c r="J54" s="117"/>
      <c r="K54" s="117"/>
      <c r="L54" s="117"/>
      <c r="M54" s="117"/>
      <c r="N54" s="117"/>
      <c r="O54" s="117"/>
      <c r="P54" s="163"/>
      <c r="Q54" s="104"/>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c r="AT54" s="104"/>
      <c r="AU54" s="104"/>
      <c r="AV54" s="104"/>
      <c r="AW54" s="104"/>
      <c r="AX54" s="104"/>
      <c r="AY54" s="104"/>
    </row>
    <row r="55" s="85" customFormat="true" ht="12" hidden="false" customHeight="true" outlineLevel="0" collapsed="false">
      <c r="A55" s="205" t="n">
        <v>35</v>
      </c>
      <c r="B55" s="220"/>
      <c r="C55" s="221"/>
      <c r="D55" s="221" t="s">
        <v>82</v>
      </c>
      <c r="E55" s="222" t="s">
        <v>274</v>
      </c>
      <c r="F55" s="271" t="n">
        <v>671</v>
      </c>
      <c r="G55" s="120" t="n">
        <v>586</v>
      </c>
      <c r="H55" s="120" t="n">
        <v>252</v>
      </c>
      <c r="I55" s="120" t="n">
        <v>13539</v>
      </c>
      <c r="J55" s="120" t="n">
        <v>4217</v>
      </c>
      <c r="K55" s="120" t="n">
        <v>3906659</v>
      </c>
      <c r="L55" s="120" t="n">
        <v>1221915</v>
      </c>
      <c r="M55" s="120" t="n">
        <v>1086175</v>
      </c>
      <c r="N55" s="120" t="n">
        <v>359833</v>
      </c>
      <c r="O55" s="120" t="n">
        <v>193467</v>
      </c>
      <c r="P55" s="233" t="n">
        <v>94417</v>
      </c>
      <c r="Q55" s="374"/>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02" t="n">
        <v>36</v>
      </c>
      <c r="B56" s="223"/>
      <c r="C56" s="160"/>
      <c r="D56" s="189"/>
      <c r="E56" s="204" t="s">
        <v>290</v>
      </c>
      <c r="F56" s="231" t="n">
        <v>83</v>
      </c>
      <c r="G56" s="117" t="n">
        <v>22</v>
      </c>
      <c r="H56" s="117" t="n">
        <v>3</v>
      </c>
      <c r="I56" s="117" t="n">
        <v>123</v>
      </c>
      <c r="J56" s="117" t="n">
        <v>37</v>
      </c>
      <c r="K56" s="117" t="n">
        <v>32868</v>
      </c>
      <c r="L56" s="117" t="n">
        <v>10401</v>
      </c>
      <c r="M56" s="117" t="n">
        <v>12920</v>
      </c>
      <c r="N56" s="117" t="n">
        <v>3077</v>
      </c>
      <c r="O56" s="117" t="n">
        <v>2867</v>
      </c>
      <c r="P56" s="163" t="n">
        <v>2406</v>
      </c>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row>
    <row r="57" customFormat="false" ht="12" hidden="false" customHeight="true" outlineLevel="0" collapsed="false">
      <c r="A57" s="202" t="n">
        <v>37</v>
      </c>
      <c r="B57" s="223"/>
      <c r="C57" s="160"/>
      <c r="D57" s="189"/>
      <c r="E57" s="204" t="s">
        <v>291</v>
      </c>
      <c r="F57" s="231" t="n">
        <v>169</v>
      </c>
      <c r="G57" s="117" t="n">
        <v>150</v>
      </c>
      <c r="H57" s="117" t="n">
        <v>25</v>
      </c>
      <c r="I57" s="117" t="n">
        <v>1000</v>
      </c>
      <c r="J57" s="117" t="n">
        <v>150</v>
      </c>
      <c r="K57" s="117" t="n">
        <v>280724</v>
      </c>
      <c r="L57" s="117" t="n">
        <v>42547</v>
      </c>
      <c r="M57" s="117" t="n">
        <v>110115</v>
      </c>
      <c r="N57" s="117" t="n">
        <v>14379</v>
      </c>
      <c r="O57" s="117" t="n">
        <v>9846</v>
      </c>
      <c r="P57" s="163" t="n">
        <v>2079</v>
      </c>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104"/>
      <c r="AN57" s="104"/>
      <c r="AO57" s="104"/>
      <c r="AP57" s="104"/>
      <c r="AQ57" s="104"/>
      <c r="AR57" s="104"/>
      <c r="AS57" s="104"/>
      <c r="AT57" s="104"/>
      <c r="AU57" s="104"/>
      <c r="AV57" s="104"/>
      <c r="AW57" s="104"/>
      <c r="AX57" s="104"/>
      <c r="AY57" s="104"/>
    </row>
    <row r="58" customFormat="false" ht="12" hidden="false" customHeight="true" outlineLevel="0" collapsed="false">
      <c r="A58" s="202" t="n">
        <v>38</v>
      </c>
      <c r="B58" s="223"/>
      <c r="C58" s="160"/>
      <c r="D58" s="189"/>
      <c r="E58" s="204" t="s">
        <v>292</v>
      </c>
      <c r="F58" s="231" t="n">
        <v>261</v>
      </c>
      <c r="G58" s="117" t="n">
        <v>256</v>
      </c>
      <c r="H58" s="117" t="n">
        <v>113</v>
      </c>
      <c r="I58" s="117" t="n">
        <v>3274</v>
      </c>
      <c r="J58" s="117" t="n">
        <v>1325</v>
      </c>
      <c r="K58" s="117" t="n">
        <v>919333</v>
      </c>
      <c r="L58" s="117" t="n">
        <v>359398</v>
      </c>
      <c r="M58" s="117" t="n">
        <v>300685</v>
      </c>
      <c r="N58" s="117" t="n">
        <v>114846</v>
      </c>
      <c r="O58" s="117" t="n">
        <v>42170</v>
      </c>
      <c r="P58" s="163" t="n">
        <v>19071</v>
      </c>
      <c r="Q58" s="104"/>
      <c r="R58" s="104"/>
      <c r="S58" s="104"/>
      <c r="T58" s="104"/>
      <c r="U58" s="104"/>
      <c r="V58" s="104"/>
      <c r="W58" s="104"/>
      <c r="X58" s="104"/>
      <c r="Y58" s="104"/>
      <c r="Z58" s="104"/>
      <c r="AA58" s="104"/>
      <c r="AB58" s="104"/>
      <c r="AC58" s="104"/>
      <c r="AD58" s="104"/>
      <c r="AE58" s="104"/>
      <c r="AF58" s="104"/>
      <c r="AG58" s="104"/>
      <c r="AH58" s="104"/>
      <c r="AI58" s="104"/>
      <c r="AJ58" s="104"/>
      <c r="AK58" s="104"/>
      <c r="AL58" s="104"/>
      <c r="AM58" s="104"/>
      <c r="AN58" s="104"/>
      <c r="AO58" s="104"/>
      <c r="AP58" s="104"/>
      <c r="AQ58" s="104"/>
      <c r="AR58" s="104"/>
      <c r="AS58" s="104"/>
      <c r="AT58" s="104"/>
      <c r="AU58" s="104"/>
      <c r="AV58" s="104"/>
      <c r="AW58" s="104"/>
      <c r="AX58" s="104"/>
      <c r="AY58" s="104"/>
    </row>
    <row r="59" customFormat="false" ht="12" hidden="false" customHeight="true" outlineLevel="0" collapsed="false">
      <c r="A59" s="202" t="n">
        <v>39</v>
      </c>
      <c r="B59" s="223"/>
      <c r="C59" s="160"/>
      <c r="D59" s="189"/>
      <c r="E59" s="204" t="s">
        <v>293</v>
      </c>
      <c r="F59" s="231" t="n">
        <v>158</v>
      </c>
      <c r="G59" s="117" t="n">
        <v>158</v>
      </c>
      <c r="H59" s="117" t="n">
        <v>111</v>
      </c>
      <c r="I59" s="117" t="n">
        <v>9142</v>
      </c>
      <c r="J59" s="117" t="n">
        <v>2705</v>
      </c>
      <c r="K59" s="117" t="n">
        <v>2673734</v>
      </c>
      <c r="L59" s="117" t="n">
        <v>809569</v>
      </c>
      <c r="M59" s="117" t="n">
        <v>662455</v>
      </c>
      <c r="N59" s="117" t="n">
        <v>227531</v>
      </c>
      <c r="O59" s="117" t="n">
        <v>138584</v>
      </c>
      <c r="P59" s="163" t="n">
        <v>70861</v>
      </c>
      <c r="Q59" s="104"/>
      <c r="R59" s="104"/>
      <c r="S59" s="104"/>
      <c r="T59" s="104"/>
      <c r="U59" s="104"/>
      <c r="V59" s="104"/>
      <c r="W59" s="104"/>
      <c r="X59" s="104"/>
      <c r="Y59" s="104"/>
      <c r="Z59" s="104"/>
      <c r="AA59" s="104"/>
      <c r="AB59" s="104"/>
      <c r="AC59" s="104"/>
      <c r="AD59" s="104"/>
      <c r="AE59" s="104"/>
      <c r="AF59" s="104"/>
      <c r="AG59" s="104"/>
      <c r="AH59" s="104"/>
      <c r="AI59" s="104"/>
      <c r="AJ59" s="104"/>
      <c r="AK59" s="104"/>
      <c r="AL59" s="104"/>
      <c r="AM59" s="104"/>
      <c r="AN59" s="104"/>
      <c r="AO59" s="104"/>
      <c r="AP59" s="104"/>
      <c r="AQ59" s="104"/>
      <c r="AR59" s="104"/>
      <c r="AS59" s="104"/>
      <c r="AT59" s="104"/>
      <c r="AU59" s="104"/>
      <c r="AV59" s="104"/>
      <c r="AW59" s="104"/>
      <c r="AX59" s="104"/>
      <c r="AY59" s="104"/>
    </row>
    <row r="60" s="85" customFormat="true" ht="12" hidden="false" customHeight="true" outlineLevel="0" collapsed="false">
      <c r="A60" s="205" t="n">
        <v>40</v>
      </c>
      <c r="B60" s="220"/>
      <c r="C60" s="221"/>
      <c r="D60" s="221" t="s">
        <v>82</v>
      </c>
      <c r="E60" s="222" t="s">
        <v>279</v>
      </c>
      <c r="F60" s="271" t="n">
        <v>712</v>
      </c>
      <c r="G60" s="120" t="n">
        <v>572</v>
      </c>
      <c r="H60" s="120" t="n">
        <v>141</v>
      </c>
      <c r="I60" s="120" t="n">
        <v>6872</v>
      </c>
      <c r="J60" s="120" t="n">
        <v>1639</v>
      </c>
      <c r="K60" s="120" t="n">
        <v>1966617</v>
      </c>
      <c r="L60" s="120" t="n">
        <v>483997</v>
      </c>
      <c r="M60" s="120" t="n">
        <v>669747</v>
      </c>
      <c r="N60" s="120" t="n">
        <v>146090</v>
      </c>
      <c r="O60" s="120" t="n">
        <v>88881</v>
      </c>
      <c r="P60" s="233" t="n">
        <v>24269</v>
      </c>
      <c r="Q60" s="374"/>
      <c r="R60" s="374"/>
      <c r="S60" s="374"/>
      <c r="T60" s="374"/>
      <c r="U60" s="374"/>
      <c r="V60" s="374"/>
      <c r="W60" s="374"/>
      <c r="X60" s="374"/>
      <c r="Y60" s="374"/>
      <c r="Z60" s="374"/>
      <c r="AA60" s="374"/>
      <c r="AB60" s="374"/>
      <c r="AC60" s="374"/>
      <c r="AD60" s="374"/>
      <c r="AE60" s="374"/>
      <c r="AF60" s="374"/>
      <c r="AG60" s="374"/>
      <c r="AH60" s="374"/>
      <c r="AI60" s="374"/>
      <c r="AJ60" s="374"/>
      <c r="AK60" s="374"/>
      <c r="AL60" s="374"/>
      <c r="AM60" s="374"/>
      <c r="AN60" s="374"/>
      <c r="AO60" s="374"/>
      <c r="AP60" s="374"/>
      <c r="AQ60" s="374"/>
      <c r="AR60" s="374"/>
      <c r="AS60" s="374"/>
      <c r="AT60" s="374"/>
      <c r="AU60" s="374"/>
      <c r="AV60" s="374"/>
      <c r="AW60" s="374"/>
      <c r="AX60" s="374"/>
      <c r="AY60" s="374"/>
    </row>
    <row r="61" customFormat="false" ht="12" hidden="false" customHeight="true" outlineLevel="0" collapsed="false">
      <c r="A61" s="202" t="n">
        <v>41</v>
      </c>
      <c r="B61" s="223"/>
      <c r="C61" s="160"/>
      <c r="D61" s="160"/>
      <c r="E61" s="204" t="s">
        <v>290</v>
      </c>
      <c r="F61" s="231" t="n">
        <v>111</v>
      </c>
      <c r="G61" s="117" t="n">
        <v>24</v>
      </c>
      <c r="H61" s="117" t="n">
        <v>1</v>
      </c>
      <c r="I61" s="117" t="n">
        <v>112</v>
      </c>
      <c r="J61" s="117" t="n">
        <v>4</v>
      </c>
      <c r="K61" s="117" t="n">
        <v>29540</v>
      </c>
      <c r="L61" s="117" t="n">
        <v>1198</v>
      </c>
      <c r="M61" s="117" t="n">
        <v>10176</v>
      </c>
      <c r="N61" s="117" t="s">
        <v>82</v>
      </c>
      <c r="O61" s="117" t="n">
        <v>764</v>
      </c>
      <c r="P61" s="163" t="s">
        <v>82</v>
      </c>
      <c r="Q61" s="104"/>
      <c r="R61" s="104"/>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AP61" s="104"/>
      <c r="AQ61" s="104"/>
      <c r="AR61" s="104"/>
      <c r="AS61" s="104"/>
      <c r="AT61" s="104"/>
      <c r="AU61" s="104"/>
      <c r="AV61" s="104"/>
      <c r="AW61" s="104"/>
      <c r="AX61" s="104"/>
      <c r="AY61" s="104"/>
    </row>
    <row r="62" customFormat="false" ht="12" hidden="false" customHeight="true" outlineLevel="0" collapsed="false">
      <c r="A62" s="202" t="n">
        <v>42</v>
      </c>
      <c r="B62" s="223"/>
      <c r="C62" s="160"/>
      <c r="D62" s="160"/>
      <c r="E62" s="204" t="s">
        <v>291</v>
      </c>
      <c r="F62" s="231" t="n">
        <v>209</v>
      </c>
      <c r="G62" s="117" t="n">
        <v>165</v>
      </c>
      <c r="H62" s="117" t="n">
        <v>25</v>
      </c>
      <c r="I62" s="117" t="n">
        <v>1043</v>
      </c>
      <c r="J62" s="117" t="n">
        <v>153</v>
      </c>
      <c r="K62" s="117" t="n">
        <v>290009</v>
      </c>
      <c r="L62" s="117" t="n">
        <v>42910</v>
      </c>
      <c r="M62" s="117" t="n">
        <v>111923</v>
      </c>
      <c r="N62" s="117" t="n">
        <v>15735</v>
      </c>
      <c r="O62" s="117" t="n">
        <v>8143</v>
      </c>
      <c r="P62" s="163" t="n">
        <v>976</v>
      </c>
      <c r="Q62" s="104"/>
      <c r="R62" s="104"/>
      <c r="S62" s="104"/>
      <c r="T62" s="104"/>
      <c r="U62" s="104"/>
      <c r="V62" s="104"/>
      <c r="W62" s="104"/>
      <c r="X62" s="104"/>
      <c r="Y62" s="104"/>
      <c r="Z62" s="104"/>
      <c r="AA62" s="104"/>
      <c r="AB62" s="104"/>
      <c r="AC62" s="104"/>
      <c r="AD62" s="104"/>
      <c r="AE62" s="104"/>
      <c r="AF62" s="104"/>
      <c r="AG62" s="104"/>
      <c r="AH62" s="104"/>
      <c r="AI62" s="104"/>
      <c r="AJ62" s="104"/>
      <c r="AK62" s="104"/>
      <c r="AL62" s="104"/>
      <c r="AM62" s="104"/>
      <c r="AN62" s="104"/>
      <c r="AO62" s="104"/>
      <c r="AP62" s="104"/>
      <c r="AQ62" s="104"/>
      <c r="AR62" s="104"/>
      <c r="AS62" s="104"/>
      <c r="AT62" s="104"/>
      <c r="AU62" s="104"/>
      <c r="AV62" s="104"/>
      <c r="AW62" s="104"/>
      <c r="AX62" s="104"/>
      <c r="AY62" s="104"/>
    </row>
    <row r="63" customFormat="false" ht="12" hidden="false" customHeight="true" outlineLevel="0" collapsed="false">
      <c r="A63" s="202" t="n">
        <v>43</v>
      </c>
      <c r="B63" s="223"/>
      <c r="C63" s="160"/>
      <c r="D63" s="160"/>
      <c r="E63" s="204" t="s">
        <v>292</v>
      </c>
      <c r="F63" s="231" t="n">
        <v>322</v>
      </c>
      <c r="G63" s="117" t="n">
        <v>313</v>
      </c>
      <c r="H63" s="117" t="n">
        <v>81</v>
      </c>
      <c r="I63" s="117" t="n">
        <v>3658</v>
      </c>
      <c r="J63" s="117" t="n">
        <v>855</v>
      </c>
      <c r="K63" s="117" t="n">
        <v>1048819</v>
      </c>
      <c r="L63" s="117" t="n">
        <v>257775</v>
      </c>
      <c r="M63" s="117" t="n">
        <v>375712</v>
      </c>
      <c r="N63" s="117" t="n">
        <v>82128</v>
      </c>
      <c r="O63" s="117" t="n">
        <v>49456</v>
      </c>
      <c r="P63" s="163" t="n">
        <v>14340</v>
      </c>
      <c r="Q63" s="104"/>
      <c r="R63" s="104"/>
      <c r="S63" s="104"/>
      <c r="T63" s="104"/>
      <c r="U63" s="104"/>
      <c r="V63" s="104"/>
      <c r="W63" s="104"/>
      <c r="X63" s="104"/>
      <c r="Y63" s="104"/>
      <c r="Z63" s="104"/>
      <c r="AA63" s="104"/>
      <c r="AB63" s="104"/>
      <c r="AC63" s="104"/>
      <c r="AD63" s="104"/>
      <c r="AE63" s="104"/>
      <c r="AF63" s="104"/>
      <c r="AG63" s="104"/>
      <c r="AH63" s="104"/>
      <c r="AI63" s="104"/>
      <c r="AJ63" s="104"/>
      <c r="AK63" s="104"/>
      <c r="AL63" s="104"/>
      <c r="AM63" s="104"/>
      <c r="AN63" s="104"/>
      <c r="AO63" s="104"/>
      <c r="AP63" s="104"/>
      <c r="AQ63" s="104"/>
      <c r="AR63" s="104"/>
      <c r="AS63" s="104"/>
      <c r="AT63" s="104"/>
      <c r="AU63" s="104"/>
      <c r="AV63" s="104"/>
      <c r="AW63" s="104"/>
      <c r="AX63" s="104"/>
      <c r="AY63" s="104"/>
    </row>
    <row r="64" customFormat="false" ht="12" hidden="false" customHeight="true" outlineLevel="0" collapsed="false">
      <c r="A64" s="202" t="n">
        <v>44</v>
      </c>
      <c r="B64" s="223"/>
      <c r="C64" s="160"/>
      <c r="D64" s="160"/>
      <c r="E64" s="204" t="s">
        <v>293</v>
      </c>
      <c r="F64" s="231" t="n">
        <v>70</v>
      </c>
      <c r="G64" s="117" t="n">
        <v>70</v>
      </c>
      <c r="H64" s="117" t="n">
        <v>34</v>
      </c>
      <c r="I64" s="117" t="n">
        <v>2059</v>
      </c>
      <c r="J64" s="117" t="n">
        <v>627</v>
      </c>
      <c r="K64" s="117" t="n">
        <v>598249</v>
      </c>
      <c r="L64" s="117" t="n">
        <v>182114</v>
      </c>
      <c r="M64" s="117" t="n">
        <v>171936</v>
      </c>
      <c r="N64" s="117" t="n">
        <v>48227</v>
      </c>
      <c r="O64" s="117" t="n">
        <v>30518</v>
      </c>
      <c r="P64" s="163" t="n">
        <v>8953</v>
      </c>
      <c r="Q64" s="104"/>
      <c r="R64" s="104"/>
      <c r="S64" s="104"/>
      <c r="T64" s="104"/>
      <c r="U64" s="104"/>
      <c r="V64" s="104"/>
      <c r="W64" s="104"/>
      <c r="X64" s="104"/>
      <c r="Y64" s="104"/>
      <c r="Z64" s="104"/>
      <c r="AA64" s="104"/>
      <c r="AB64" s="104"/>
      <c r="AC64" s="104"/>
      <c r="AD64" s="104"/>
      <c r="AE64" s="104"/>
      <c r="AF64" s="104"/>
      <c r="AG64" s="104"/>
      <c r="AH64" s="104"/>
      <c r="AI64" s="104"/>
      <c r="AJ64" s="104"/>
      <c r="AK64" s="104"/>
      <c r="AL64" s="104"/>
      <c r="AM64" s="104"/>
      <c r="AN64" s="104"/>
      <c r="AO64" s="104"/>
      <c r="AP64" s="104"/>
      <c r="AQ64" s="104"/>
      <c r="AR64" s="104"/>
      <c r="AS64" s="104"/>
      <c r="AT64" s="104"/>
      <c r="AU64" s="104"/>
      <c r="AV64" s="104"/>
      <c r="AW64" s="104"/>
      <c r="AX64" s="104"/>
      <c r="AY64" s="104"/>
    </row>
    <row r="65" s="85" customFormat="true" ht="12" hidden="false" customHeight="true" outlineLevel="0" collapsed="false">
      <c r="A65" s="205" t="n">
        <v>45</v>
      </c>
      <c r="B65" s="220"/>
      <c r="C65" s="221"/>
      <c r="D65" s="221" t="s">
        <v>82</v>
      </c>
      <c r="E65" s="222" t="s">
        <v>280</v>
      </c>
      <c r="F65" s="271" t="n">
        <v>444</v>
      </c>
      <c r="G65" s="120" t="n">
        <v>157</v>
      </c>
      <c r="H65" s="120" t="n">
        <v>56</v>
      </c>
      <c r="I65" s="120" t="n">
        <v>2348</v>
      </c>
      <c r="J65" s="120" t="n">
        <v>961</v>
      </c>
      <c r="K65" s="120" t="n">
        <v>658627</v>
      </c>
      <c r="L65" s="120" t="n">
        <v>274957</v>
      </c>
      <c r="M65" s="120" t="n">
        <v>187297</v>
      </c>
      <c r="N65" s="120" t="n">
        <v>74721</v>
      </c>
      <c r="O65" s="120" t="n">
        <v>39276</v>
      </c>
      <c r="P65" s="233" t="n">
        <v>24217</v>
      </c>
      <c r="Q65" s="374"/>
      <c r="R65" s="374"/>
      <c r="S65" s="374"/>
      <c r="T65" s="374"/>
      <c r="U65" s="374"/>
      <c r="V65" s="374"/>
      <c r="W65" s="374"/>
      <c r="X65" s="374"/>
      <c r="Y65" s="374"/>
      <c r="Z65" s="374"/>
      <c r="AA65" s="374"/>
      <c r="AB65" s="374"/>
      <c r="AC65" s="374"/>
      <c r="AD65" s="374"/>
      <c r="AE65" s="374"/>
      <c r="AF65" s="374"/>
      <c r="AG65" s="374"/>
      <c r="AH65" s="374"/>
      <c r="AI65" s="374"/>
      <c r="AJ65" s="374"/>
      <c r="AK65" s="374"/>
      <c r="AL65" s="374"/>
      <c r="AM65" s="374"/>
      <c r="AN65" s="374"/>
      <c r="AO65" s="374"/>
      <c r="AP65" s="374"/>
      <c r="AQ65" s="374"/>
      <c r="AR65" s="374"/>
      <c r="AS65" s="374"/>
      <c r="AT65" s="374"/>
      <c r="AU65" s="374"/>
      <c r="AV65" s="374"/>
      <c r="AW65" s="374"/>
      <c r="AX65" s="374"/>
      <c r="AY65" s="374"/>
    </row>
    <row r="66" customFormat="false" ht="12" hidden="false" customHeight="true" outlineLevel="0" collapsed="false">
      <c r="A66" s="202" t="n">
        <v>46</v>
      </c>
      <c r="B66" s="188"/>
      <c r="C66" s="189"/>
      <c r="D66" s="189"/>
      <c r="E66" s="204" t="s">
        <v>290</v>
      </c>
      <c r="F66" s="231" t="n">
        <v>280</v>
      </c>
      <c r="G66" s="117" t="n">
        <v>31</v>
      </c>
      <c r="H66" s="117" t="n">
        <v>6</v>
      </c>
      <c r="I66" s="117" t="n">
        <v>142</v>
      </c>
      <c r="J66" s="117" t="n">
        <v>57</v>
      </c>
      <c r="K66" s="117" t="n">
        <v>27547</v>
      </c>
      <c r="L66" s="117" t="n">
        <v>14671</v>
      </c>
      <c r="M66" s="117" t="n">
        <v>10333</v>
      </c>
      <c r="N66" s="117" t="n">
        <v>4016</v>
      </c>
      <c r="O66" s="117" t="n">
        <v>3812</v>
      </c>
      <c r="P66" s="163" t="n">
        <v>3711</v>
      </c>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W66" s="104"/>
      <c r="AX66" s="104"/>
      <c r="AY66" s="104"/>
    </row>
    <row r="67" customFormat="false" ht="12" hidden="false" customHeight="true" outlineLevel="0" collapsed="false">
      <c r="A67" s="202" t="n">
        <v>47</v>
      </c>
      <c r="B67" s="188"/>
      <c r="C67" s="189"/>
      <c r="D67" s="189"/>
      <c r="E67" s="204" t="s">
        <v>291</v>
      </c>
      <c r="F67" s="231" t="n">
        <v>86</v>
      </c>
      <c r="G67" s="117" t="n">
        <v>53</v>
      </c>
      <c r="H67" s="117" t="n">
        <v>11</v>
      </c>
      <c r="I67" s="117" t="n">
        <v>525</v>
      </c>
      <c r="J67" s="117" t="n">
        <v>123</v>
      </c>
      <c r="K67" s="117" t="n">
        <v>148566</v>
      </c>
      <c r="L67" s="117" t="n">
        <v>29095</v>
      </c>
      <c r="M67" s="117" t="n">
        <v>54068</v>
      </c>
      <c r="N67" s="117" t="n">
        <v>10080</v>
      </c>
      <c r="O67" s="117" t="n">
        <v>11249</v>
      </c>
      <c r="P67" s="163" t="n">
        <v>3357</v>
      </c>
      <c r="Q67" s="104"/>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c r="AY67" s="104"/>
    </row>
    <row r="68" customFormat="false" ht="12" hidden="false" customHeight="true" outlineLevel="0" collapsed="false">
      <c r="A68" s="202" t="n">
        <v>48</v>
      </c>
      <c r="B68" s="188"/>
      <c r="C68" s="189"/>
      <c r="D68" s="189"/>
      <c r="E68" s="204" t="s">
        <v>292</v>
      </c>
      <c r="F68" s="231" t="n">
        <v>60</v>
      </c>
      <c r="G68" s="117" t="n">
        <v>55</v>
      </c>
      <c r="H68" s="117" t="n">
        <v>26</v>
      </c>
      <c r="I68" s="117" t="n">
        <v>898</v>
      </c>
      <c r="J68" s="117" t="n">
        <v>405</v>
      </c>
      <c r="K68" s="117" t="n">
        <v>262063</v>
      </c>
      <c r="L68" s="117" t="n">
        <v>124197</v>
      </c>
      <c r="M68" s="117" t="n">
        <v>67789</v>
      </c>
      <c r="N68" s="117" t="n">
        <v>33670</v>
      </c>
      <c r="O68" s="117" t="n">
        <v>9168</v>
      </c>
      <c r="P68" s="163" t="n">
        <v>6826</v>
      </c>
      <c r="Q68" s="104"/>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c r="AY68" s="104"/>
    </row>
    <row r="69" customFormat="false" ht="12" hidden="false" customHeight="true" outlineLevel="0" collapsed="false">
      <c r="A69" s="202" t="n">
        <v>49</v>
      </c>
      <c r="B69" s="188"/>
      <c r="C69" s="189"/>
      <c r="D69" s="189"/>
      <c r="E69" s="204" t="s">
        <v>293</v>
      </c>
      <c r="F69" s="231" t="n">
        <v>18</v>
      </c>
      <c r="G69" s="117" t="n">
        <v>18</v>
      </c>
      <c r="H69" s="117" t="n">
        <v>13</v>
      </c>
      <c r="I69" s="117" t="n">
        <v>783</v>
      </c>
      <c r="J69" s="117" t="n">
        <v>376</v>
      </c>
      <c r="K69" s="117" t="n">
        <v>220451</v>
      </c>
      <c r="L69" s="117" t="n">
        <v>106994</v>
      </c>
      <c r="M69" s="117" t="n">
        <v>55107</v>
      </c>
      <c r="N69" s="117" t="n">
        <v>26955</v>
      </c>
      <c r="O69" s="117" t="n">
        <v>15047</v>
      </c>
      <c r="P69" s="163" t="n">
        <v>10323</v>
      </c>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row>
    <row r="70" customFormat="false" ht="12.75" hidden="false" customHeight="false" outlineLevel="0" collapsed="false">
      <c r="A70" s="326"/>
      <c r="B70" s="216"/>
      <c r="C70" s="217"/>
      <c r="D70" s="197" t="s">
        <v>294</v>
      </c>
      <c r="E70" s="218"/>
      <c r="F70" s="231"/>
      <c r="G70" s="117"/>
      <c r="H70" s="117"/>
      <c r="I70" s="117"/>
      <c r="J70" s="117"/>
      <c r="K70" s="117"/>
      <c r="L70" s="117"/>
      <c r="M70" s="117"/>
      <c r="N70" s="117"/>
      <c r="O70" s="117"/>
      <c r="P70" s="163"/>
      <c r="Q70" s="104"/>
      <c r="R70" s="104"/>
      <c r="S70" s="104"/>
      <c r="T70" s="104"/>
      <c r="U70" s="104"/>
      <c r="V70" s="104"/>
      <c r="W70" s="104"/>
      <c r="X70" s="104"/>
      <c r="Y70" s="104"/>
      <c r="Z70" s="104"/>
      <c r="AA70" s="104"/>
      <c r="AB70" s="104"/>
      <c r="AC70" s="104"/>
      <c r="AD70" s="104"/>
      <c r="AE70" s="104"/>
      <c r="AF70" s="104"/>
      <c r="AG70" s="104"/>
      <c r="AH70" s="104"/>
      <c r="AI70" s="104"/>
      <c r="AJ70" s="104"/>
      <c r="AK70" s="104"/>
      <c r="AL70" s="104"/>
      <c r="AM70" s="104"/>
      <c r="AN70" s="104"/>
      <c r="AO70" s="104"/>
      <c r="AP70" s="104"/>
      <c r="AQ70" s="104"/>
      <c r="AR70" s="104"/>
      <c r="AS70" s="104"/>
      <c r="AT70" s="104"/>
      <c r="AU70" s="104"/>
      <c r="AV70" s="104"/>
      <c r="AW70" s="104"/>
      <c r="AX70" s="104"/>
      <c r="AY70" s="104"/>
    </row>
    <row r="71" customFormat="false" ht="12" hidden="false" customHeight="true" outlineLevel="0" collapsed="false">
      <c r="A71" s="202" t="n">
        <v>50</v>
      </c>
      <c r="B71" s="188"/>
      <c r="C71" s="189"/>
      <c r="D71" s="189"/>
      <c r="E71" s="204" t="s">
        <v>295</v>
      </c>
      <c r="F71" s="231" t="n">
        <v>1514</v>
      </c>
      <c r="G71" s="117" t="n">
        <v>1228</v>
      </c>
      <c r="H71" s="117" t="n">
        <v>417</v>
      </c>
      <c r="I71" s="117" t="n">
        <v>21184</v>
      </c>
      <c r="J71" s="117" t="n">
        <v>6246</v>
      </c>
      <c r="K71" s="117" t="n">
        <v>6090201</v>
      </c>
      <c r="L71" s="117" t="n">
        <v>1814601</v>
      </c>
      <c r="M71" s="117" t="n">
        <v>1819572</v>
      </c>
      <c r="N71" s="117" t="n">
        <v>541860</v>
      </c>
      <c r="O71" s="117" t="n">
        <v>295590</v>
      </c>
      <c r="P71" s="163" t="n">
        <v>129462</v>
      </c>
      <c r="Q71" s="104"/>
      <c r="R71" s="104"/>
      <c r="S71" s="104"/>
      <c r="T71" s="104"/>
      <c r="U71" s="104"/>
      <c r="V71" s="104"/>
      <c r="W71" s="104"/>
      <c r="X71" s="104"/>
      <c r="Y71" s="104"/>
      <c r="Z71" s="104"/>
      <c r="AA71" s="104"/>
      <c r="AB71" s="104"/>
      <c r="AC71" s="104"/>
      <c r="AD71" s="104"/>
      <c r="AE71" s="104"/>
      <c r="AF71" s="104"/>
      <c r="AG71" s="104"/>
      <c r="AH71" s="104"/>
      <c r="AI71" s="104"/>
      <c r="AJ71" s="104"/>
      <c r="AK71" s="104"/>
      <c r="AL71" s="104"/>
      <c r="AM71" s="104"/>
      <c r="AN71" s="104"/>
      <c r="AO71" s="104"/>
      <c r="AP71" s="104"/>
      <c r="AQ71" s="104"/>
      <c r="AR71" s="104"/>
      <c r="AS71" s="104"/>
      <c r="AT71" s="104"/>
      <c r="AU71" s="104"/>
      <c r="AV71" s="104"/>
      <c r="AW71" s="104"/>
      <c r="AX71" s="104"/>
      <c r="AY71" s="104"/>
    </row>
    <row r="72" customFormat="false" ht="12" hidden="false" customHeight="true" outlineLevel="0" collapsed="false">
      <c r="A72" s="202" t="n">
        <v>51</v>
      </c>
      <c r="B72" s="188"/>
      <c r="C72" s="189"/>
      <c r="D72" s="189"/>
      <c r="E72" s="204" t="s">
        <v>296</v>
      </c>
      <c r="F72" s="231" t="n">
        <v>95</v>
      </c>
      <c r="G72" s="117" t="n">
        <v>62</v>
      </c>
      <c r="H72" s="117" t="n">
        <v>28</v>
      </c>
      <c r="I72" s="117" t="n">
        <v>1329</v>
      </c>
      <c r="J72" s="117" t="n">
        <v>499</v>
      </c>
      <c r="K72" s="117" t="n">
        <v>381414</v>
      </c>
      <c r="L72" s="117" t="n">
        <v>142725</v>
      </c>
      <c r="M72" s="117" t="n">
        <v>111078</v>
      </c>
      <c r="N72" s="117" t="n">
        <v>35606</v>
      </c>
      <c r="O72" s="117" t="n">
        <v>22645</v>
      </c>
      <c r="P72" s="163" t="n">
        <v>10445</v>
      </c>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row>
    <row r="73" customFormat="false" ht="12" hidden="false" customHeight="true" outlineLevel="0" collapsed="false">
      <c r="A73" s="202" t="n">
        <v>52</v>
      </c>
      <c r="B73" s="188"/>
      <c r="C73" s="189"/>
      <c r="D73" s="189"/>
      <c r="E73" s="204" t="s">
        <v>297</v>
      </c>
      <c r="F73" s="231" t="n">
        <v>218</v>
      </c>
      <c r="G73" s="117" t="n">
        <v>25</v>
      </c>
      <c r="H73" s="117" t="n">
        <v>4</v>
      </c>
      <c r="I73" s="117" t="n">
        <v>246</v>
      </c>
      <c r="J73" s="117" t="n">
        <v>72</v>
      </c>
      <c r="K73" s="117" t="n">
        <v>60288</v>
      </c>
      <c r="L73" s="117" t="n">
        <v>23543</v>
      </c>
      <c r="M73" s="117" t="n">
        <v>12569</v>
      </c>
      <c r="N73" s="117" t="n">
        <v>3178</v>
      </c>
      <c r="O73" s="117" t="n">
        <v>3389</v>
      </c>
      <c r="P73" s="163" t="n">
        <v>2996</v>
      </c>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104"/>
      <c r="AN73" s="104"/>
      <c r="AO73" s="104"/>
      <c r="AP73" s="104"/>
      <c r="AQ73" s="104"/>
      <c r="AR73" s="104"/>
      <c r="AS73" s="104"/>
      <c r="AT73" s="104"/>
      <c r="AU73" s="104"/>
      <c r="AV73" s="104"/>
      <c r="AW73" s="104"/>
      <c r="AX73" s="104"/>
      <c r="AY73" s="104"/>
    </row>
    <row r="74" customFormat="false" ht="12.75" hidden="false" customHeight="false" outlineLevel="0" collapsed="false">
      <c r="A74" s="187"/>
      <c r="B74" s="188"/>
      <c r="C74" s="189"/>
      <c r="D74" s="197" t="s">
        <v>298</v>
      </c>
      <c r="E74" s="224"/>
      <c r="F74" s="231"/>
      <c r="G74" s="117"/>
      <c r="H74" s="117"/>
      <c r="I74" s="117"/>
      <c r="J74" s="117"/>
      <c r="K74" s="117"/>
      <c r="L74" s="117"/>
      <c r="M74" s="117"/>
      <c r="N74" s="117"/>
      <c r="O74" s="117"/>
      <c r="P74" s="163"/>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row>
    <row r="75" customFormat="false" ht="12" hidden="false" customHeight="true" outlineLevel="0" collapsed="false">
      <c r="A75" s="202" t="n">
        <v>53</v>
      </c>
      <c r="B75" s="188"/>
      <c r="C75" s="189"/>
      <c r="D75" s="189"/>
      <c r="E75" s="204" t="s">
        <v>299</v>
      </c>
      <c r="F75" s="231" t="n">
        <v>366</v>
      </c>
      <c r="G75" s="117" t="n">
        <v>66</v>
      </c>
      <c r="H75" s="117" t="n">
        <v>9</v>
      </c>
      <c r="I75" s="117" t="n">
        <v>421</v>
      </c>
      <c r="J75" s="117" t="n">
        <v>103</v>
      </c>
      <c r="K75" s="117" t="n">
        <v>102207</v>
      </c>
      <c r="L75" s="117" t="n">
        <v>25885</v>
      </c>
      <c r="M75" s="117" t="n">
        <v>37125</v>
      </c>
      <c r="N75" s="117" t="n">
        <v>7343</v>
      </c>
      <c r="O75" s="117" t="n">
        <v>5611</v>
      </c>
      <c r="P75" s="163" t="n">
        <v>4243</v>
      </c>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row>
    <row r="76" customFormat="false" ht="12" hidden="false" customHeight="true" outlineLevel="0" collapsed="false">
      <c r="A76" s="202" t="n">
        <v>54</v>
      </c>
      <c r="B76" s="188"/>
      <c r="C76" s="189"/>
      <c r="D76" s="189"/>
      <c r="E76" s="204" t="s">
        <v>300</v>
      </c>
      <c r="F76" s="231" t="n">
        <v>172</v>
      </c>
      <c r="G76" s="117" t="n">
        <v>90</v>
      </c>
      <c r="H76" s="117" t="n">
        <v>13</v>
      </c>
      <c r="I76" s="117" t="n">
        <v>701</v>
      </c>
      <c r="J76" s="117" t="n">
        <v>165</v>
      </c>
      <c r="K76" s="117" t="n">
        <v>201762</v>
      </c>
      <c r="L76" s="117" t="n">
        <v>52061</v>
      </c>
      <c r="M76" s="117" t="n">
        <v>70555</v>
      </c>
      <c r="N76" s="117" t="n">
        <v>13894</v>
      </c>
      <c r="O76" s="117" t="n">
        <v>15590</v>
      </c>
      <c r="P76" s="163" t="n">
        <v>6183</v>
      </c>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row>
    <row r="77" customFormat="false" ht="12" hidden="false" customHeight="true" outlineLevel="0" collapsed="false">
      <c r="A77" s="202" t="n">
        <v>55</v>
      </c>
      <c r="B77" s="188"/>
      <c r="C77" s="189"/>
      <c r="D77" s="189"/>
      <c r="E77" s="204" t="s">
        <v>301</v>
      </c>
      <c r="F77" s="231" t="n">
        <v>158</v>
      </c>
      <c r="G77" s="117" t="n">
        <v>106</v>
      </c>
      <c r="H77" s="117" t="n">
        <v>19</v>
      </c>
      <c r="I77" s="117" t="n">
        <v>1035</v>
      </c>
      <c r="J77" s="117" t="n">
        <v>235</v>
      </c>
      <c r="K77" s="117" t="n">
        <v>309994</v>
      </c>
      <c r="L77" s="117" t="n">
        <v>70475</v>
      </c>
      <c r="M77" s="117" t="n">
        <v>95359</v>
      </c>
      <c r="N77" s="117" t="n">
        <v>17378</v>
      </c>
      <c r="O77" s="117" t="n">
        <v>14571</v>
      </c>
      <c r="P77" s="163" t="n">
        <v>4501</v>
      </c>
      <c r="Q77" s="104"/>
      <c r="R77" s="104"/>
      <c r="S77" s="104"/>
      <c r="T77" s="104"/>
      <c r="U77" s="104"/>
      <c r="V77" s="104"/>
      <c r="W77" s="104"/>
      <c r="X77" s="104"/>
      <c r="Y77" s="104"/>
      <c r="Z77" s="104"/>
      <c r="AA77" s="104"/>
      <c r="AB77" s="104"/>
      <c r="AC77" s="104"/>
      <c r="AD77" s="104"/>
      <c r="AE77" s="104"/>
      <c r="AF77" s="104"/>
      <c r="AG77" s="104"/>
      <c r="AH77" s="104"/>
      <c r="AI77" s="104"/>
      <c r="AJ77" s="104"/>
      <c r="AK77" s="104"/>
      <c r="AL77" s="104"/>
      <c r="AM77" s="104"/>
      <c r="AN77" s="104"/>
      <c r="AO77" s="104"/>
      <c r="AP77" s="104"/>
      <c r="AQ77" s="104"/>
      <c r="AR77" s="104"/>
      <c r="AS77" s="104"/>
      <c r="AT77" s="104"/>
      <c r="AU77" s="104"/>
      <c r="AV77" s="104"/>
      <c r="AW77" s="104"/>
      <c r="AX77" s="104"/>
      <c r="AY77" s="104"/>
    </row>
    <row r="78" customFormat="false" ht="12" hidden="false" customHeight="true" outlineLevel="0" collapsed="false">
      <c r="A78" s="202" t="n">
        <v>56</v>
      </c>
      <c r="B78" s="188"/>
      <c r="C78" s="189"/>
      <c r="D78" s="189"/>
      <c r="E78" s="204" t="s">
        <v>302</v>
      </c>
      <c r="F78" s="231" t="n">
        <v>212</v>
      </c>
      <c r="G78" s="117" t="n">
        <v>175</v>
      </c>
      <c r="H78" s="117" t="n">
        <v>56</v>
      </c>
      <c r="I78" s="117" t="n">
        <v>1360</v>
      </c>
      <c r="J78" s="117" t="n">
        <v>481</v>
      </c>
      <c r="K78" s="117" t="n">
        <v>388905</v>
      </c>
      <c r="L78" s="117" t="n">
        <v>140925</v>
      </c>
      <c r="M78" s="117" t="n">
        <v>145537</v>
      </c>
      <c r="N78" s="117" t="n">
        <v>43894</v>
      </c>
      <c r="O78" s="117" t="n">
        <v>15431</v>
      </c>
      <c r="P78" s="163" t="n">
        <v>8392</v>
      </c>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row>
    <row r="79" customFormat="false" ht="12" hidden="false" customHeight="true" outlineLevel="0" collapsed="false">
      <c r="A79" s="202" t="n">
        <v>57</v>
      </c>
      <c r="B79" s="188"/>
      <c r="C79" s="189"/>
      <c r="D79" s="189"/>
      <c r="E79" s="204" t="s">
        <v>303</v>
      </c>
      <c r="F79" s="231" t="n">
        <v>361</v>
      </c>
      <c r="G79" s="117" t="n">
        <v>330</v>
      </c>
      <c r="H79" s="117" t="n">
        <v>87</v>
      </c>
      <c r="I79" s="117" t="n">
        <v>3093</v>
      </c>
      <c r="J79" s="117" t="n">
        <v>841</v>
      </c>
      <c r="K79" s="117" t="n">
        <v>861866</v>
      </c>
      <c r="L79" s="117" t="n">
        <v>237275</v>
      </c>
      <c r="M79" s="117" t="n">
        <v>309951</v>
      </c>
      <c r="N79" s="117" t="n">
        <v>81684</v>
      </c>
      <c r="O79" s="117" t="n">
        <v>33282</v>
      </c>
      <c r="P79" s="163" t="n">
        <v>9739</v>
      </c>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2" hidden="false" customHeight="true" outlineLevel="0" collapsed="false">
      <c r="A80" s="202" t="n">
        <v>58</v>
      </c>
      <c r="B80" s="188"/>
      <c r="C80" s="189"/>
      <c r="D80" s="189"/>
      <c r="E80" s="204" t="s">
        <v>304</v>
      </c>
      <c r="F80" s="231" t="n">
        <v>203</v>
      </c>
      <c r="G80" s="117" t="n">
        <v>195</v>
      </c>
      <c r="H80" s="117" t="n">
        <v>62</v>
      </c>
      <c r="I80" s="117" t="n">
        <v>2522</v>
      </c>
      <c r="J80" s="117" t="n">
        <v>772</v>
      </c>
      <c r="K80" s="117" t="n">
        <v>693556</v>
      </c>
      <c r="L80" s="117" t="n">
        <v>207611</v>
      </c>
      <c r="M80" s="117" t="n">
        <v>236917</v>
      </c>
      <c r="N80" s="117" t="n">
        <v>65740</v>
      </c>
      <c r="O80" s="117" t="n">
        <v>29306</v>
      </c>
      <c r="P80" s="163" t="n">
        <v>9479</v>
      </c>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2" hidden="false" customHeight="true" outlineLevel="0" collapsed="false">
      <c r="A81" s="202" t="n">
        <v>59</v>
      </c>
      <c r="B81" s="188"/>
      <c r="C81" s="189"/>
      <c r="D81" s="189"/>
      <c r="E81" s="204" t="s">
        <v>305</v>
      </c>
      <c r="F81" s="231" t="n">
        <v>120</v>
      </c>
      <c r="G81" s="117" t="n">
        <v>119</v>
      </c>
      <c r="H81" s="117" t="n">
        <v>55</v>
      </c>
      <c r="I81" s="117" t="n">
        <v>2281</v>
      </c>
      <c r="J81" s="117" t="n">
        <v>765</v>
      </c>
      <c r="K81" s="117" t="n">
        <v>676933</v>
      </c>
      <c r="L81" s="117" t="n">
        <v>221952</v>
      </c>
      <c r="M81" s="117" t="n">
        <v>206321</v>
      </c>
      <c r="N81" s="117" t="n">
        <v>69898</v>
      </c>
      <c r="O81" s="117" t="n">
        <v>31943</v>
      </c>
      <c r="P81" s="163" t="n">
        <v>12605</v>
      </c>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2" hidden="false" customHeight="true" outlineLevel="0" collapsed="false">
      <c r="A82" s="202" t="n">
        <v>60</v>
      </c>
      <c r="B82" s="188"/>
      <c r="C82" s="189"/>
      <c r="D82" s="189"/>
      <c r="E82" s="204" t="s">
        <v>306</v>
      </c>
      <c r="F82" s="231" t="n">
        <v>151</v>
      </c>
      <c r="G82" s="117" t="n">
        <v>150</v>
      </c>
      <c r="H82" s="117" t="n">
        <v>87</v>
      </c>
      <c r="I82" s="117" t="n">
        <v>4255</v>
      </c>
      <c r="J82" s="117" t="n">
        <v>1591</v>
      </c>
      <c r="K82" s="117" t="n">
        <v>1229549</v>
      </c>
      <c r="L82" s="117" t="n">
        <v>464773</v>
      </c>
      <c r="M82" s="117" t="n">
        <v>358581</v>
      </c>
      <c r="N82" s="117" t="n">
        <v>132972</v>
      </c>
      <c r="O82" s="117" t="n">
        <v>64657</v>
      </c>
      <c r="P82" s="163" t="n">
        <v>29724</v>
      </c>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2" hidden="false" customHeight="true" outlineLevel="0" collapsed="false">
      <c r="A83" s="202" t="n">
        <v>61</v>
      </c>
      <c r="B83" s="188"/>
      <c r="C83" s="189"/>
      <c r="D83" s="189"/>
      <c r="E83" s="204" t="s">
        <v>307</v>
      </c>
      <c r="F83" s="231" t="n">
        <v>84</v>
      </c>
      <c r="G83" s="117" t="n">
        <v>84</v>
      </c>
      <c r="H83" s="117" t="n">
        <v>61</v>
      </c>
      <c r="I83" s="117" t="n">
        <v>7091</v>
      </c>
      <c r="J83" s="117" t="n">
        <v>1864</v>
      </c>
      <c r="K83" s="117" t="n">
        <v>2067131</v>
      </c>
      <c r="L83" s="117" t="n">
        <v>559912</v>
      </c>
      <c r="M83" s="117" t="n">
        <v>482873</v>
      </c>
      <c r="N83" s="117" t="n">
        <v>147841</v>
      </c>
      <c r="O83" s="117" t="n">
        <v>111233</v>
      </c>
      <c r="P83" s="163" t="n">
        <v>58037</v>
      </c>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2.75" hidden="false" customHeight="false" outlineLevel="0" collapsed="false">
      <c r="A84" s="187"/>
      <c r="B84" s="188"/>
      <c r="C84" s="189"/>
      <c r="D84" s="197" t="s">
        <v>308</v>
      </c>
      <c r="E84" s="224"/>
      <c r="F84" s="231"/>
      <c r="G84" s="117"/>
      <c r="H84" s="117"/>
      <c r="I84" s="117"/>
      <c r="J84" s="117"/>
      <c r="K84" s="117"/>
      <c r="L84" s="117"/>
      <c r="M84" s="117"/>
      <c r="N84" s="117"/>
      <c r="O84" s="117"/>
      <c r="P84" s="163"/>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2" hidden="false" customHeight="true" outlineLevel="0" collapsed="false">
      <c r="A85" s="202" t="n">
        <v>62</v>
      </c>
      <c r="B85" s="188"/>
      <c r="C85" s="189"/>
      <c r="D85" s="189"/>
      <c r="E85" s="204" t="s">
        <v>309</v>
      </c>
      <c r="F85" s="231" t="n">
        <v>179</v>
      </c>
      <c r="G85" s="117" t="n">
        <v>13</v>
      </c>
      <c r="H85" s="117" t="n">
        <v>1</v>
      </c>
      <c r="I85" s="117" t="n">
        <v>78</v>
      </c>
      <c r="J85" s="117" t="n">
        <v>5</v>
      </c>
      <c r="K85" s="117" t="n">
        <v>15470</v>
      </c>
      <c r="L85" s="117" t="n">
        <v>1302</v>
      </c>
      <c r="M85" s="117" t="n">
        <v>7151</v>
      </c>
      <c r="N85" s="117" t="n">
        <v>552</v>
      </c>
      <c r="O85" s="117" t="n">
        <v>275</v>
      </c>
      <c r="P85" s="163" t="n">
        <v>24</v>
      </c>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row>
    <row r="86" s="85" customFormat="true" ht="15" hidden="false" customHeight="true" outlineLevel="0" collapsed="false">
      <c r="A86" s="190" t="n">
        <v>63</v>
      </c>
      <c r="B86" s="214" t="s">
        <v>82</v>
      </c>
      <c r="C86" s="215" t="s">
        <v>310</v>
      </c>
      <c r="D86" s="215"/>
      <c r="E86" s="215"/>
      <c r="F86" s="297" t="n">
        <v>339</v>
      </c>
      <c r="G86" s="226" t="n">
        <v>28</v>
      </c>
      <c r="H86" s="226" t="n">
        <v>6</v>
      </c>
      <c r="I86" s="226" t="n">
        <v>202</v>
      </c>
      <c r="J86" s="226" t="n">
        <v>74</v>
      </c>
      <c r="K86" s="226" t="n">
        <v>59485</v>
      </c>
      <c r="L86" s="226" t="n">
        <v>26102</v>
      </c>
      <c r="M86" s="226" t="n">
        <v>6123</v>
      </c>
      <c r="N86" s="226" t="n">
        <v>1142</v>
      </c>
      <c r="O86" s="226" t="n">
        <v>1056</v>
      </c>
      <c r="P86" s="298" t="n">
        <v>705</v>
      </c>
      <c r="Q86" s="374"/>
      <c r="R86" s="374"/>
      <c r="S86" s="374"/>
      <c r="T86" s="374"/>
      <c r="U86" s="374"/>
      <c r="V86" s="374"/>
      <c r="W86" s="374"/>
      <c r="X86" s="374"/>
      <c r="Y86" s="374"/>
      <c r="Z86" s="374"/>
      <c r="AA86" s="374"/>
      <c r="AB86" s="374"/>
      <c r="AC86" s="374"/>
      <c r="AD86" s="374"/>
      <c r="AE86" s="374"/>
      <c r="AF86" s="374"/>
      <c r="AG86" s="374"/>
      <c r="AH86" s="374"/>
      <c r="AI86" s="374"/>
      <c r="AJ86" s="374"/>
      <c r="AK86" s="374"/>
      <c r="AL86" s="374"/>
      <c r="AM86" s="374"/>
      <c r="AN86" s="374"/>
      <c r="AO86" s="374"/>
      <c r="AP86" s="374"/>
      <c r="AQ86" s="374"/>
      <c r="AR86" s="374"/>
      <c r="AS86" s="374"/>
      <c r="AT86" s="374"/>
      <c r="AU86" s="374"/>
      <c r="AV86" s="374"/>
      <c r="AW86" s="374"/>
      <c r="AX86" s="374"/>
      <c r="AY86" s="374"/>
    </row>
    <row r="87" customFormat="false" ht="12.75" hidden="false" customHeight="false" outlineLevel="0" collapsed="false">
      <c r="A87" s="326"/>
      <c r="B87" s="196"/>
      <c r="C87" s="197" t="s">
        <v>281</v>
      </c>
      <c r="D87" s="197"/>
      <c r="E87" s="218"/>
      <c r="F87" s="231"/>
      <c r="G87" s="117"/>
      <c r="H87" s="117"/>
      <c r="I87" s="117"/>
      <c r="J87" s="117"/>
      <c r="K87" s="117"/>
      <c r="L87" s="117"/>
      <c r="M87" s="117"/>
      <c r="N87" s="117"/>
      <c r="O87" s="117"/>
      <c r="P87" s="163"/>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2.75" hidden="false" customHeight="false" outlineLevel="0" collapsed="false">
      <c r="A88" s="326"/>
      <c r="B88" s="196"/>
      <c r="C88" s="227" t="s">
        <v>82</v>
      </c>
      <c r="D88" s="197" t="s">
        <v>311</v>
      </c>
      <c r="E88" s="218"/>
      <c r="F88" s="231"/>
      <c r="G88" s="117"/>
      <c r="H88" s="117"/>
      <c r="I88" s="117"/>
      <c r="J88" s="117"/>
      <c r="K88" s="117"/>
      <c r="L88" s="117"/>
      <c r="M88" s="117"/>
      <c r="N88" s="117"/>
      <c r="O88" s="117"/>
      <c r="P88" s="163"/>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c r="AY88" s="104"/>
    </row>
    <row r="89" customFormat="false" ht="12.75" hidden="false" customHeight="false" outlineLevel="0" collapsed="false">
      <c r="A89" s="195"/>
      <c r="B89" s="196"/>
      <c r="C89" s="227"/>
      <c r="D89" s="197" t="s">
        <v>312</v>
      </c>
      <c r="E89" s="218"/>
      <c r="F89" s="231"/>
      <c r="G89" s="117"/>
      <c r="H89" s="117"/>
      <c r="I89" s="117"/>
      <c r="J89" s="117"/>
      <c r="K89" s="117"/>
      <c r="L89" s="117"/>
      <c r="M89" s="117"/>
      <c r="N89" s="117"/>
      <c r="O89" s="117"/>
      <c r="P89" s="163"/>
      <c r="Q89" s="104"/>
      <c r="R89" s="104"/>
      <c r="S89" s="104"/>
      <c r="T89" s="104"/>
      <c r="U89" s="104"/>
      <c r="V89" s="104"/>
      <c r="W89" s="104"/>
      <c r="X89" s="104"/>
      <c r="Y89" s="104"/>
      <c r="Z89" s="104"/>
      <c r="AA89" s="104"/>
      <c r="AB89" s="104"/>
      <c r="AC89" s="104"/>
      <c r="AD89" s="104"/>
      <c r="AE89" s="104"/>
      <c r="AF89" s="104"/>
      <c r="AG89" s="104"/>
      <c r="AH89" s="104"/>
      <c r="AI89" s="104"/>
      <c r="AJ89" s="104"/>
      <c r="AK89" s="104"/>
      <c r="AL89" s="104"/>
      <c r="AM89" s="104"/>
      <c r="AN89" s="104"/>
      <c r="AO89" s="104"/>
      <c r="AP89" s="104"/>
      <c r="AQ89" s="104"/>
      <c r="AR89" s="104"/>
      <c r="AS89" s="104"/>
      <c r="AT89" s="104"/>
      <c r="AU89" s="104"/>
      <c r="AV89" s="104"/>
      <c r="AW89" s="104"/>
      <c r="AX89" s="104"/>
      <c r="AY89" s="104"/>
    </row>
    <row r="90" s="85" customFormat="true" ht="12.75" hidden="false" customHeight="false" outlineLevel="0" collapsed="false">
      <c r="A90" s="205" t="n">
        <v>64</v>
      </c>
      <c r="B90" s="228"/>
      <c r="C90" s="229"/>
      <c r="D90" s="230" t="s">
        <v>313</v>
      </c>
      <c r="E90" s="230"/>
      <c r="F90" s="271" t="n">
        <v>281</v>
      </c>
      <c r="G90" s="120" t="n">
        <v>28</v>
      </c>
      <c r="H90" s="120" t="n">
        <v>6</v>
      </c>
      <c r="I90" s="120" t="n">
        <v>202</v>
      </c>
      <c r="J90" s="120" t="n">
        <v>74</v>
      </c>
      <c r="K90" s="120" t="n">
        <v>59485</v>
      </c>
      <c r="L90" s="120" t="n">
        <v>26102</v>
      </c>
      <c r="M90" s="120" t="n">
        <v>6123</v>
      </c>
      <c r="N90" s="120" t="n">
        <v>1142</v>
      </c>
      <c r="O90" s="120" t="n">
        <v>1056</v>
      </c>
      <c r="P90" s="233" t="n">
        <v>705</v>
      </c>
      <c r="Q90" s="374"/>
      <c r="R90" s="374"/>
      <c r="S90" s="374"/>
      <c r="T90" s="374"/>
      <c r="U90" s="374"/>
      <c r="V90" s="374"/>
      <c r="W90" s="374"/>
      <c r="X90" s="374"/>
      <c r="Y90" s="374"/>
      <c r="Z90" s="374"/>
      <c r="AA90" s="374"/>
      <c r="AB90" s="374"/>
      <c r="AC90" s="374"/>
      <c r="AD90" s="374"/>
      <c r="AE90" s="374"/>
      <c r="AF90" s="374"/>
      <c r="AG90" s="374"/>
      <c r="AH90" s="374"/>
      <c r="AI90" s="374"/>
      <c r="AJ90" s="374"/>
      <c r="AK90" s="374"/>
      <c r="AL90" s="374"/>
      <c r="AM90" s="374"/>
      <c r="AN90" s="374"/>
      <c r="AO90" s="374"/>
      <c r="AP90" s="374"/>
      <c r="AQ90" s="374"/>
      <c r="AR90" s="374"/>
      <c r="AS90" s="374"/>
      <c r="AT90" s="374"/>
      <c r="AU90" s="374"/>
      <c r="AV90" s="374"/>
      <c r="AW90" s="374"/>
      <c r="AX90" s="374"/>
      <c r="AY90" s="374"/>
    </row>
    <row r="91" customFormat="false" ht="12" hidden="false" customHeight="true" outlineLevel="0" collapsed="false">
      <c r="A91" s="202" t="n">
        <v>65</v>
      </c>
      <c r="B91" s="223"/>
      <c r="C91" s="160"/>
      <c r="D91" s="189"/>
      <c r="E91" s="204" t="s">
        <v>290</v>
      </c>
      <c r="F91" s="231" t="n">
        <v>130</v>
      </c>
      <c r="G91" s="117" t="n">
        <v>12</v>
      </c>
      <c r="H91" s="117" t="n">
        <v>5</v>
      </c>
      <c r="I91" s="117" t="n">
        <v>85</v>
      </c>
      <c r="J91" s="117" t="n">
        <v>61</v>
      </c>
      <c r="K91" s="117" t="n">
        <v>27691</v>
      </c>
      <c r="L91" s="117" t="n">
        <v>21583</v>
      </c>
      <c r="M91" s="117" t="n">
        <v>1129</v>
      </c>
      <c r="N91" s="117" t="n">
        <v>890</v>
      </c>
      <c r="O91" s="117" t="n">
        <v>647</v>
      </c>
      <c r="P91" s="163" t="n">
        <v>615</v>
      </c>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2" hidden="false" customHeight="true" outlineLevel="0" collapsed="false">
      <c r="A92" s="202" t="n">
        <v>66</v>
      </c>
      <c r="B92" s="223"/>
      <c r="C92" s="160"/>
      <c r="D92" s="189"/>
      <c r="E92" s="204" t="s">
        <v>291</v>
      </c>
      <c r="F92" s="231" t="n">
        <v>77</v>
      </c>
      <c r="G92" s="117" t="n">
        <v>6</v>
      </c>
      <c r="H92" s="117" t="n">
        <v>1</v>
      </c>
      <c r="I92" s="117" t="n">
        <v>44</v>
      </c>
      <c r="J92" s="117" t="n">
        <v>13</v>
      </c>
      <c r="K92" s="117" t="n">
        <v>13326</v>
      </c>
      <c r="L92" s="117" t="n">
        <v>4519</v>
      </c>
      <c r="M92" s="117" t="n">
        <v>550</v>
      </c>
      <c r="N92" s="117" t="n">
        <v>252</v>
      </c>
      <c r="O92" s="117" t="n">
        <v>293</v>
      </c>
      <c r="P92" s="163" t="n">
        <v>90</v>
      </c>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2" hidden="false" customHeight="true" outlineLevel="0" collapsed="false">
      <c r="A93" s="202" t="n">
        <v>67</v>
      </c>
      <c r="B93" s="223"/>
      <c r="C93" s="160"/>
      <c r="D93" s="189"/>
      <c r="E93" s="204" t="s">
        <v>292</v>
      </c>
      <c r="F93" s="231" t="n">
        <v>66</v>
      </c>
      <c r="G93" s="117" t="n">
        <v>8</v>
      </c>
      <c r="H93" s="117" t="s">
        <v>82</v>
      </c>
      <c r="I93" s="117" t="n">
        <v>55</v>
      </c>
      <c r="J93" s="117" t="s">
        <v>82</v>
      </c>
      <c r="K93" s="117" t="n">
        <v>13733</v>
      </c>
      <c r="L93" s="117" t="s">
        <v>82</v>
      </c>
      <c r="M93" s="117" t="n">
        <v>2879</v>
      </c>
      <c r="N93" s="117" t="s">
        <v>82</v>
      </c>
      <c r="O93" s="117" t="n">
        <v>61</v>
      </c>
      <c r="P93" s="163" t="s">
        <v>82</v>
      </c>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2" hidden="false" customHeight="true" outlineLevel="0" collapsed="false">
      <c r="A94" s="202" t="n">
        <v>68</v>
      </c>
      <c r="B94" s="223"/>
      <c r="C94" s="160"/>
      <c r="D94" s="189"/>
      <c r="E94" s="204" t="s">
        <v>314</v>
      </c>
      <c r="F94" s="231" t="n">
        <v>8</v>
      </c>
      <c r="G94" s="117" t="n">
        <v>2</v>
      </c>
      <c r="H94" s="117" t="s">
        <v>82</v>
      </c>
      <c r="I94" s="117" t="n">
        <v>18</v>
      </c>
      <c r="J94" s="117" t="s">
        <v>82</v>
      </c>
      <c r="K94" s="117" t="n">
        <v>4735</v>
      </c>
      <c r="L94" s="117" t="s">
        <v>82</v>
      </c>
      <c r="M94" s="117" t="n">
        <v>1565</v>
      </c>
      <c r="N94" s="117" t="s">
        <v>82</v>
      </c>
      <c r="O94" s="117" t="n">
        <v>55</v>
      </c>
      <c r="P94" s="163" t="s">
        <v>82</v>
      </c>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2" hidden="false" customHeight="true" outlineLevel="0" collapsed="false">
      <c r="A95" s="202" t="n">
        <v>69</v>
      </c>
      <c r="B95" s="223"/>
      <c r="C95" s="160"/>
      <c r="D95" s="189"/>
      <c r="E95" s="204" t="s">
        <v>284</v>
      </c>
      <c r="F95" s="231" t="s">
        <v>82</v>
      </c>
      <c r="G95" s="117" t="s">
        <v>82</v>
      </c>
      <c r="H95" s="117" t="s">
        <v>82</v>
      </c>
      <c r="I95" s="117" t="s">
        <v>82</v>
      </c>
      <c r="J95" s="117" t="s">
        <v>82</v>
      </c>
      <c r="K95" s="117" t="s">
        <v>82</v>
      </c>
      <c r="L95" s="117" t="s">
        <v>82</v>
      </c>
      <c r="M95" s="117" t="s">
        <v>82</v>
      </c>
      <c r="N95" s="117" t="s">
        <v>82</v>
      </c>
      <c r="O95" s="117" t="s">
        <v>82</v>
      </c>
      <c r="P95" s="163" t="s">
        <v>82</v>
      </c>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row>
    <row r="96" s="85" customFormat="true" ht="12.75" hidden="false" customHeight="false" outlineLevel="0" collapsed="false">
      <c r="A96" s="205" t="n">
        <v>70</v>
      </c>
      <c r="B96" s="232"/>
      <c r="C96" s="229" t="s">
        <v>82</v>
      </c>
      <c r="D96" s="230" t="s">
        <v>315</v>
      </c>
      <c r="E96" s="230"/>
      <c r="F96" s="271" t="n">
        <v>58</v>
      </c>
      <c r="G96" s="120" t="s">
        <v>82</v>
      </c>
      <c r="H96" s="120" t="s">
        <v>82</v>
      </c>
      <c r="I96" s="120" t="s">
        <v>82</v>
      </c>
      <c r="J96" s="120" t="s">
        <v>82</v>
      </c>
      <c r="K96" s="120" t="s">
        <v>82</v>
      </c>
      <c r="L96" s="120" t="s">
        <v>82</v>
      </c>
      <c r="M96" s="120" t="s">
        <v>82</v>
      </c>
      <c r="N96" s="120" t="s">
        <v>82</v>
      </c>
      <c r="O96" s="120" t="s">
        <v>82</v>
      </c>
      <c r="P96" s="233" t="s">
        <v>82</v>
      </c>
      <c r="Q96" s="374"/>
      <c r="R96" s="374"/>
      <c r="S96" s="374"/>
      <c r="T96" s="374"/>
      <c r="U96" s="374"/>
      <c r="V96" s="374"/>
      <c r="W96" s="374"/>
      <c r="X96" s="374"/>
      <c r="Y96" s="374"/>
      <c r="Z96" s="374"/>
      <c r="AA96" s="374"/>
      <c r="AB96" s="374"/>
      <c r="AC96" s="374"/>
      <c r="AD96" s="374"/>
      <c r="AE96" s="374"/>
      <c r="AF96" s="374"/>
      <c r="AG96" s="374"/>
      <c r="AH96" s="374"/>
      <c r="AI96" s="374"/>
      <c r="AJ96" s="374"/>
      <c r="AK96" s="374"/>
      <c r="AL96" s="374"/>
      <c r="AM96" s="374"/>
      <c r="AN96" s="374"/>
      <c r="AO96" s="374"/>
      <c r="AP96" s="374"/>
      <c r="AQ96" s="374"/>
      <c r="AR96" s="374"/>
      <c r="AS96" s="374"/>
      <c r="AT96" s="374"/>
      <c r="AU96" s="374"/>
      <c r="AV96" s="374"/>
      <c r="AW96" s="374"/>
      <c r="AX96" s="374"/>
      <c r="AY96" s="374"/>
    </row>
    <row r="97" customFormat="false" ht="15" hidden="false" customHeight="true" outlineLevel="0" collapsed="false">
      <c r="A97" s="234"/>
      <c r="B97" s="210" t="s">
        <v>316</v>
      </c>
      <c r="C97" s="211"/>
      <c r="D97" s="235"/>
      <c r="E97" s="236"/>
      <c r="F97" s="231"/>
      <c r="G97" s="117"/>
      <c r="H97" s="117"/>
      <c r="I97" s="117"/>
      <c r="J97" s="117"/>
      <c r="K97" s="117"/>
      <c r="L97" s="117"/>
      <c r="M97" s="117"/>
      <c r="N97" s="117"/>
      <c r="O97" s="117"/>
      <c r="P97" s="163"/>
      <c r="Q97" s="104"/>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c r="AY97" s="104"/>
    </row>
    <row r="98" s="85" customFormat="true" ht="15" hidden="false" customHeight="true" outlineLevel="0" collapsed="false">
      <c r="A98" s="237" t="n">
        <v>71</v>
      </c>
      <c r="B98" s="238" t="s">
        <v>317</v>
      </c>
      <c r="C98" s="238"/>
      <c r="D98" s="238"/>
      <c r="E98" s="238"/>
      <c r="F98" s="388" t="n">
        <v>8</v>
      </c>
      <c r="G98" s="240" t="n">
        <v>8</v>
      </c>
      <c r="H98" s="240" t="n">
        <v>8</v>
      </c>
      <c r="I98" s="240" t="n">
        <v>40</v>
      </c>
      <c r="J98" s="240" t="n">
        <v>40</v>
      </c>
      <c r="K98" s="240" t="n">
        <v>12794</v>
      </c>
      <c r="L98" s="240" t="n">
        <v>12794</v>
      </c>
      <c r="M98" s="240" t="n">
        <v>5097</v>
      </c>
      <c r="N98" s="240" t="n">
        <v>5097</v>
      </c>
      <c r="O98" s="240" t="n">
        <v>493</v>
      </c>
      <c r="P98" s="314" t="n">
        <v>493</v>
      </c>
      <c r="Q98" s="374"/>
      <c r="R98" s="374"/>
      <c r="S98" s="374"/>
      <c r="T98" s="374"/>
      <c r="U98" s="374"/>
      <c r="V98" s="374"/>
      <c r="W98" s="374"/>
      <c r="X98" s="374"/>
      <c r="Y98" s="374"/>
      <c r="Z98" s="374"/>
      <c r="AA98" s="374"/>
      <c r="AB98" s="374"/>
      <c r="AC98" s="374"/>
      <c r="AD98" s="374"/>
      <c r="AE98" s="374"/>
      <c r="AF98" s="374"/>
      <c r="AG98" s="374"/>
      <c r="AH98" s="374"/>
      <c r="AI98" s="374"/>
      <c r="AJ98" s="374"/>
      <c r="AK98" s="374"/>
      <c r="AL98" s="374"/>
      <c r="AM98" s="374"/>
      <c r="AN98" s="374"/>
      <c r="AO98" s="374"/>
      <c r="AP98" s="374"/>
      <c r="AQ98" s="374"/>
      <c r="AR98" s="374"/>
      <c r="AS98" s="374"/>
      <c r="AT98" s="374"/>
      <c r="AU98" s="374"/>
      <c r="AV98" s="374"/>
      <c r="AW98" s="374"/>
      <c r="AX98" s="374"/>
      <c r="AY98" s="374"/>
    </row>
    <row r="99" customFormat="false" ht="11.25" hidden="false" customHeight="false" outlineLevel="0" collapsed="false">
      <c r="F99" s="104"/>
      <c r="G99" s="104"/>
      <c r="H99" s="104"/>
      <c r="I99" s="104"/>
      <c r="J99" s="104"/>
      <c r="K99" s="104"/>
      <c r="L99" s="104"/>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2.75" hidden="false" customHeight="false" outlineLevel="0" collapsed="false">
      <c r="A100" s="104" t="s">
        <v>164</v>
      </c>
      <c r="B100" s="167" t="s">
        <v>318</v>
      </c>
      <c r="F100" s="104"/>
      <c r="G100" s="104"/>
      <c r="H100" s="104"/>
      <c r="I100" s="104"/>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2.75" hidden="false" customHeight="false" outlineLevel="0" collapsed="false">
      <c r="A101" s="104"/>
      <c r="B101" s="167" t="s">
        <v>319</v>
      </c>
      <c r="F101" s="104"/>
      <c r="G101" s="104"/>
      <c r="H101" s="104"/>
      <c r="I101" s="104"/>
      <c r="J101" s="104"/>
      <c r="K101" s="104"/>
      <c r="L101" s="104"/>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2.75" hidden="false" customHeight="false" outlineLevel="0" collapsed="false">
      <c r="A102" s="104"/>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1.25" hidden="false" customHeight="false" outlineLevel="0" collapsed="false">
      <c r="F103" s="104"/>
      <c r="G103" s="104"/>
      <c r="H103" s="104"/>
      <c r="I103" s="104"/>
      <c r="J103" s="104"/>
      <c r="K103" s="104"/>
      <c r="L103" s="104"/>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1.25" hidden="false" customHeight="false" outlineLevel="0" collapsed="false">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1.25" hidden="false" customHeight="false" outlineLevel="0" collapsed="false">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1.25" hidden="false" customHeight="false" outlineLevel="0" collapsed="false">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1.25" hidden="false" customHeight="false" outlineLevel="0" collapsed="false">
      <c r="F107" s="104"/>
      <c r="G107" s="104"/>
      <c r="H107" s="104"/>
      <c r="I107" s="104"/>
      <c r="J107" s="104"/>
      <c r="K107" s="104"/>
      <c r="L107" s="104"/>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customFormat="false" ht="11.25" hidden="false" customHeight="false" outlineLevel="0" collapsed="false">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row>
    <row r="109" customFormat="false" ht="11.25" hidden="false" customHeight="false" outlineLevel="0" collapsed="false">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1.25" hidden="false" customHeight="false" outlineLevel="0" collapsed="false">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1.25" hidden="false" customHeight="false" outlineLevel="0" collapsed="false">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1.25" hidden="false" customHeight="false" outlineLevel="0" collapsed="false">
      <c r="F112" s="104"/>
      <c r="G112" s="104"/>
      <c r="H112" s="104"/>
      <c r="I112" s="104"/>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1.25" hidden="false" customHeight="false" outlineLevel="0" collapsed="false">
      <c r="F113" s="104"/>
      <c r="G113" s="104"/>
      <c r="H113" s="104"/>
      <c r="I113" s="104"/>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1.25" hidden="false" customHeight="false" outlineLevel="0" collapsed="false">
      <c r="F114" s="104"/>
      <c r="G114" s="104"/>
      <c r="H114" s="104"/>
      <c r="I114" s="104"/>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1.25" hidden="false" customHeight="false" outlineLevel="0" collapsed="false">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1.25" hidden="false" customHeight="false" outlineLevel="0" collapsed="false">
      <c r="F116" s="104"/>
      <c r="G116" s="104"/>
      <c r="H116" s="104"/>
      <c r="I116" s="104"/>
      <c r="J116" s="104"/>
      <c r="K116" s="104"/>
      <c r="L116" s="104"/>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1.25" hidden="false" customHeight="false" outlineLevel="0" collapsed="false">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1.25" hidden="false" customHeight="false" outlineLevel="0" collapsed="false">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1.25" hidden="false" customHeight="false" outlineLevel="0" collapsed="false">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1.25" hidden="false" customHeight="false" outlineLevel="0" collapsed="false">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1.25" hidden="false" customHeight="false" outlineLevel="0" collapsed="false">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1.25" hidden="false" customHeight="false" outlineLevel="0" collapsed="false">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1.25" hidden="false" customHeight="false" outlineLevel="0" collapsed="false">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1.25" hidden="false" customHeight="false" outlineLevel="0" collapsed="false">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1.25" hidden="false" customHeight="false" outlineLevel="0" collapsed="false">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1.25" hidden="false" customHeight="false" outlineLevel="0" collapsed="false">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1.25" hidden="false" customHeight="false" outlineLevel="0" collapsed="false">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1.25" hidden="false" customHeight="false" outlineLevel="0" collapsed="false">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row>
  </sheetData>
  <mergeCells count="39">
    <mergeCell ref="A1:P1"/>
    <mergeCell ref="A2:P2"/>
    <mergeCell ref="A3:P3"/>
    <mergeCell ref="F6:H6"/>
    <mergeCell ref="I6:J6"/>
    <mergeCell ref="K6:L6"/>
    <mergeCell ref="M6:P6"/>
    <mergeCell ref="F7:H7"/>
    <mergeCell ref="I7:J7"/>
    <mergeCell ref="K7:L7"/>
    <mergeCell ref="M7:N7"/>
    <mergeCell ref="O7:P7"/>
    <mergeCell ref="G8:H8"/>
    <mergeCell ref="I8:J8"/>
    <mergeCell ref="K8:L8"/>
    <mergeCell ref="M8:N8"/>
    <mergeCell ref="O8:P8"/>
    <mergeCell ref="B9:E9"/>
    <mergeCell ref="B10:E10"/>
    <mergeCell ref="F13:P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0:E90"/>
    <mergeCell ref="D96:E96"/>
    <mergeCell ref="B98:E98"/>
  </mergeCells>
  <hyperlinks>
    <hyperlink ref="A5"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85"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10" min="6" style="41" width="8.7"/>
    <col collapsed="false" customWidth="true" hidden="false" outlineLevel="0" max="12" min="11" style="41" width="8.99"/>
    <col collapsed="false" customWidth="true" hidden="false" outlineLevel="0" max="16" min="13" style="41" width="8.7"/>
    <col collapsed="false" customWidth="false" hidden="false" outlineLevel="0" max="257" min="17" style="41" width="11.42"/>
  </cols>
  <sheetData>
    <row r="1" s="243"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c r="P1" s="43"/>
    </row>
    <row r="2" s="169" customFormat="true" ht="15" hidden="false" customHeight="true" outlineLevel="0" collapsed="false">
      <c r="A2" s="45" t="s">
        <v>68</v>
      </c>
      <c r="B2" s="45"/>
      <c r="C2" s="45"/>
      <c r="D2" s="45"/>
      <c r="E2" s="45"/>
      <c r="F2" s="45"/>
      <c r="G2" s="45"/>
      <c r="H2" s="45"/>
      <c r="I2" s="45"/>
      <c r="J2" s="45"/>
      <c r="K2" s="45"/>
      <c r="L2" s="45"/>
      <c r="M2" s="45"/>
      <c r="N2" s="45"/>
      <c r="O2" s="45"/>
      <c r="P2" s="45"/>
    </row>
    <row r="3" s="171" customFormat="true" ht="12.75" hidden="false" customHeight="true" outlineLevel="0" collapsed="false">
      <c r="A3" s="245" t="s">
        <v>70</v>
      </c>
      <c r="B3" s="245"/>
      <c r="C3" s="245"/>
      <c r="D3" s="245"/>
      <c r="E3" s="245"/>
      <c r="F3" s="245"/>
      <c r="G3" s="245"/>
      <c r="H3" s="245"/>
      <c r="I3" s="245"/>
      <c r="J3" s="245"/>
      <c r="K3" s="245"/>
      <c r="L3" s="245"/>
      <c r="M3" s="245"/>
      <c r="N3" s="245"/>
      <c r="O3" s="245"/>
      <c r="P3" s="245"/>
    </row>
    <row r="4" s="173" customFormat="true" ht="12.75" hidden="false" customHeight="true" outlineLevel="0" collapsed="false">
      <c r="A4" s="172"/>
      <c r="B4" s="172"/>
      <c r="C4" s="172"/>
      <c r="D4" s="172"/>
      <c r="E4" s="172"/>
      <c r="F4" s="172"/>
      <c r="G4" s="172"/>
      <c r="H4" s="172"/>
      <c r="I4" s="172"/>
      <c r="J4" s="172"/>
      <c r="K4" s="172"/>
      <c r="L4" s="172"/>
      <c r="M4" s="172"/>
      <c r="N4" s="172"/>
      <c r="O4" s="172"/>
      <c r="P4" s="172"/>
    </row>
    <row r="5" s="174" customFormat="true" ht="21" hidden="false" customHeight="true" outlineLevel="0" collapsed="false">
      <c r="A5" s="32" t="s">
        <v>97</v>
      </c>
      <c r="B5" s="33"/>
      <c r="C5" s="33"/>
      <c r="D5" s="33"/>
    </row>
    <row r="6" s="53" customFormat="true" ht="12.75" hidden="false" customHeight="true" outlineLevel="0" collapsed="false">
      <c r="A6" s="175"/>
      <c r="B6" s="183"/>
      <c r="C6" s="182"/>
      <c r="D6" s="182"/>
      <c r="E6" s="182"/>
      <c r="F6" s="183" t="s">
        <v>247</v>
      </c>
      <c r="G6" s="183"/>
      <c r="H6" s="183"/>
      <c r="I6" s="59" t="s">
        <v>764</v>
      </c>
      <c r="J6" s="59"/>
      <c r="K6" s="59" t="s">
        <v>765</v>
      </c>
      <c r="L6" s="59"/>
      <c r="M6" s="52" t="s">
        <v>766</v>
      </c>
      <c r="N6" s="52"/>
      <c r="O6" s="52"/>
      <c r="P6" s="52"/>
    </row>
    <row r="7" s="53" customFormat="true" ht="12.75" hidden="false" customHeight="true" outlineLevel="0" collapsed="false">
      <c r="A7" s="60"/>
      <c r="B7" s="54"/>
      <c r="C7" s="57"/>
      <c r="D7" s="57"/>
      <c r="E7" s="57"/>
      <c r="F7" s="181" t="s">
        <v>251</v>
      </c>
      <c r="G7" s="181"/>
      <c r="H7" s="181"/>
      <c r="I7" s="62" t="s">
        <v>767</v>
      </c>
      <c r="J7" s="62"/>
      <c r="K7" s="62" t="s">
        <v>768</v>
      </c>
      <c r="L7" s="62"/>
      <c r="M7" s="59" t="s">
        <v>769</v>
      </c>
      <c r="N7" s="59"/>
      <c r="O7" s="59" t="s">
        <v>770</v>
      </c>
      <c r="P7" s="59"/>
    </row>
    <row r="8" s="53" customFormat="true" ht="12.75" hidden="false" customHeight="true" outlineLevel="0" collapsed="false">
      <c r="A8" s="178"/>
      <c r="B8" s="63"/>
      <c r="C8" s="107"/>
      <c r="D8" s="107"/>
      <c r="E8" s="107"/>
      <c r="F8" s="60"/>
      <c r="G8" s="181" t="s">
        <v>756</v>
      </c>
      <c r="H8" s="181"/>
      <c r="I8" s="68" t="s">
        <v>758</v>
      </c>
      <c r="J8" s="68"/>
      <c r="K8" s="68" t="s">
        <v>771</v>
      </c>
      <c r="L8" s="68"/>
      <c r="M8" s="68" t="s">
        <v>771</v>
      </c>
      <c r="N8" s="68"/>
      <c r="O8" s="68" t="s">
        <v>772</v>
      </c>
      <c r="P8" s="68"/>
    </row>
    <row r="9" s="53" customFormat="true" ht="12.75" hidden="false" customHeight="true" outlineLevel="0" collapsed="false">
      <c r="A9" s="178" t="s">
        <v>249</v>
      </c>
      <c r="B9" s="63" t="s">
        <v>250</v>
      </c>
      <c r="C9" s="63"/>
      <c r="D9" s="63"/>
      <c r="E9" s="63"/>
      <c r="F9" s="60"/>
      <c r="G9" s="59" t="s">
        <v>764</v>
      </c>
      <c r="H9" s="59" t="s">
        <v>773</v>
      </c>
      <c r="I9" s="62"/>
      <c r="J9" s="68" t="s">
        <v>175</v>
      </c>
      <c r="K9" s="59"/>
      <c r="L9" s="52" t="s">
        <v>175</v>
      </c>
      <c r="M9" s="59"/>
      <c r="N9" s="52" t="s">
        <v>175</v>
      </c>
      <c r="O9" s="59"/>
      <c r="P9" s="52" t="s">
        <v>175</v>
      </c>
    </row>
    <row r="10" s="53" customFormat="true" ht="12.75" hidden="false" customHeight="true" outlineLevel="0" collapsed="false">
      <c r="A10" s="178" t="s">
        <v>255</v>
      </c>
      <c r="B10" s="63" t="s">
        <v>256</v>
      </c>
      <c r="C10" s="63"/>
      <c r="D10" s="63"/>
      <c r="E10" s="63"/>
      <c r="F10" s="62" t="s">
        <v>116</v>
      </c>
      <c r="G10" s="62" t="s">
        <v>774</v>
      </c>
      <c r="H10" s="62" t="s">
        <v>775</v>
      </c>
      <c r="I10" s="62" t="s">
        <v>178</v>
      </c>
      <c r="J10" s="59" t="s">
        <v>776</v>
      </c>
      <c r="K10" s="62" t="s">
        <v>178</v>
      </c>
      <c r="L10" s="59" t="s">
        <v>776</v>
      </c>
      <c r="M10" s="62" t="s">
        <v>178</v>
      </c>
      <c r="N10" s="59" t="s">
        <v>776</v>
      </c>
      <c r="O10" s="62" t="s">
        <v>178</v>
      </c>
      <c r="P10" s="59" t="s">
        <v>776</v>
      </c>
    </row>
    <row r="11" s="53" customFormat="true" ht="12.75" hidden="false" customHeight="true" outlineLevel="0" collapsed="false">
      <c r="A11" s="178"/>
      <c r="B11" s="63"/>
      <c r="C11" s="107"/>
      <c r="D11" s="107"/>
      <c r="E11" s="107"/>
      <c r="F11" s="60"/>
      <c r="G11" s="62" t="s">
        <v>777</v>
      </c>
      <c r="H11" s="62" t="s">
        <v>425</v>
      </c>
      <c r="I11" s="62" t="s">
        <v>193</v>
      </c>
      <c r="J11" s="62" t="s">
        <v>425</v>
      </c>
      <c r="K11" s="62" t="s">
        <v>193</v>
      </c>
      <c r="L11" s="62" t="s">
        <v>425</v>
      </c>
      <c r="M11" s="62" t="s">
        <v>193</v>
      </c>
      <c r="N11" s="62" t="s">
        <v>425</v>
      </c>
      <c r="O11" s="62" t="s">
        <v>193</v>
      </c>
      <c r="P11" s="62" t="s">
        <v>425</v>
      </c>
    </row>
    <row r="12" s="53" customFormat="true" ht="12.75" hidden="false" customHeight="true" outlineLevel="0" collapsed="false">
      <c r="A12" s="178"/>
      <c r="B12" s="63"/>
      <c r="C12" s="107"/>
      <c r="D12" s="107"/>
      <c r="E12" s="107"/>
      <c r="F12" s="64"/>
      <c r="G12" s="68" t="s">
        <v>758</v>
      </c>
      <c r="H12" s="68" t="s">
        <v>740</v>
      </c>
      <c r="I12" s="68"/>
      <c r="J12" s="68" t="s">
        <v>740</v>
      </c>
      <c r="K12" s="68"/>
      <c r="L12" s="68" t="s">
        <v>740</v>
      </c>
      <c r="M12" s="68"/>
      <c r="N12" s="68" t="s">
        <v>740</v>
      </c>
      <c r="O12" s="68"/>
      <c r="P12" s="68" t="s">
        <v>740</v>
      </c>
    </row>
    <row r="13" s="53" customFormat="true" ht="12.75" hidden="false" customHeight="true" outlineLevel="0" collapsed="false">
      <c r="A13" s="68"/>
      <c r="B13" s="185"/>
      <c r="C13" s="186"/>
      <c r="D13" s="186"/>
      <c r="E13" s="66"/>
      <c r="F13" s="52" t="s">
        <v>198</v>
      </c>
      <c r="G13" s="52"/>
      <c r="H13" s="52"/>
      <c r="I13" s="52"/>
      <c r="J13" s="52"/>
      <c r="K13" s="52"/>
      <c r="L13" s="52"/>
      <c r="M13" s="52"/>
      <c r="N13" s="52"/>
      <c r="O13" s="52"/>
      <c r="P13" s="52"/>
    </row>
    <row r="14" customFormat="false" ht="4.5" hidden="false" customHeight="true" outlineLevel="0" collapsed="false">
      <c r="A14" s="291"/>
      <c r="B14" s="292"/>
      <c r="C14" s="293"/>
      <c r="D14" s="293"/>
      <c r="E14" s="74"/>
      <c r="F14" s="110"/>
      <c r="G14" s="72"/>
      <c r="H14" s="72"/>
      <c r="I14" s="72"/>
      <c r="J14" s="72"/>
      <c r="K14" s="72"/>
      <c r="L14" s="72"/>
      <c r="M14" s="72"/>
      <c r="N14" s="72"/>
      <c r="O14" s="72"/>
      <c r="P14" s="249"/>
      <c r="Q14" s="278"/>
      <c r="R14" s="278"/>
      <c r="S14" s="278"/>
      <c r="T14" s="278"/>
      <c r="U14" s="278"/>
      <c r="V14" s="278"/>
      <c r="W14" s="278"/>
      <c r="X14" s="278"/>
      <c r="Y14" s="278"/>
      <c r="Z14" s="278"/>
      <c r="AA14" s="278"/>
      <c r="AB14" s="278"/>
      <c r="AC14" s="278"/>
      <c r="AD14" s="278"/>
      <c r="AE14" s="278"/>
    </row>
    <row r="15" customFormat="false" ht="15" hidden="false" customHeight="true" outlineLevel="0" collapsed="false">
      <c r="A15" s="190"/>
      <c r="B15" s="252" t="s">
        <v>261</v>
      </c>
      <c r="C15" s="253"/>
      <c r="D15" s="253"/>
      <c r="E15" s="254"/>
      <c r="F15" s="375"/>
      <c r="G15" s="376"/>
      <c r="H15" s="445"/>
      <c r="I15" s="376"/>
      <c r="J15" s="376"/>
      <c r="K15" s="376"/>
      <c r="L15" s="376"/>
      <c r="M15" s="376"/>
      <c r="N15" s="376"/>
      <c r="O15" s="376"/>
      <c r="P15" s="377"/>
      <c r="Q15" s="104"/>
      <c r="R15" s="104"/>
      <c r="S15" s="104"/>
      <c r="T15" s="104"/>
      <c r="U15" s="104"/>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row>
    <row r="16" s="85" customFormat="true" ht="12" hidden="false" customHeight="true" outlineLevel="0" collapsed="false">
      <c r="A16" s="205" t="n">
        <v>1</v>
      </c>
      <c r="B16" s="206"/>
      <c r="C16" s="208" t="s">
        <v>163</v>
      </c>
      <c r="D16" s="208"/>
      <c r="E16" s="208"/>
      <c r="F16" s="271" t="n">
        <v>2166</v>
      </c>
      <c r="G16" s="120" t="n">
        <v>1343</v>
      </c>
      <c r="H16" s="259" t="n">
        <v>455</v>
      </c>
      <c r="I16" s="120" t="n">
        <v>22961</v>
      </c>
      <c r="J16" s="120" t="n">
        <v>6891</v>
      </c>
      <c r="K16" s="120" t="n">
        <v>6591388</v>
      </c>
      <c r="L16" s="120" t="n">
        <v>2006971</v>
      </c>
      <c r="M16" s="120" t="n">
        <v>1949342</v>
      </c>
      <c r="N16" s="120" t="n">
        <v>581786</v>
      </c>
      <c r="O16" s="120" t="n">
        <v>322680</v>
      </c>
      <c r="P16" s="233" t="n">
        <v>143608</v>
      </c>
      <c r="Q16" s="374"/>
      <c r="R16" s="374"/>
      <c r="S16" s="374"/>
      <c r="T16" s="374"/>
      <c r="U16" s="374"/>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c r="AY16" s="374"/>
    </row>
    <row r="17" customFormat="false" ht="12" hidden="false" customHeight="true" outlineLevel="0" collapsed="false">
      <c r="A17" s="202" t="n">
        <v>2</v>
      </c>
      <c r="B17" s="188"/>
      <c r="C17" s="203" t="s">
        <v>321</v>
      </c>
      <c r="D17" s="203"/>
      <c r="E17" s="203"/>
      <c r="F17" s="231" t="n">
        <v>316</v>
      </c>
      <c r="G17" s="117" t="n">
        <v>159</v>
      </c>
      <c r="H17" s="117" t="n">
        <v>73</v>
      </c>
      <c r="I17" s="117" t="n">
        <v>2815</v>
      </c>
      <c r="J17" s="117" t="n">
        <v>1024</v>
      </c>
      <c r="K17" s="117" t="n">
        <v>750678</v>
      </c>
      <c r="L17" s="117" t="n">
        <v>291798</v>
      </c>
      <c r="M17" s="117" t="n">
        <v>240439</v>
      </c>
      <c r="N17" s="117" t="n">
        <v>96297</v>
      </c>
      <c r="O17" s="117" t="n">
        <v>35335</v>
      </c>
      <c r="P17" s="163" t="n">
        <v>18362</v>
      </c>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row>
    <row r="18" customFormat="false" ht="12" hidden="false" customHeight="true" outlineLevel="0" collapsed="false">
      <c r="A18" s="202" t="n">
        <v>3</v>
      </c>
      <c r="B18" s="188"/>
      <c r="C18" s="203" t="s">
        <v>322</v>
      </c>
      <c r="D18" s="203"/>
      <c r="E18" s="203"/>
      <c r="F18" s="231" t="n">
        <v>387</v>
      </c>
      <c r="G18" s="117" t="n">
        <v>216</v>
      </c>
      <c r="H18" s="117" t="n">
        <v>64</v>
      </c>
      <c r="I18" s="117" t="n">
        <v>3326</v>
      </c>
      <c r="J18" s="117" t="n">
        <v>1267</v>
      </c>
      <c r="K18" s="117" t="n">
        <v>968477</v>
      </c>
      <c r="L18" s="117" t="n">
        <v>377877</v>
      </c>
      <c r="M18" s="117" t="n">
        <v>280886</v>
      </c>
      <c r="N18" s="117" t="n">
        <v>97830</v>
      </c>
      <c r="O18" s="117" t="n">
        <v>60230</v>
      </c>
      <c r="P18" s="163" t="n">
        <v>33656</v>
      </c>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row>
    <row r="19" customFormat="false" ht="12" hidden="false" customHeight="true" outlineLevel="0" collapsed="false">
      <c r="A19" s="202" t="n">
        <v>4</v>
      </c>
      <c r="B19" s="188"/>
      <c r="C19" s="203" t="s">
        <v>323</v>
      </c>
      <c r="D19" s="203"/>
      <c r="E19" s="203"/>
      <c r="F19" s="231" t="n">
        <v>71</v>
      </c>
      <c r="G19" s="117" t="n">
        <v>33</v>
      </c>
      <c r="H19" s="117" t="n">
        <v>15</v>
      </c>
      <c r="I19" s="117" t="n">
        <v>1297</v>
      </c>
      <c r="J19" s="117" t="n">
        <v>524</v>
      </c>
      <c r="K19" s="117" t="n">
        <v>394977</v>
      </c>
      <c r="L19" s="117" t="n">
        <v>166203</v>
      </c>
      <c r="M19" s="117" t="n">
        <v>99713</v>
      </c>
      <c r="N19" s="117" t="n">
        <v>47412</v>
      </c>
      <c r="O19" s="117" t="n">
        <v>22216</v>
      </c>
      <c r="P19" s="163" t="n">
        <v>15643</v>
      </c>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row>
    <row r="20" customFormat="false" ht="12" hidden="false" customHeight="true" outlineLevel="0" collapsed="false">
      <c r="A20" s="202" t="n">
        <v>5</v>
      </c>
      <c r="B20" s="188"/>
      <c r="C20" s="203" t="s">
        <v>324</v>
      </c>
      <c r="D20" s="203"/>
      <c r="E20" s="203"/>
      <c r="F20" s="231" t="n">
        <v>47</v>
      </c>
      <c r="G20" s="117" t="n">
        <v>38</v>
      </c>
      <c r="H20" s="117" t="n">
        <v>19</v>
      </c>
      <c r="I20" s="117" t="n">
        <v>566</v>
      </c>
      <c r="J20" s="117" t="n">
        <v>259</v>
      </c>
      <c r="K20" s="117" t="n">
        <v>153948</v>
      </c>
      <c r="L20" s="117" t="n">
        <v>77596</v>
      </c>
      <c r="M20" s="117" t="n">
        <v>41615</v>
      </c>
      <c r="N20" s="117" t="n">
        <v>21139</v>
      </c>
      <c r="O20" s="117" t="n">
        <v>7887</v>
      </c>
      <c r="P20" s="163" t="n">
        <v>6282</v>
      </c>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row>
    <row r="21" customFormat="false" ht="12" hidden="false" customHeight="true" outlineLevel="0" collapsed="false">
      <c r="A21" s="202" t="n">
        <v>6</v>
      </c>
      <c r="B21" s="188"/>
      <c r="C21" s="203" t="s">
        <v>325</v>
      </c>
      <c r="D21" s="203"/>
      <c r="E21" s="203"/>
      <c r="F21" s="231" t="n">
        <v>14</v>
      </c>
      <c r="G21" s="117" t="n">
        <v>10</v>
      </c>
      <c r="H21" s="117" t="n">
        <v>7</v>
      </c>
      <c r="I21" s="117" t="n">
        <v>313</v>
      </c>
      <c r="J21" s="117" t="n">
        <v>121</v>
      </c>
      <c r="K21" s="117" t="n">
        <v>93038</v>
      </c>
      <c r="L21" s="117" t="n">
        <v>33820</v>
      </c>
      <c r="M21" s="117" t="n">
        <v>27341</v>
      </c>
      <c r="N21" s="117" t="n">
        <v>10768</v>
      </c>
      <c r="O21" s="117" t="n">
        <v>5427</v>
      </c>
      <c r="P21" s="163" t="n">
        <v>3672</v>
      </c>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2" t="n">
        <v>7</v>
      </c>
      <c r="B22" s="188"/>
      <c r="C22" s="203" t="s">
        <v>326</v>
      </c>
      <c r="D22" s="203"/>
      <c r="E22" s="203"/>
      <c r="F22" s="231" t="n">
        <v>47</v>
      </c>
      <c r="G22" s="117" t="n">
        <v>25</v>
      </c>
      <c r="H22" s="117" t="n">
        <v>18</v>
      </c>
      <c r="I22" s="117" t="n">
        <v>520</v>
      </c>
      <c r="J22" s="117" t="n">
        <v>267</v>
      </c>
      <c r="K22" s="117" t="n">
        <v>134210</v>
      </c>
      <c r="L22" s="117" t="n">
        <v>73678</v>
      </c>
      <c r="M22" s="117" t="n">
        <v>41573</v>
      </c>
      <c r="N22" s="117" t="n">
        <v>20173</v>
      </c>
      <c r="O22" s="117" t="n">
        <v>9230</v>
      </c>
      <c r="P22" s="163" t="n">
        <v>4292</v>
      </c>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2" t="n">
        <v>8</v>
      </c>
      <c r="B23" s="188"/>
      <c r="C23" s="203" t="s">
        <v>327</v>
      </c>
      <c r="D23" s="203"/>
      <c r="E23" s="203"/>
      <c r="F23" s="231" t="n">
        <v>172</v>
      </c>
      <c r="G23" s="117" t="n">
        <v>89</v>
      </c>
      <c r="H23" s="117" t="n">
        <v>26</v>
      </c>
      <c r="I23" s="117" t="n">
        <v>1371</v>
      </c>
      <c r="J23" s="117" t="n">
        <v>367</v>
      </c>
      <c r="K23" s="117" t="n">
        <v>384462</v>
      </c>
      <c r="L23" s="117" t="n">
        <v>101313</v>
      </c>
      <c r="M23" s="117" t="n">
        <v>114714</v>
      </c>
      <c r="N23" s="117" t="n">
        <v>31959</v>
      </c>
      <c r="O23" s="117" t="n">
        <v>17514</v>
      </c>
      <c r="P23" s="163" t="n">
        <v>6395</v>
      </c>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2" t="n">
        <v>9</v>
      </c>
      <c r="B24" s="188"/>
      <c r="C24" s="203" t="s">
        <v>328</v>
      </c>
      <c r="D24" s="203"/>
      <c r="E24" s="203"/>
      <c r="F24" s="231" t="n">
        <v>34</v>
      </c>
      <c r="G24" s="117" t="n">
        <v>29</v>
      </c>
      <c r="H24" s="117" t="n">
        <v>13</v>
      </c>
      <c r="I24" s="117" t="n">
        <v>565</v>
      </c>
      <c r="J24" s="117" t="n">
        <v>232</v>
      </c>
      <c r="K24" s="117" t="n">
        <v>172997</v>
      </c>
      <c r="L24" s="117" t="n">
        <v>66813</v>
      </c>
      <c r="M24" s="117" t="n">
        <v>47491</v>
      </c>
      <c r="N24" s="117" t="n">
        <v>17389</v>
      </c>
      <c r="O24" s="117" t="n">
        <v>6223</v>
      </c>
      <c r="P24" s="163" t="n">
        <v>3161</v>
      </c>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row>
    <row r="25" customFormat="false" ht="12" hidden="false" customHeight="true" outlineLevel="0" collapsed="false">
      <c r="A25" s="202" t="n">
        <v>10</v>
      </c>
      <c r="B25" s="188"/>
      <c r="C25" s="203" t="s">
        <v>329</v>
      </c>
      <c r="D25" s="203"/>
      <c r="E25" s="203"/>
      <c r="F25" s="231" t="n">
        <v>206</v>
      </c>
      <c r="G25" s="117" t="n">
        <v>127</v>
      </c>
      <c r="H25" s="117" t="n">
        <v>16</v>
      </c>
      <c r="I25" s="117" t="n">
        <v>1876</v>
      </c>
      <c r="J25" s="117" t="n">
        <v>210</v>
      </c>
      <c r="K25" s="117" t="n">
        <v>568630</v>
      </c>
      <c r="L25" s="117" t="n">
        <v>58537</v>
      </c>
      <c r="M25" s="117" t="n">
        <v>194960</v>
      </c>
      <c r="N25" s="117" t="n">
        <v>22736</v>
      </c>
      <c r="O25" s="117" t="n">
        <v>28197</v>
      </c>
      <c r="P25" s="163" t="n">
        <v>4718</v>
      </c>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row>
    <row r="26" customFormat="false" ht="12" hidden="false" customHeight="true" outlineLevel="0" collapsed="false">
      <c r="A26" s="202" t="n">
        <v>11</v>
      </c>
      <c r="B26" s="188"/>
      <c r="C26" s="203" t="s">
        <v>330</v>
      </c>
      <c r="D26" s="203"/>
      <c r="E26" s="203"/>
      <c r="F26" s="231" t="n">
        <v>456</v>
      </c>
      <c r="G26" s="117" t="n">
        <v>344</v>
      </c>
      <c r="H26" s="117" t="n">
        <v>30</v>
      </c>
      <c r="I26" s="117" t="n">
        <v>5169</v>
      </c>
      <c r="J26" s="117" t="n">
        <v>402</v>
      </c>
      <c r="K26" s="117" t="n">
        <v>1475867</v>
      </c>
      <c r="L26" s="117" t="n">
        <v>127683</v>
      </c>
      <c r="M26" s="117" t="n">
        <v>479418</v>
      </c>
      <c r="N26" s="117" t="n">
        <v>37360</v>
      </c>
      <c r="O26" s="117" t="n">
        <v>67280</v>
      </c>
      <c r="P26" s="163" t="n">
        <v>10114</v>
      </c>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row>
    <row r="27" customFormat="false" ht="12" hidden="false" customHeight="true" outlineLevel="0" collapsed="false">
      <c r="A27" s="202" t="n">
        <v>12</v>
      </c>
      <c r="B27" s="188"/>
      <c r="C27" s="203" t="s">
        <v>331</v>
      </c>
      <c r="D27" s="203"/>
      <c r="E27" s="203"/>
      <c r="F27" s="231" t="n">
        <v>98</v>
      </c>
      <c r="G27" s="117" t="n">
        <v>65</v>
      </c>
      <c r="H27" s="117" t="n">
        <v>52</v>
      </c>
      <c r="I27" s="117" t="n">
        <v>1128</v>
      </c>
      <c r="J27" s="117" t="n">
        <v>583</v>
      </c>
      <c r="K27" s="117" t="n">
        <v>325414</v>
      </c>
      <c r="L27" s="117" t="n">
        <v>163606</v>
      </c>
      <c r="M27" s="117" t="n">
        <v>102709</v>
      </c>
      <c r="N27" s="117" t="n">
        <v>59220</v>
      </c>
      <c r="O27" s="117" t="n">
        <v>13328</v>
      </c>
      <c r="P27" s="163" t="n">
        <v>7816</v>
      </c>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row>
    <row r="28" customFormat="false" ht="12" hidden="false" customHeight="true" outlineLevel="0" collapsed="false">
      <c r="A28" s="202" t="n">
        <v>13</v>
      </c>
      <c r="B28" s="188"/>
      <c r="C28" s="203" t="s">
        <v>332</v>
      </c>
      <c r="D28" s="203"/>
      <c r="E28" s="203"/>
      <c r="F28" s="231" t="n">
        <v>26</v>
      </c>
      <c r="G28" s="117" t="n">
        <v>22</v>
      </c>
      <c r="H28" s="117" t="n">
        <v>11</v>
      </c>
      <c r="I28" s="117" t="n">
        <v>455</v>
      </c>
      <c r="J28" s="117" t="n">
        <v>120</v>
      </c>
      <c r="K28" s="117" t="n">
        <v>138109</v>
      </c>
      <c r="L28" s="117" t="n">
        <v>35449</v>
      </c>
      <c r="M28" s="117" t="n">
        <v>40710</v>
      </c>
      <c r="N28" s="117" t="n">
        <v>13217</v>
      </c>
      <c r="O28" s="117" t="n">
        <v>5943</v>
      </c>
      <c r="P28" s="163" t="n">
        <v>1775</v>
      </c>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row>
    <row r="29" customFormat="false" ht="12" hidden="false" customHeight="true" outlineLevel="0" collapsed="false">
      <c r="A29" s="202" t="n">
        <v>14</v>
      </c>
      <c r="B29" s="188"/>
      <c r="C29" s="203" t="s">
        <v>158</v>
      </c>
      <c r="D29" s="203"/>
      <c r="E29" s="203"/>
      <c r="F29" s="231" t="n">
        <v>86</v>
      </c>
      <c r="G29" s="117" t="n">
        <v>75</v>
      </c>
      <c r="H29" s="117" t="n">
        <v>51</v>
      </c>
      <c r="I29" s="117" t="n">
        <v>1333</v>
      </c>
      <c r="J29" s="117" t="n">
        <v>593</v>
      </c>
      <c r="K29" s="117" t="n">
        <v>395041</v>
      </c>
      <c r="L29" s="117" t="n">
        <v>169396</v>
      </c>
      <c r="M29" s="117" t="n">
        <v>79269</v>
      </c>
      <c r="N29" s="117" t="n">
        <v>36210</v>
      </c>
      <c r="O29" s="117" t="n">
        <v>11785</v>
      </c>
      <c r="P29" s="163" t="n">
        <v>7263</v>
      </c>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row>
    <row r="30" customFormat="false" ht="12" hidden="false" customHeight="true" outlineLevel="0" collapsed="false">
      <c r="A30" s="202" t="n">
        <v>15</v>
      </c>
      <c r="B30" s="188"/>
      <c r="C30" s="203" t="s">
        <v>159</v>
      </c>
      <c r="D30" s="203"/>
      <c r="E30" s="203"/>
      <c r="F30" s="231" t="n">
        <v>51</v>
      </c>
      <c r="G30" s="117" t="n">
        <v>38</v>
      </c>
      <c r="H30" s="117" t="n">
        <v>20</v>
      </c>
      <c r="I30" s="117" t="n">
        <v>877</v>
      </c>
      <c r="J30" s="117" t="n">
        <v>312</v>
      </c>
      <c r="K30" s="117" t="n">
        <v>247095</v>
      </c>
      <c r="L30" s="117" t="n">
        <v>88216</v>
      </c>
      <c r="M30" s="117" t="n">
        <v>60030</v>
      </c>
      <c r="N30" s="117" t="n">
        <v>22092</v>
      </c>
      <c r="O30" s="117" t="n">
        <v>9465</v>
      </c>
      <c r="P30" s="163" t="n">
        <v>4257</v>
      </c>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row>
    <row r="31" customFormat="false" ht="12" hidden="false" customHeight="true" outlineLevel="0" collapsed="false">
      <c r="A31" s="202" t="n">
        <v>16</v>
      </c>
      <c r="B31" s="188"/>
      <c r="C31" s="203" t="s">
        <v>160</v>
      </c>
      <c r="D31" s="203"/>
      <c r="E31" s="203"/>
      <c r="F31" s="231" t="n">
        <v>105</v>
      </c>
      <c r="G31" s="117" t="n">
        <v>39</v>
      </c>
      <c r="H31" s="117" t="n">
        <v>9</v>
      </c>
      <c r="I31" s="117" t="n">
        <v>663</v>
      </c>
      <c r="J31" s="117" t="n">
        <v>97</v>
      </c>
      <c r="K31" s="117" t="n">
        <v>195593</v>
      </c>
      <c r="L31" s="117" t="n">
        <v>28503</v>
      </c>
      <c r="M31" s="117" t="n">
        <v>47711</v>
      </c>
      <c r="N31" s="117" t="n">
        <v>9242</v>
      </c>
      <c r="O31" s="117" t="n">
        <v>4453</v>
      </c>
      <c r="P31" s="163" t="n">
        <v>825</v>
      </c>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row>
    <row r="32" customFormat="false" ht="12" hidden="false" customHeight="true" outlineLevel="0" collapsed="false">
      <c r="A32" s="202" t="n">
        <v>17</v>
      </c>
      <c r="B32" s="188"/>
      <c r="C32" s="203" t="s">
        <v>161</v>
      </c>
      <c r="D32" s="203"/>
      <c r="E32" s="203"/>
      <c r="F32" s="231" t="n">
        <v>50</v>
      </c>
      <c r="G32" s="117" t="n">
        <v>34</v>
      </c>
      <c r="H32" s="117" t="n">
        <v>31</v>
      </c>
      <c r="I32" s="117" t="n">
        <v>687</v>
      </c>
      <c r="J32" s="117" t="n">
        <v>513</v>
      </c>
      <c r="K32" s="117" t="n">
        <v>192852</v>
      </c>
      <c r="L32" s="117" t="n">
        <v>146483</v>
      </c>
      <c r="M32" s="117" t="n">
        <v>50763</v>
      </c>
      <c r="N32" s="117" t="n">
        <v>38742</v>
      </c>
      <c r="O32" s="117" t="n">
        <v>18167</v>
      </c>
      <c r="P32" s="163" t="n">
        <v>15377</v>
      </c>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row>
    <row r="33" customFormat="false" ht="12.75" hidden="false" customHeight="false" outlineLevel="0" collapsed="false">
      <c r="A33" s="263"/>
      <c r="B33" s="264"/>
      <c r="C33" s="265" t="s">
        <v>273</v>
      </c>
      <c r="D33" s="266"/>
      <c r="E33" s="267"/>
      <c r="F33" s="231"/>
      <c r="G33" s="117"/>
      <c r="H33" s="117"/>
      <c r="I33" s="117"/>
      <c r="J33" s="117"/>
      <c r="K33" s="117"/>
      <c r="L33" s="117"/>
      <c r="M33" s="117"/>
      <c r="N33" s="117"/>
      <c r="O33" s="117"/>
      <c r="P33" s="163"/>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row>
    <row r="34" customFormat="false" ht="12.75" hidden="false" customHeight="true" outlineLevel="0" collapsed="false">
      <c r="A34" s="263"/>
      <c r="B34" s="264"/>
      <c r="C34" s="268" t="s">
        <v>82</v>
      </c>
      <c r="D34" s="269" t="s">
        <v>274</v>
      </c>
      <c r="E34" s="267"/>
      <c r="F34" s="231"/>
      <c r="G34" s="117"/>
      <c r="H34" s="117"/>
      <c r="I34" s="117"/>
      <c r="J34" s="117"/>
      <c r="K34" s="117"/>
      <c r="L34" s="117"/>
      <c r="M34" s="117"/>
      <c r="N34" s="117"/>
      <c r="O34" s="117"/>
      <c r="P34" s="163"/>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row>
    <row r="35" s="85" customFormat="true" ht="12" hidden="false" customHeight="true" outlineLevel="0" collapsed="false">
      <c r="A35" s="205" t="n">
        <v>18</v>
      </c>
      <c r="B35" s="206"/>
      <c r="C35" s="207"/>
      <c r="D35" s="208" t="s">
        <v>163</v>
      </c>
      <c r="E35" s="208"/>
      <c r="F35" s="271" t="n">
        <v>780</v>
      </c>
      <c r="G35" s="120" t="n">
        <v>596</v>
      </c>
      <c r="H35" s="120" t="n">
        <v>252</v>
      </c>
      <c r="I35" s="120" t="n">
        <v>13615</v>
      </c>
      <c r="J35" s="120" t="n">
        <v>4217</v>
      </c>
      <c r="K35" s="120" t="n">
        <v>3926136</v>
      </c>
      <c r="L35" s="120" t="n">
        <v>1221915</v>
      </c>
      <c r="M35" s="120" t="n">
        <v>1090385</v>
      </c>
      <c r="N35" s="120" t="n">
        <v>359833</v>
      </c>
      <c r="O35" s="120" t="n">
        <v>193583</v>
      </c>
      <c r="P35" s="233" t="n">
        <v>94417</v>
      </c>
      <c r="Q35" s="374"/>
      <c r="R35" s="374"/>
      <c r="S35" s="374"/>
      <c r="T35" s="374"/>
      <c r="U35" s="374"/>
      <c r="V35" s="374"/>
      <c r="W35" s="374"/>
      <c r="X35" s="374"/>
      <c r="Y35" s="374"/>
      <c r="Z35" s="374"/>
      <c r="AA35" s="374"/>
      <c r="AB35" s="374"/>
      <c r="AC35" s="374"/>
      <c r="AD35" s="374"/>
      <c r="AE35" s="374"/>
      <c r="AF35" s="374"/>
      <c r="AG35" s="374"/>
      <c r="AH35" s="374"/>
      <c r="AI35" s="374"/>
      <c r="AJ35" s="374"/>
      <c r="AK35" s="374"/>
      <c r="AL35" s="374"/>
      <c r="AM35" s="374"/>
      <c r="AN35" s="374"/>
      <c r="AO35" s="374"/>
      <c r="AP35" s="374"/>
      <c r="AQ35" s="374"/>
      <c r="AR35" s="374"/>
      <c r="AS35" s="374"/>
      <c r="AT35" s="374"/>
      <c r="AU35" s="374"/>
      <c r="AV35" s="374"/>
      <c r="AW35" s="374"/>
      <c r="AX35" s="374"/>
      <c r="AY35" s="374"/>
    </row>
    <row r="36" customFormat="false" ht="12" hidden="false" customHeight="true" outlineLevel="0" collapsed="false">
      <c r="A36" s="202" t="n">
        <v>19</v>
      </c>
      <c r="B36" s="188"/>
      <c r="C36" s="189"/>
      <c r="D36" s="203" t="s">
        <v>321</v>
      </c>
      <c r="E36" s="203"/>
      <c r="F36" s="231" t="n">
        <v>139</v>
      </c>
      <c r="G36" s="117" t="n">
        <v>108</v>
      </c>
      <c r="H36" s="117" t="n">
        <v>50</v>
      </c>
      <c r="I36" s="117" t="n">
        <v>2158</v>
      </c>
      <c r="J36" s="117" t="n">
        <v>687</v>
      </c>
      <c r="K36" s="117" t="n">
        <v>563987</v>
      </c>
      <c r="L36" s="117" t="n">
        <v>197804</v>
      </c>
      <c r="M36" s="117" t="n">
        <v>184907</v>
      </c>
      <c r="N36" s="117" t="n">
        <v>70032</v>
      </c>
      <c r="O36" s="117" t="n">
        <v>24524</v>
      </c>
      <c r="P36" s="163" t="n">
        <v>12040</v>
      </c>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row>
    <row r="37" customFormat="false" ht="12" hidden="false" customHeight="true" outlineLevel="0" collapsed="false">
      <c r="A37" s="202" t="n">
        <v>20</v>
      </c>
      <c r="B37" s="188"/>
      <c r="C37" s="189"/>
      <c r="D37" s="203" t="s">
        <v>322</v>
      </c>
      <c r="E37" s="203"/>
      <c r="F37" s="231" t="n">
        <v>221</v>
      </c>
      <c r="G37" s="117" t="n">
        <v>164</v>
      </c>
      <c r="H37" s="117" t="n">
        <v>52</v>
      </c>
      <c r="I37" s="117" t="n">
        <v>2794</v>
      </c>
      <c r="J37" s="117" t="n">
        <v>1036</v>
      </c>
      <c r="K37" s="117" t="n">
        <v>813689</v>
      </c>
      <c r="L37" s="117" t="n">
        <v>306300</v>
      </c>
      <c r="M37" s="117" t="n">
        <v>234022</v>
      </c>
      <c r="N37" s="117" t="n">
        <v>81037</v>
      </c>
      <c r="O37" s="117" t="n">
        <v>51308</v>
      </c>
      <c r="P37" s="163" t="n">
        <v>27712</v>
      </c>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2" t="n">
        <v>21</v>
      </c>
      <c r="B38" s="188"/>
      <c r="C38" s="189"/>
      <c r="D38" s="203" t="s">
        <v>323</v>
      </c>
      <c r="E38" s="203"/>
      <c r="F38" s="231" t="n">
        <v>3</v>
      </c>
      <c r="G38" s="117" t="n">
        <v>3</v>
      </c>
      <c r="H38" s="117" t="n">
        <v>3</v>
      </c>
      <c r="I38" s="117" t="n">
        <v>752</v>
      </c>
      <c r="J38" s="117" t="n">
        <v>280</v>
      </c>
      <c r="K38" s="117" t="n">
        <v>238758</v>
      </c>
      <c r="L38" s="117" t="n">
        <v>90197</v>
      </c>
      <c r="M38" s="117" t="n">
        <v>56116</v>
      </c>
      <c r="N38" s="117" t="n">
        <v>27289</v>
      </c>
      <c r="O38" s="117" t="n">
        <v>18706</v>
      </c>
      <c r="P38" s="163" t="n">
        <v>13033</v>
      </c>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2" t="n">
        <v>22</v>
      </c>
      <c r="B39" s="188"/>
      <c r="C39" s="189"/>
      <c r="D39" s="203" t="s">
        <v>324</v>
      </c>
      <c r="E39" s="203"/>
      <c r="F39" s="231" t="n">
        <v>22</v>
      </c>
      <c r="G39" s="117" t="n">
        <v>21</v>
      </c>
      <c r="H39" s="117" t="n">
        <v>10</v>
      </c>
      <c r="I39" s="117" t="n">
        <v>386</v>
      </c>
      <c r="J39" s="117" t="n">
        <v>145</v>
      </c>
      <c r="K39" s="117" t="n">
        <v>102587</v>
      </c>
      <c r="L39" s="117" t="n">
        <v>42754</v>
      </c>
      <c r="M39" s="117" t="n">
        <v>24967</v>
      </c>
      <c r="N39" s="117" t="n">
        <v>10176</v>
      </c>
      <c r="O39" s="117" t="n">
        <v>5354</v>
      </c>
      <c r="P39" s="163" t="n">
        <v>3873</v>
      </c>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2" t="n">
        <v>23</v>
      </c>
      <c r="B40" s="188"/>
      <c r="C40" s="189"/>
      <c r="D40" s="203" t="s">
        <v>325</v>
      </c>
      <c r="E40" s="203"/>
      <c r="F40" s="231" t="n">
        <v>5</v>
      </c>
      <c r="G40" s="117" t="n">
        <v>5</v>
      </c>
      <c r="H40" s="117" t="n">
        <v>4</v>
      </c>
      <c r="I40" s="117" t="n">
        <v>218</v>
      </c>
      <c r="J40" s="117" t="n">
        <v>95</v>
      </c>
      <c r="K40" s="117" t="n">
        <v>69455</v>
      </c>
      <c r="L40" s="117" t="n">
        <v>28717</v>
      </c>
      <c r="M40" s="117" t="n">
        <v>17640</v>
      </c>
      <c r="N40" s="117" t="n">
        <v>8635</v>
      </c>
      <c r="O40" s="117" t="n">
        <v>4760</v>
      </c>
      <c r="P40" s="163" t="n">
        <v>3446</v>
      </c>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2" t="n">
        <v>24</v>
      </c>
      <c r="B41" s="188"/>
      <c r="C41" s="189"/>
      <c r="D41" s="203" t="s">
        <v>326</v>
      </c>
      <c r="E41" s="203"/>
      <c r="F41" s="231" t="n">
        <v>10</v>
      </c>
      <c r="G41" s="117" t="n">
        <v>8</v>
      </c>
      <c r="H41" s="117" t="n">
        <v>8</v>
      </c>
      <c r="I41" s="117" t="n">
        <v>309</v>
      </c>
      <c r="J41" s="117" t="n">
        <v>167</v>
      </c>
      <c r="K41" s="117" t="n">
        <v>76438</v>
      </c>
      <c r="L41" s="117" t="n">
        <v>43370</v>
      </c>
      <c r="M41" s="117" t="n">
        <v>23691</v>
      </c>
      <c r="N41" s="117" t="n">
        <v>13930</v>
      </c>
      <c r="O41" s="117" t="n">
        <v>5870</v>
      </c>
      <c r="P41" s="163" t="n">
        <v>2757</v>
      </c>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2" hidden="false" customHeight="true" outlineLevel="0" collapsed="false">
      <c r="A42" s="202" t="n">
        <v>25</v>
      </c>
      <c r="B42" s="188"/>
      <c r="C42" s="189"/>
      <c r="D42" s="203" t="s">
        <v>327</v>
      </c>
      <c r="E42" s="203"/>
      <c r="F42" s="231" t="n">
        <v>64</v>
      </c>
      <c r="G42" s="117" t="n">
        <v>40</v>
      </c>
      <c r="H42" s="117" t="n">
        <v>18</v>
      </c>
      <c r="I42" s="117" t="n">
        <v>877</v>
      </c>
      <c r="J42" s="117" t="n">
        <v>264</v>
      </c>
      <c r="K42" s="117" t="n">
        <v>253436</v>
      </c>
      <c r="L42" s="117" t="n">
        <v>77314</v>
      </c>
      <c r="M42" s="117" t="n">
        <v>66768</v>
      </c>
      <c r="N42" s="117" t="n">
        <v>24236</v>
      </c>
      <c r="O42" s="117" t="n">
        <v>9741</v>
      </c>
      <c r="P42" s="163" t="n">
        <v>4752</v>
      </c>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12" hidden="false" customHeight="true" outlineLevel="0" collapsed="false">
      <c r="A43" s="202" t="n">
        <v>26</v>
      </c>
      <c r="B43" s="188"/>
      <c r="C43" s="189"/>
      <c r="D43" s="203" t="s">
        <v>328</v>
      </c>
      <c r="E43" s="203"/>
      <c r="F43" s="231" t="n">
        <v>8</v>
      </c>
      <c r="G43" s="117" t="n">
        <v>8</v>
      </c>
      <c r="H43" s="117" t="n">
        <v>6</v>
      </c>
      <c r="I43" s="117" t="n">
        <v>219</v>
      </c>
      <c r="J43" s="117" t="n">
        <v>119</v>
      </c>
      <c r="K43" s="117" t="n">
        <v>65404</v>
      </c>
      <c r="L43" s="117" t="n">
        <v>31524</v>
      </c>
      <c r="M43" s="117" t="n">
        <v>15966</v>
      </c>
      <c r="N43" s="117" t="n">
        <v>7810</v>
      </c>
      <c r="O43" s="117" t="n">
        <v>2633</v>
      </c>
      <c r="P43" s="163" t="n">
        <v>1668</v>
      </c>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12" hidden="false" customHeight="true" outlineLevel="0" collapsed="false">
      <c r="A44" s="202" t="n">
        <v>27</v>
      </c>
      <c r="B44" s="188"/>
      <c r="C44" s="189"/>
      <c r="D44" s="203" t="s">
        <v>329</v>
      </c>
      <c r="E44" s="203"/>
      <c r="F44" s="231" t="n">
        <v>72</v>
      </c>
      <c r="G44" s="117" t="n">
        <v>57</v>
      </c>
      <c r="H44" s="117" t="n">
        <v>11</v>
      </c>
      <c r="I44" s="117" t="n">
        <v>1093</v>
      </c>
      <c r="J44" s="117" t="n">
        <v>161</v>
      </c>
      <c r="K44" s="117" t="n">
        <v>334051</v>
      </c>
      <c r="L44" s="117" t="n">
        <v>47015</v>
      </c>
      <c r="M44" s="117" t="n">
        <v>110118</v>
      </c>
      <c r="N44" s="117" t="n">
        <v>17433</v>
      </c>
      <c r="O44" s="117" t="n">
        <v>15963</v>
      </c>
      <c r="P44" s="163" t="n">
        <v>3891</v>
      </c>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row>
    <row r="45" customFormat="false" ht="12" hidden="false" customHeight="true" outlineLevel="0" collapsed="false">
      <c r="A45" s="202" t="n">
        <v>28</v>
      </c>
      <c r="B45" s="188"/>
      <c r="C45" s="189"/>
      <c r="D45" s="203" t="s">
        <v>330</v>
      </c>
      <c r="E45" s="203"/>
      <c r="F45" s="231" t="n">
        <v>90</v>
      </c>
      <c r="G45" s="117" t="n">
        <v>64</v>
      </c>
      <c r="H45" s="117" t="n">
        <v>11</v>
      </c>
      <c r="I45" s="117" t="n">
        <v>1809</v>
      </c>
      <c r="J45" s="117" t="n">
        <v>161</v>
      </c>
      <c r="K45" s="117" t="n">
        <v>523980</v>
      </c>
      <c r="L45" s="117" t="n">
        <v>48279</v>
      </c>
      <c r="M45" s="117" t="n">
        <v>145025</v>
      </c>
      <c r="N45" s="117" t="n">
        <v>14027</v>
      </c>
      <c r="O45" s="117" t="n">
        <v>20711</v>
      </c>
      <c r="P45" s="163" t="n">
        <v>3240</v>
      </c>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12" hidden="false" customHeight="true" outlineLevel="0" collapsed="false">
      <c r="A46" s="202" t="n">
        <v>29</v>
      </c>
      <c r="B46" s="188"/>
      <c r="C46" s="189"/>
      <c r="D46" s="203" t="s">
        <v>331</v>
      </c>
      <c r="E46" s="203"/>
      <c r="F46" s="231" t="n">
        <v>20</v>
      </c>
      <c r="G46" s="117" t="n">
        <v>14</v>
      </c>
      <c r="H46" s="117" t="n">
        <v>13</v>
      </c>
      <c r="I46" s="117" t="n">
        <v>500</v>
      </c>
      <c r="J46" s="117" t="n">
        <v>199</v>
      </c>
      <c r="K46" s="117" t="n">
        <v>149706</v>
      </c>
      <c r="L46" s="117" t="n">
        <v>54650</v>
      </c>
      <c r="M46" s="117" t="n">
        <v>40134</v>
      </c>
      <c r="N46" s="117" t="n">
        <v>19326</v>
      </c>
      <c r="O46" s="117" t="n">
        <v>4782</v>
      </c>
      <c r="P46" s="163" t="n">
        <v>2112</v>
      </c>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row>
    <row r="47" customFormat="false" ht="12" hidden="false" customHeight="true" outlineLevel="0" collapsed="false">
      <c r="A47" s="202" t="n">
        <v>30</v>
      </c>
      <c r="B47" s="188"/>
      <c r="C47" s="189"/>
      <c r="D47" s="203" t="s">
        <v>332</v>
      </c>
      <c r="E47" s="203"/>
      <c r="F47" s="231" t="n">
        <v>11</v>
      </c>
      <c r="G47" s="117" t="n">
        <v>10</v>
      </c>
      <c r="H47" s="117" t="n">
        <v>4</v>
      </c>
      <c r="I47" s="117" t="n">
        <v>325</v>
      </c>
      <c r="J47" s="117" t="n">
        <v>57</v>
      </c>
      <c r="K47" s="117" t="n">
        <v>96280</v>
      </c>
      <c r="L47" s="117" t="n">
        <v>14758</v>
      </c>
      <c r="M47" s="117" t="n">
        <v>25565</v>
      </c>
      <c r="N47" s="117" t="n">
        <v>5093</v>
      </c>
      <c r="O47" s="117" t="n">
        <v>4794</v>
      </c>
      <c r="P47" s="163" t="n">
        <v>986</v>
      </c>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2" hidden="false" customHeight="true" outlineLevel="0" collapsed="false">
      <c r="A48" s="202" t="n">
        <v>31</v>
      </c>
      <c r="B48" s="188"/>
      <c r="C48" s="189"/>
      <c r="D48" s="203" t="s">
        <v>158</v>
      </c>
      <c r="E48" s="203"/>
      <c r="F48" s="231" t="n">
        <v>40</v>
      </c>
      <c r="G48" s="117" t="n">
        <v>39</v>
      </c>
      <c r="H48" s="117" t="n">
        <v>29</v>
      </c>
      <c r="I48" s="117" t="n">
        <v>841</v>
      </c>
      <c r="J48" s="117" t="n">
        <v>392</v>
      </c>
      <c r="K48" s="117" t="n">
        <v>249228</v>
      </c>
      <c r="L48" s="117" t="n">
        <v>109039</v>
      </c>
      <c r="M48" s="117" t="n">
        <v>50114</v>
      </c>
      <c r="N48" s="117" t="n">
        <v>24963</v>
      </c>
      <c r="O48" s="117" t="n">
        <v>8166</v>
      </c>
      <c r="P48" s="163" t="n">
        <v>5135</v>
      </c>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row>
    <row r="49" customFormat="false" ht="12" hidden="false" customHeight="true" outlineLevel="0" collapsed="false">
      <c r="A49" s="202" t="n">
        <v>32</v>
      </c>
      <c r="B49" s="188"/>
      <c r="C49" s="189"/>
      <c r="D49" s="203" t="s">
        <v>159</v>
      </c>
      <c r="E49" s="203"/>
      <c r="F49" s="231" t="n">
        <v>24</v>
      </c>
      <c r="G49" s="117" t="n">
        <v>20</v>
      </c>
      <c r="H49" s="117" t="n">
        <v>13</v>
      </c>
      <c r="I49" s="117" t="n">
        <v>609</v>
      </c>
      <c r="J49" s="117" t="n">
        <v>183</v>
      </c>
      <c r="K49" s="117" t="n">
        <v>178011</v>
      </c>
      <c r="L49" s="117" t="n">
        <v>51486</v>
      </c>
      <c r="M49" s="117" t="n">
        <v>41264</v>
      </c>
      <c r="N49" s="117" t="n">
        <v>12297</v>
      </c>
      <c r="O49" s="117" t="n">
        <v>7296</v>
      </c>
      <c r="P49" s="163" t="n">
        <v>2822</v>
      </c>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c r="AY49" s="104"/>
    </row>
    <row r="50" customFormat="false" ht="12" hidden="false" customHeight="true" outlineLevel="0" collapsed="false">
      <c r="A50" s="202" t="n">
        <v>33</v>
      </c>
      <c r="B50" s="188"/>
      <c r="C50" s="189"/>
      <c r="D50" s="203" t="s">
        <v>160</v>
      </c>
      <c r="E50" s="203"/>
      <c r="F50" s="231" t="n">
        <v>32</v>
      </c>
      <c r="G50" s="117" t="n">
        <v>18</v>
      </c>
      <c r="H50" s="117" t="n">
        <v>5</v>
      </c>
      <c r="I50" s="117" t="n">
        <v>455</v>
      </c>
      <c r="J50" s="117" t="n">
        <v>66</v>
      </c>
      <c r="K50" s="117" t="n">
        <v>135140</v>
      </c>
      <c r="L50" s="117" t="n">
        <v>19532</v>
      </c>
      <c r="M50" s="117" t="n">
        <v>31011</v>
      </c>
      <c r="N50" s="117" t="n">
        <v>6820</v>
      </c>
      <c r="O50" s="117" t="n">
        <v>2603</v>
      </c>
      <c r="P50" s="163" t="n">
        <v>655</v>
      </c>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c r="AY50" s="104"/>
    </row>
    <row r="51" customFormat="false" ht="12" hidden="false" customHeight="true" outlineLevel="0" collapsed="false">
      <c r="A51" s="202" t="n">
        <v>34</v>
      </c>
      <c r="B51" s="188"/>
      <c r="C51" s="189"/>
      <c r="D51" s="203" t="s">
        <v>161</v>
      </c>
      <c r="E51" s="203"/>
      <c r="F51" s="231" t="n">
        <v>19</v>
      </c>
      <c r="G51" s="117" t="n">
        <v>17</v>
      </c>
      <c r="H51" s="117" t="n">
        <v>15</v>
      </c>
      <c r="I51" s="117" t="n">
        <v>270</v>
      </c>
      <c r="J51" s="117" t="n">
        <v>205</v>
      </c>
      <c r="K51" s="117" t="n">
        <v>75986</v>
      </c>
      <c r="L51" s="117" t="n">
        <v>59176</v>
      </c>
      <c r="M51" s="117" t="n">
        <v>23077</v>
      </c>
      <c r="N51" s="117" t="n">
        <v>16729</v>
      </c>
      <c r="O51" s="117" t="n">
        <v>6372</v>
      </c>
      <c r="P51" s="163" t="n">
        <v>6295</v>
      </c>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row>
    <row r="52" customFormat="false" ht="12.75" hidden="false" customHeight="true" outlineLevel="0" collapsed="false">
      <c r="A52" s="187"/>
      <c r="B52" s="188"/>
      <c r="C52" s="270" t="s">
        <v>82</v>
      </c>
      <c r="D52" s="269" t="s">
        <v>279</v>
      </c>
      <c r="E52" s="159"/>
      <c r="F52" s="231"/>
      <c r="G52" s="117"/>
      <c r="H52" s="117"/>
      <c r="I52" s="117"/>
      <c r="J52" s="117"/>
      <c r="K52" s="117"/>
      <c r="L52" s="117"/>
      <c r="M52" s="117"/>
      <c r="N52" s="117"/>
      <c r="O52" s="117"/>
      <c r="P52" s="163"/>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row>
    <row r="53" s="85" customFormat="true" ht="12" hidden="false" customHeight="true" outlineLevel="0" collapsed="false">
      <c r="A53" s="205" t="n">
        <v>35</v>
      </c>
      <c r="B53" s="206"/>
      <c r="C53" s="221"/>
      <c r="D53" s="208" t="s">
        <v>163</v>
      </c>
      <c r="E53" s="208"/>
      <c r="F53" s="271" t="n">
        <v>831</v>
      </c>
      <c r="G53" s="120" t="n">
        <v>578</v>
      </c>
      <c r="H53" s="120" t="n">
        <v>144</v>
      </c>
      <c r="I53" s="120" t="n">
        <v>6897</v>
      </c>
      <c r="J53" s="120" t="n">
        <v>1650</v>
      </c>
      <c r="K53" s="120" t="n">
        <v>1973340</v>
      </c>
      <c r="L53" s="120" t="n">
        <v>488351</v>
      </c>
      <c r="M53" s="120" t="n">
        <v>670167</v>
      </c>
      <c r="N53" s="120" t="n">
        <v>146201</v>
      </c>
      <c r="O53" s="120" t="n">
        <v>88888</v>
      </c>
      <c r="P53" s="233" t="n">
        <v>24276</v>
      </c>
      <c r="Q53" s="374"/>
      <c r="R53" s="374"/>
      <c r="S53" s="374"/>
      <c r="T53" s="374"/>
      <c r="U53" s="374"/>
      <c r="V53" s="374"/>
      <c r="W53" s="374"/>
      <c r="X53" s="374"/>
      <c r="Y53" s="374"/>
      <c r="Z53" s="374"/>
      <c r="AA53" s="374"/>
      <c r="AB53" s="374"/>
      <c r="AC53" s="374"/>
      <c r="AD53" s="374"/>
      <c r="AE53" s="374"/>
      <c r="AF53" s="374"/>
      <c r="AG53" s="374"/>
      <c r="AH53" s="374"/>
      <c r="AI53" s="374"/>
      <c r="AJ53" s="374"/>
      <c r="AK53" s="374"/>
      <c r="AL53" s="374"/>
      <c r="AM53" s="374"/>
      <c r="AN53" s="374"/>
      <c r="AO53" s="374"/>
      <c r="AP53" s="374"/>
      <c r="AQ53" s="374"/>
      <c r="AR53" s="374"/>
      <c r="AS53" s="374"/>
      <c r="AT53" s="374"/>
      <c r="AU53" s="374"/>
      <c r="AV53" s="374"/>
      <c r="AW53" s="374"/>
      <c r="AX53" s="374"/>
      <c r="AY53" s="374"/>
    </row>
    <row r="54" customFormat="false" ht="12" hidden="false" customHeight="true" outlineLevel="0" collapsed="false">
      <c r="A54" s="202" t="n">
        <v>36</v>
      </c>
      <c r="B54" s="188"/>
      <c r="C54" s="189"/>
      <c r="D54" s="203" t="s">
        <v>321</v>
      </c>
      <c r="E54" s="203"/>
      <c r="F54" s="231" t="n">
        <v>76</v>
      </c>
      <c r="G54" s="117" t="n">
        <v>32</v>
      </c>
      <c r="H54" s="117" t="n">
        <v>16</v>
      </c>
      <c r="I54" s="117" t="n">
        <v>491</v>
      </c>
      <c r="J54" s="117" t="n">
        <v>217</v>
      </c>
      <c r="K54" s="117" t="n">
        <v>145346</v>
      </c>
      <c r="L54" s="117" t="n">
        <v>61647</v>
      </c>
      <c r="M54" s="117" t="n">
        <v>42706</v>
      </c>
      <c r="N54" s="117" t="n">
        <v>16010</v>
      </c>
      <c r="O54" s="117" t="n">
        <v>6167</v>
      </c>
      <c r="P54" s="163" t="n">
        <v>1851</v>
      </c>
      <c r="Q54" s="104"/>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c r="AT54" s="104"/>
      <c r="AU54" s="104"/>
      <c r="AV54" s="104"/>
      <c r="AW54" s="104"/>
      <c r="AX54" s="104"/>
      <c r="AY54" s="104"/>
    </row>
    <row r="55" customFormat="false" ht="12" hidden="false" customHeight="true" outlineLevel="0" collapsed="false">
      <c r="A55" s="202" t="n">
        <v>37</v>
      </c>
      <c r="B55" s="188"/>
      <c r="C55" s="189"/>
      <c r="D55" s="203" t="s">
        <v>322</v>
      </c>
      <c r="E55" s="203"/>
      <c r="F55" s="231" t="n">
        <v>53</v>
      </c>
      <c r="G55" s="117" t="n">
        <v>27</v>
      </c>
      <c r="H55" s="117" t="n">
        <v>4</v>
      </c>
      <c r="I55" s="117" t="n">
        <v>266</v>
      </c>
      <c r="J55" s="117" t="n">
        <v>75</v>
      </c>
      <c r="K55" s="117" t="n">
        <v>77598</v>
      </c>
      <c r="L55" s="117" t="n">
        <v>23240</v>
      </c>
      <c r="M55" s="117" t="n">
        <v>27116</v>
      </c>
      <c r="N55" s="117" t="n">
        <v>6777</v>
      </c>
      <c r="O55" s="117" t="n">
        <v>3791</v>
      </c>
      <c r="P55" s="163" t="n">
        <v>2108</v>
      </c>
      <c r="Q55" s="104"/>
      <c r="R55" s="104"/>
      <c r="S55" s="104"/>
      <c r="T55" s="104"/>
      <c r="U55" s="104"/>
      <c r="V55" s="104"/>
      <c r="W55" s="104"/>
      <c r="X55" s="104"/>
      <c r="Y55" s="104"/>
      <c r="Z55" s="104"/>
      <c r="AA55" s="104"/>
      <c r="AB55" s="104"/>
      <c r="AC55" s="104"/>
      <c r="AD55" s="104"/>
      <c r="AE55" s="104"/>
      <c r="AF55" s="104"/>
      <c r="AG55" s="104"/>
      <c r="AH55" s="104"/>
      <c r="AI55" s="104"/>
      <c r="AJ55" s="104"/>
      <c r="AK55" s="104"/>
      <c r="AL55" s="104"/>
      <c r="AM55" s="104"/>
      <c r="AN55" s="104"/>
      <c r="AO55" s="104"/>
      <c r="AP55" s="104"/>
      <c r="AQ55" s="104"/>
      <c r="AR55" s="104"/>
      <c r="AS55" s="104"/>
      <c r="AT55" s="104"/>
      <c r="AU55" s="104"/>
      <c r="AV55" s="104"/>
      <c r="AW55" s="104"/>
      <c r="AX55" s="104"/>
      <c r="AY55" s="104"/>
    </row>
    <row r="56" customFormat="false" ht="12" hidden="false" customHeight="true" outlineLevel="0" collapsed="false">
      <c r="A56" s="202" t="n">
        <v>38</v>
      </c>
      <c r="B56" s="188"/>
      <c r="C56" s="189"/>
      <c r="D56" s="203" t="s">
        <v>323</v>
      </c>
      <c r="E56" s="203"/>
      <c r="F56" s="231" t="n">
        <v>36</v>
      </c>
      <c r="G56" s="117" t="n">
        <v>24</v>
      </c>
      <c r="H56" s="117" t="n">
        <v>10</v>
      </c>
      <c r="I56" s="117" t="n">
        <v>378</v>
      </c>
      <c r="J56" s="117" t="n">
        <v>152</v>
      </c>
      <c r="K56" s="117" t="n">
        <v>116748</v>
      </c>
      <c r="L56" s="117" t="n">
        <v>48276</v>
      </c>
      <c r="M56" s="117" t="n">
        <v>33957</v>
      </c>
      <c r="N56" s="117" t="n">
        <v>13413</v>
      </c>
      <c r="O56" s="117" t="n">
        <v>2571</v>
      </c>
      <c r="P56" s="163" t="n">
        <v>1671</v>
      </c>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row>
    <row r="57" s="378" customFormat="true" ht="12" hidden="false" customHeight="true" outlineLevel="0" collapsed="false">
      <c r="A57" s="209" t="n">
        <v>39</v>
      </c>
      <c r="B57" s="277"/>
      <c r="C57" s="212"/>
      <c r="D57" s="346" t="s">
        <v>324</v>
      </c>
      <c r="E57" s="346"/>
      <c r="F57" s="261" t="n">
        <v>18</v>
      </c>
      <c r="G57" s="116" t="n">
        <v>12</v>
      </c>
      <c r="H57" s="116" t="n">
        <v>5</v>
      </c>
      <c r="I57" s="116" t="n">
        <v>94</v>
      </c>
      <c r="J57" s="116" t="n">
        <v>40</v>
      </c>
      <c r="K57" s="116" t="n">
        <v>28087</v>
      </c>
      <c r="L57" s="116" t="n">
        <v>14280</v>
      </c>
      <c r="M57" s="116" t="n">
        <v>9291</v>
      </c>
      <c r="N57" s="116" t="n">
        <v>4180</v>
      </c>
      <c r="O57" s="116" t="n">
        <v>485</v>
      </c>
      <c r="P57" s="262" t="n">
        <v>361</v>
      </c>
      <c r="Q57" s="349"/>
      <c r="R57" s="349"/>
      <c r="S57" s="349"/>
      <c r="T57" s="349"/>
      <c r="U57" s="349"/>
      <c r="V57" s="349"/>
      <c r="W57" s="349"/>
      <c r="X57" s="349"/>
      <c r="Y57" s="349"/>
      <c r="Z57" s="349"/>
      <c r="AA57" s="349"/>
      <c r="AB57" s="349"/>
      <c r="AC57" s="349"/>
      <c r="AD57" s="349"/>
      <c r="AE57" s="349"/>
      <c r="AF57" s="349"/>
      <c r="AG57" s="349"/>
      <c r="AH57" s="349"/>
      <c r="AI57" s="349"/>
      <c r="AJ57" s="349"/>
      <c r="AK57" s="349"/>
      <c r="AL57" s="349"/>
      <c r="AM57" s="349"/>
      <c r="AN57" s="349"/>
      <c r="AO57" s="349"/>
      <c r="AP57" s="349"/>
      <c r="AQ57" s="349"/>
      <c r="AR57" s="349"/>
      <c r="AS57" s="349"/>
      <c r="AT57" s="349"/>
      <c r="AU57" s="349"/>
      <c r="AV57" s="349"/>
      <c r="AW57" s="349"/>
      <c r="AX57" s="349"/>
      <c r="AY57" s="349"/>
    </row>
    <row r="58" s="378" customFormat="true" ht="12" hidden="false" customHeight="true" outlineLevel="0" collapsed="false">
      <c r="A58" s="209" t="n">
        <v>40</v>
      </c>
      <c r="B58" s="277"/>
      <c r="C58" s="212"/>
      <c r="D58" s="346" t="s">
        <v>325</v>
      </c>
      <c r="E58" s="346"/>
      <c r="F58" s="261" t="n">
        <v>7</v>
      </c>
      <c r="G58" s="116" t="n">
        <v>5</v>
      </c>
      <c r="H58" s="116" t="n">
        <v>3</v>
      </c>
      <c r="I58" s="116" t="n">
        <v>95</v>
      </c>
      <c r="J58" s="116" t="n">
        <v>26</v>
      </c>
      <c r="K58" s="116" t="n">
        <v>23583</v>
      </c>
      <c r="L58" s="116" t="n">
        <v>5103</v>
      </c>
      <c r="M58" s="116" t="n">
        <v>9701</v>
      </c>
      <c r="N58" s="116" t="n">
        <v>2133</v>
      </c>
      <c r="O58" s="116" t="n">
        <v>667</v>
      </c>
      <c r="P58" s="262" t="n">
        <v>226</v>
      </c>
      <c r="Q58" s="349"/>
      <c r="R58" s="349"/>
      <c r="S58" s="349"/>
      <c r="T58" s="349"/>
      <c r="U58" s="349"/>
      <c r="V58" s="349"/>
      <c r="W58" s="349"/>
      <c r="X58" s="349"/>
      <c r="Y58" s="349"/>
      <c r="Z58" s="349"/>
      <c r="AA58" s="349"/>
      <c r="AB58" s="349"/>
      <c r="AC58" s="349"/>
      <c r="AD58" s="349"/>
      <c r="AE58" s="349"/>
      <c r="AF58" s="349"/>
      <c r="AG58" s="349"/>
      <c r="AH58" s="349"/>
      <c r="AI58" s="349"/>
      <c r="AJ58" s="349"/>
      <c r="AK58" s="349"/>
      <c r="AL58" s="349"/>
      <c r="AM58" s="349"/>
      <c r="AN58" s="349"/>
      <c r="AO58" s="349"/>
      <c r="AP58" s="349"/>
      <c r="AQ58" s="349"/>
      <c r="AR58" s="349"/>
      <c r="AS58" s="349"/>
      <c r="AT58" s="349"/>
      <c r="AU58" s="349"/>
      <c r="AV58" s="349"/>
      <c r="AW58" s="349"/>
      <c r="AX58" s="349"/>
      <c r="AY58" s="349"/>
    </row>
    <row r="59" s="378" customFormat="true" ht="12" hidden="false" customHeight="true" outlineLevel="0" collapsed="false">
      <c r="A59" s="209" t="n">
        <v>41</v>
      </c>
      <c r="B59" s="277"/>
      <c r="C59" s="212"/>
      <c r="D59" s="346" t="s">
        <v>326</v>
      </c>
      <c r="E59" s="346"/>
      <c r="F59" s="261" t="n">
        <v>19</v>
      </c>
      <c r="G59" s="116" t="n">
        <v>14</v>
      </c>
      <c r="H59" s="116" t="n">
        <v>9</v>
      </c>
      <c r="I59" s="116" t="n">
        <v>187</v>
      </c>
      <c r="J59" s="116" t="n">
        <v>95</v>
      </c>
      <c r="K59" s="116" t="n">
        <v>53477</v>
      </c>
      <c r="L59" s="116" t="n">
        <v>29326</v>
      </c>
      <c r="M59" s="116" t="n">
        <v>14184</v>
      </c>
      <c r="N59" s="116" t="n">
        <v>5827</v>
      </c>
      <c r="O59" s="116" t="n">
        <v>2944</v>
      </c>
      <c r="P59" s="262" t="n">
        <v>1119</v>
      </c>
      <c r="Q59" s="349"/>
      <c r="R59" s="349"/>
      <c r="S59" s="349"/>
      <c r="T59" s="349"/>
      <c r="U59" s="349"/>
      <c r="V59" s="349"/>
      <c r="W59" s="349"/>
      <c r="X59" s="349"/>
      <c r="Y59" s="349"/>
      <c r="Z59" s="349"/>
      <c r="AA59" s="349"/>
      <c r="AB59" s="349"/>
      <c r="AC59" s="349"/>
      <c r="AD59" s="349"/>
      <c r="AE59" s="349"/>
      <c r="AF59" s="349"/>
      <c r="AG59" s="349"/>
      <c r="AH59" s="349"/>
      <c r="AI59" s="349"/>
      <c r="AJ59" s="349"/>
      <c r="AK59" s="349"/>
      <c r="AL59" s="349"/>
      <c r="AM59" s="349"/>
      <c r="AN59" s="349"/>
      <c r="AO59" s="349"/>
      <c r="AP59" s="349"/>
      <c r="AQ59" s="349"/>
      <c r="AR59" s="349"/>
      <c r="AS59" s="349"/>
      <c r="AT59" s="349"/>
      <c r="AU59" s="349"/>
      <c r="AV59" s="349"/>
      <c r="AW59" s="349"/>
      <c r="AX59" s="349"/>
      <c r="AY59" s="349"/>
    </row>
    <row r="60" s="378" customFormat="true" ht="12" hidden="false" customHeight="true" outlineLevel="0" collapsed="false">
      <c r="A60" s="209" t="n">
        <v>42</v>
      </c>
      <c r="B60" s="277"/>
      <c r="C60" s="212"/>
      <c r="D60" s="346" t="s">
        <v>327</v>
      </c>
      <c r="E60" s="346"/>
      <c r="F60" s="261" t="n">
        <v>62</v>
      </c>
      <c r="G60" s="116" t="n">
        <v>34</v>
      </c>
      <c r="H60" s="116" t="n">
        <v>7</v>
      </c>
      <c r="I60" s="116" t="n">
        <v>369</v>
      </c>
      <c r="J60" s="116" t="n">
        <v>93</v>
      </c>
      <c r="K60" s="116" t="n">
        <v>97689</v>
      </c>
      <c r="L60" s="116" t="n">
        <v>21211</v>
      </c>
      <c r="M60" s="116" t="n">
        <v>36287</v>
      </c>
      <c r="N60" s="116" t="n">
        <v>6964</v>
      </c>
      <c r="O60" s="116" t="n">
        <v>5996</v>
      </c>
      <c r="P60" s="262" t="n">
        <v>1457</v>
      </c>
      <c r="Q60" s="349"/>
      <c r="R60" s="349"/>
      <c r="S60" s="349"/>
      <c r="T60" s="349"/>
      <c r="U60" s="349"/>
      <c r="V60" s="349"/>
      <c r="W60" s="349"/>
      <c r="X60" s="349"/>
      <c r="Y60" s="349"/>
      <c r="Z60" s="349"/>
      <c r="AA60" s="349"/>
      <c r="AB60" s="349"/>
      <c r="AC60" s="349"/>
      <c r="AD60" s="349"/>
      <c r="AE60" s="349"/>
      <c r="AF60" s="349"/>
      <c r="AG60" s="349"/>
      <c r="AH60" s="349"/>
      <c r="AI60" s="349"/>
      <c r="AJ60" s="349"/>
      <c r="AK60" s="349"/>
      <c r="AL60" s="349"/>
      <c r="AM60" s="349"/>
      <c r="AN60" s="349"/>
      <c r="AO60" s="349"/>
      <c r="AP60" s="349"/>
      <c r="AQ60" s="349"/>
      <c r="AR60" s="349"/>
      <c r="AS60" s="349"/>
      <c r="AT60" s="349"/>
      <c r="AU60" s="349"/>
      <c r="AV60" s="349"/>
      <c r="AW60" s="349"/>
      <c r="AX60" s="349"/>
      <c r="AY60" s="349"/>
    </row>
    <row r="61" s="378" customFormat="true" ht="12" hidden="false" customHeight="true" outlineLevel="0" collapsed="false">
      <c r="A61" s="209" t="n">
        <v>43</v>
      </c>
      <c r="B61" s="277"/>
      <c r="C61" s="212"/>
      <c r="D61" s="346" t="s">
        <v>328</v>
      </c>
      <c r="E61" s="346"/>
      <c r="F61" s="261" t="n">
        <v>13</v>
      </c>
      <c r="G61" s="116" t="n">
        <v>10</v>
      </c>
      <c r="H61" s="116" t="n">
        <v>2</v>
      </c>
      <c r="I61" s="116" t="n">
        <v>121</v>
      </c>
      <c r="J61" s="116" t="n">
        <v>37</v>
      </c>
      <c r="K61" s="116" t="n">
        <v>37095</v>
      </c>
      <c r="L61" s="116" t="n">
        <v>12145</v>
      </c>
      <c r="M61" s="116" t="n">
        <v>10565</v>
      </c>
      <c r="N61" s="116" t="n">
        <v>3300</v>
      </c>
      <c r="O61" s="116" t="n">
        <v>721</v>
      </c>
      <c r="P61" s="262" t="n">
        <v>441</v>
      </c>
      <c r="Q61" s="349"/>
      <c r="R61" s="349"/>
      <c r="S61" s="349"/>
      <c r="T61" s="349"/>
      <c r="U61" s="349"/>
      <c r="V61" s="349"/>
      <c r="W61" s="349"/>
      <c r="X61" s="349"/>
      <c r="Y61" s="349"/>
      <c r="Z61" s="349"/>
      <c r="AA61" s="349"/>
      <c r="AB61" s="349"/>
      <c r="AC61" s="349"/>
      <c r="AD61" s="349"/>
      <c r="AE61" s="349"/>
      <c r="AF61" s="349"/>
      <c r="AG61" s="349"/>
      <c r="AH61" s="349"/>
      <c r="AI61" s="349"/>
      <c r="AJ61" s="349"/>
      <c r="AK61" s="349"/>
      <c r="AL61" s="349"/>
      <c r="AM61" s="349"/>
      <c r="AN61" s="349"/>
      <c r="AO61" s="349"/>
      <c r="AP61" s="349"/>
      <c r="AQ61" s="349"/>
      <c r="AR61" s="349"/>
      <c r="AS61" s="349"/>
      <c r="AT61" s="349"/>
      <c r="AU61" s="349"/>
      <c r="AV61" s="349"/>
      <c r="AW61" s="349"/>
      <c r="AX61" s="349"/>
      <c r="AY61" s="349"/>
    </row>
    <row r="62" s="378" customFormat="true" ht="12" hidden="false" customHeight="true" outlineLevel="0" collapsed="false">
      <c r="A62" s="209" t="n">
        <v>44</v>
      </c>
      <c r="B62" s="277"/>
      <c r="C62" s="212"/>
      <c r="D62" s="346" t="s">
        <v>329</v>
      </c>
      <c r="E62" s="346"/>
      <c r="F62" s="261" t="n">
        <v>77</v>
      </c>
      <c r="G62" s="116" t="n">
        <v>55</v>
      </c>
      <c r="H62" s="116" t="n">
        <v>3</v>
      </c>
      <c r="I62" s="116" t="n">
        <v>601</v>
      </c>
      <c r="J62" s="116" t="n">
        <v>23</v>
      </c>
      <c r="K62" s="116" t="n">
        <v>175386</v>
      </c>
      <c r="L62" s="116" t="n">
        <v>6048</v>
      </c>
      <c r="M62" s="116" t="n">
        <v>61667</v>
      </c>
      <c r="N62" s="116" t="n">
        <v>2688</v>
      </c>
      <c r="O62" s="116" t="n">
        <v>7503</v>
      </c>
      <c r="P62" s="262" t="n">
        <v>115</v>
      </c>
      <c r="Q62" s="349"/>
      <c r="R62" s="349"/>
      <c r="S62" s="349"/>
      <c r="T62" s="349"/>
      <c r="U62" s="349"/>
      <c r="V62" s="349"/>
      <c r="W62" s="349"/>
      <c r="X62" s="349"/>
      <c r="Y62" s="349"/>
      <c r="Z62" s="349"/>
      <c r="AA62" s="349"/>
      <c r="AB62" s="349"/>
      <c r="AC62" s="349"/>
      <c r="AD62" s="349"/>
      <c r="AE62" s="349"/>
      <c r="AF62" s="349"/>
      <c r="AG62" s="349"/>
      <c r="AH62" s="349"/>
      <c r="AI62" s="349"/>
      <c r="AJ62" s="349"/>
      <c r="AK62" s="349"/>
      <c r="AL62" s="349"/>
      <c r="AM62" s="349"/>
      <c r="AN62" s="349"/>
      <c r="AO62" s="349"/>
      <c r="AP62" s="349"/>
      <c r="AQ62" s="349"/>
      <c r="AR62" s="349"/>
      <c r="AS62" s="349"/>
      <c r="AT62" s="349"/>
      <c r="AU62" s="349"/>
      <c r="AV62" s="349"/>
      <c r="AW62" s="349"/>
      <c r="AX62" s="349"/>
      <c r="AY62" s="349"/>
    </row>
    <row r="63" s="378" customFormat="true" ht="12" hidden="false" customHeight="true" outlineLevel="0" collapsed="false">
      <c r="A63" s="209" t="n">
        <v>45</v>
      </c>
      <c r="B63" s="277"/>
      <c r="C63" s="212"/>
      <c r="D63" s="346" t="s">
        <v>330</v>
      </c>
      <c r="E63" s="346"/>
      <c r="F63" s="261" t="n">
        <v>317</v>
      </c>
      <c r="G63" s="116" t="n">
        <v>263</v>
      </c>
      <c r="H63" s="116" t="n">
        <v>17</v>
      </c>
      <c r="I63" s="116" t="n">
        <v>3113</v>
      </c>
      <c r="J63" s="116" t="n">
        <v>230</v>
      </c>
      <c r="K63" s="116" t="n">
        <v>886782</v>
      </c>
      <c r="L63" s="116" t="n">
        <v>77006</v>
      </c>
      <c r="M63" s="116" t="n">
        <v>315431</v>
      </c>
      <c r="N63" s="116" t="n">
        <v>22525</v>
      </c>
      <c r="O63" s="116" t="n">
        <v>45190</v>
      </c>
      <c r="P63" s="262" t="n">
        <v>6874</v>
      </c>
      <c r="Q63" s="349"/>
      <c r="R63" s="349"/>
      <c r="S63" s="349"/>
      <c r="T63" s="349"/>
      <c r="U63" s="349"/>
      <c r="V63" s="349"/>
      <c r="W63" s="349"/>
      <c r="X63" s="349"/>
      <c r="Y63" s="349"/>
      <c r="Z63" s="349"/>
      <c r="AA63" s="349"/>
      <c r="AB63" s="349"/>
      <c r="AC63" s="349"/>
      <c r="AD63" s="349"/>
      <c r="AE63" s="349"/>
      <c r="AF63" s="349"/>
      <c r="AG63" s="349"/>
      <c r="AH63" s="349"/>
      <c r="AI63" s="349"/>
      <c r="AJ63" s="349"/>
      <c r="AK63" s="349"/>
      <c r="AL63" s="349"/>
      <c r="AM63" s="349"/>
      <c r="AN63" s="349"/>
      <c r="AO63" s="349"/>
      <c r="AP63" s="349"/>
      <c r="AQ63" s="349"/>
      <c r="AR63" s="349"/>
      <c r="AS63" s="349"/>
      <c r="AT63" s="349"/>
      <c r="AU63" s="349"/>
      <c r="AV63" s="349"/>
      <c r="AW63" s="349"/>
      <c r="AX63" s="349"/>
      <c r="AY63" s="349"/>
    </row>
    <row r="64" s="378" customFormat="true" ht="12" hidden="false" customHeight="true" outlineLevel="0" collapsed="false">
      <c r="A64" s="209" t="n">
        <v>46</v>
      </c>
      <c r="B64" s="277"/>
      <c r="C64" s="212"/>
      <c r="D64" s="346" t="s">
        <v>331</v>
      </c>
      <c r="E64" s="346"/>
      <c r="F64" s="261" t="n">
        <v>59</v>
      </c>
      <c r="G64" s="116" t="n">
        <v>49</v>
      </c>
      <c r="H64" s="116" t="n">
        <v>38</v>
      </c>
      <c r="I64" s="116" t="n">
        <v>613</v>
      </c>
      <c r="J64" s="116" t="n">
        <v>374</v>
      </c>
      <c r="K64" s="116" t="n">
        <v>171327</v>
      </c>
      <c r="L64" s="116" t="n">
        <v>106147</v>
      </c>
      <c r="M64" s="116" t="n">
        <v>60804</v>
      </c>
      <c r="N64" s="116" t="n">
        <v>38826</v>
      </c>
      <c r="O64" s="116" t="n">
        <v>8167</v>
      </c>
      <c r="P64" s="262" t="n">
        <v>5325</v>
      </c>
      <c r="Q64" s="349"/>
      <c r="R64" s="349"/>
      <c r="S64" s="349"/>
      <c r="T64" s="349"/>
      <c r="U64" s="349"/>
      <c r="V64" s="349"/>
      <c r="W64" s="349"/>
      <c r="X64" s="349"/>
      <c r="Y64" s="349"/>
      <c r="Z64" s="349"/>
      <c r="AA64" s="349"/>
      <c r="AB64" s="349"/>
      <c r="AC64" s="349"/>
      <c r="AD64" s="349"/>
      <c r="AE64" s="349"/>
      <c r="AF64" s="349"/>
      <c r="AG64" s="349"/>
      <c r="AH64" s="349"/>
      <c r="AI64" s="349"/>
      <c r="AJ64" s="349"/>
      <c r="AK64" s="349"/>
      <c r="AL64" s="349"/>
      <c r="AM64" s="349"/>
      <c r="AN64" s="349"/>
      <c r="AO64" s="349"/>
      <c r="AP64" s="349"/>
      <c r="AQ64" s="349"/>
      <c r="AR64" s="349"/>
      <c r="AS64" s="349"/>
      <c r="AT64" s="349"/>
      <c r="AU64" s="349"/>
      <c r="AV64" s="349"/>
      <c r="AW64" s="349"/>
      <c r="AX64" s="349"/>
      <c r="AY64" s="349"/>
    </row>
    <row r="65" s="378" customFormat="true" ht="12" hidden="false" customHeight="true" outlineLevel="0" collapsed="false">
      <c r="A65" s="209" t="n">
        <v>47</v>
      </c>
      <c r="B65" s="277"/>
      <c r="C65" s="212"/>
      <c r="D65" s="346" t="s">
        <v>332</v>
      </c>
      <c r="E65" s="346"/>
      <c r="F65" s="261" t="n">
        <v>15</v>
      </c>
      <c r="G65" s="116" t="n">
        <v>12</v>
      </c>
      <c r="H65" s="116" t="n">
        <v>7</v>
      </c>
      <c r="I65" s="116" t="n">
        <v>130</v>
      </c>
      <c r="J65" s="116" t="n">
        <v>63</v>
      </c>
      <c r="K65" s="116" t="n">
        <v>41829</v>
      </c>
      <c r="L65" s="116" t="n">
        <v>20691</v>
      </c>
      <c r="M65" s="116" t="n">
        <v>15145</v>
      </c>
      <c r="N65" s="116" t="n">
        <v>8124</v>
      </c>
      <c r="O65" s="116" t="n">
        <v>1149</v>
      </c>
      <c r="P65" s="262" t="n">
        <v>789</v>
      </c>
      <c r="Q65" s="349"/>
      <c r="R65" s="349"/>
      <c r="S65" s="349"/>
      <c r="T65" s="349"/>
      <c r="U65" s="349"/>
      <c r="V65" s="349"/>
      <c r="W65" s="349"/>
      <c r="X65" s="349"/>
      <c r="Y65" s="349"/>
      <c r="Z65" s="349"/>
      <c r="AA65" s="349"/>
      <c r="AB65" s="349"/>
      <c r="AC65" s="349"/>
      <c r="AD65" s="349"/>
      <c r="AE65" s="349"/>
      <c r="AF65" s="349"/>
      <c r="AG65" s="349"/>
      <c r="AH65" s="349"/>
      <c r="AI65" s="349"/>
      <c r="AJ65" s="349"/>
      <c r="AK65" s="349"/>
      <c r="AL65" s="349"/>
      <c r="AM65" s="349"/>
      <c r="AN65" s="349"/>
      <c r="AO65" s="349"/>
      <c r="AP65" s="349"/>
      <c r="AQ65" s="349"/>
      <c r="AR65" s="349"/>
      <c r="AS65" s="349"/>
      <c r="AT65" s="349"/>
      <c r="AU65" s="349"/>
      <c r="AV65" s="349"/>
      <c r="AW65" s="349"/>
      <c r="AX65" s="349"/>
      <c r="AY65" s="349"/>
    </row>
    <row r="66" s="378" customFormat="true" ht="12" hidden="false" customHeight="true" outlineLevel="0" collapsed="false">
      <c r="A66" s="209" t="n">
        <v>48</v>
      </c>
      <c r="B66" s="277"/>
      <c r="C66" s="212"/>
      <c r="D66" s="346" t="s">
        <v>158</v>
      </c>
      <c r="E66" s="346"/>
      <c r="F66" s="261" t="n">
        <v>17</v>
      </c>
      <c r="G66" s="116" t="n">
        <v>14</v>
      </c>
      <c r="H66" s="116" t="n">
        <v>9</v>
      </c>
      <c r="I66" s="116" t="n">
        <v>97</v>
      </c>
      <c r="J66" s="116" t="n">
        <v>54</v>
      </c>
      <c r="K66" s="116" t="n">
        <v>26785</v>
      </c>
      <c r="L66" s="116" t="n">
        <v>15277</v>
      </c>
      <c r="M66" s="116" t="n">
        <v>7883</v>
      </c>
      <c r="N66" s="116" t="n">
        <v>4086</v>
      </c>
      <c r="O66" s="116" t="n">
        <v>682</v>
      </c>
      <c r="P66" s="262" t="n">
        <v>490</v>
      </c>
      <c r="Q66" s="349"/>
      <c r="R66" s="349"/>
      <c r="S66" s="349"/>
      <c r="T66" s="349"/>
      <c r="U66" s="349"/>
      <c r="V66" s="349"/>
      <c r="W66" s="349"/>
      <c r="X66" s="349"/>
      <c r="Y66" s="349"/>
      <c r="Z66" s="349"/>
      <c r="AA66" s="349"/>
      <c r="AB66" s="349"/>
      <c r="AC66" s="349"/>
      <c r="AD66" s="349"/>
      <c r="AE66" s="349"/>
      <c r="AF66" s="349"/>
      <c r="AG66" s="349"/>
      <c r="AH66" s="349"/>
      <c r="AI66" s="349"/>
      <c r="AJ66" s="349"/>
      <c r="AK66" s="349"/>
      <c r="AL66" s="349"/>
      <c r="AM66" s="349"/>
      <c r="AN66" s="349"/>
      <c r="AO66" s="349"/>
      <c r="AP66" s="349"/>
      <c r="AQ66" s="349"/>
      <c r="AR66" s="349"/>
      <c r="AS66" s="349"/>
      <c r="AT66" s="349"/>
      <c r="AU66" s="349"/>
      <c r="AV66" s="349"/>
      <c r="AW66" s="349"/>
      <c r="AX66" s="349"/>
      <c r="AY66" s="349"/>
    </row>
    <row r="67" s="378" customFormat="true" ht="12" hidden="false" customHeight="true" outlineLevel="0" collapsed="false">
      <c r="A67" s="209" t="n">
        <v>49</v>
      </c>
      <c r="B67" s="277"/>
      <c r="C67" s="212"/>
      <c r="D67" s="346" t="s">
        <v>159</v>
      </c>
      <c r="E67" s="346"/>
      <c r="F67" s="261" t="n">
        <v>15</v>
      </c>
      <c r="G67" s="116" t="n">
        <v>10</v>
      </c>
      <c r="H67" s="116" t="n">
        <v>4</v>
      </c>
      <c r="I67" s="116" t="n">
        <v>137</v>
      </c>
      <c r="J67" s="116" t="n">
        <v>58</v>
      </c>
      <c r="K67" s="116" t="n">
        <v>32086</v>
      </c>
      <c r="L67" s="116" t="n">
        <v>16283</v>
      </c>
      <c r="M67" s="116" t="n">
        <v>9825</v>
      </c>
      <c r="N67" s="116" t="n">
        <v>3440</v>
      </c>
      <c r="O67" s="116" t="n">
        <v>1018</v>
      </c>
      <c r="P67" s="262" t="n">
        <v>336</v>
      </c>
      <c r="Q67" s="349"/>
      <c r="R67" s="349"/>
      <c r="S67" s="349"/>
      <c r="T67" s="349"/>
      <c r="U67" s="349"/>
      <c r="V67" s="349"/>
      <c r="W67" s="349"/>
      <c r="X67" s="349"/>
      <c r="Y67" s="349"/>
      <c r="Z67" s="349"/>
      <c r="AA67" s="349"/>
      <c r="AB67" s="349"/>
      <c r="AC67" s="349"/>
      <c r="AD67" s="349"/>
      <c r="AE67" s="349"/>
      <c r="AF67" s="349"/>
      <c r="AG67" s="349"/>
      <c r="AH67" s="349"/>
      <c r="AI67" s="349"/>
      <c r="AJ67" s="349"/>
      <c r="AK67" s="349"/>
      <c r="AL67" s="349"/>
      <c r="AM67" s="349"/>
      <c r="AN67" s="349"/>
      <c r="AO67" s="349"/>
      <c r="AP67" s="349"/>
      <c r="AQ67" s="349"/>
      <c r="AR67" s="349"/>
      <c r="AS67" s="349"/>
      <c r="AT67" s="349"/>
      <c r="AU67" s="349"/>
      <c r="AV67" s="349"/>
      <c r="AW67" s="349"/>
      <c r="AX67" s="349"/>
      <c r="AY67" s="349"/>
    </row>
    <row r="68" s="378" customFormat="true" ht="12" hidden="false" customHeight="true" outlineLevel="0" collapsed="false">
      <c r="A68" s="209" t="n">
        <v>50</v>
      </c>
      <c r="B68" s="277"/>
      <c r="C68" s="212"/>
      <c r="D68" s="346" t="s">
        <v>160</v>
      </c>
      <c r="E68" s="346"/>
      <c r="F68" s="261" t="n">
        <v>32</v>
      </c>
      <c r="G68" s="116" t="n">
        <v>8</v>
      </c>
      <c r="H68" s="116" t="n">
        <v>2</v>
      </c>
      <c r="I68" s="116" t="n">
        <v>89</v>
      </c>
      <c r="J68" s="116" t="n">
        <v>17</v>
      </c>
      <c r="K68" s="116" t="n">
        <v>29297</v>
      </c>
      <c r="L68" s="116" t="n">
        <v>5103</v>
      </c>
      <c r="M68" s="116" t="n">
        <v>6675</v>
      </c>
      <c r="N68" s="116" t="n">
        <v>163</v>
      </c>
      <c r="O68" s="116" t="n">
        <v>715</v>
      </c>
      <c r="P68" s="262" t="s">
        <v>82</v>
      </c>
      <c r="Q68" s="349"/>
      <c r="R68" s="349"/>
      <c r="S68" s="349"/>
      <c r="T68" s="349"/>
      <c r="U68" s="349"/>
      <c r="V68" s="349"/>
      <c r="W68" s="349"/>
      <c r="X68" s="349"/>
      <c r="Y68" s="349"/>
      <c r="Z68" s="349"/>
      <c r="AA68" s="349"/>
      <c r="AB68" s="349"/>
      <c r="AC68" s="349"/>
      <c r="AD68" s="349"/>
      <c r="AE68" s="349"/>
      <c r="AF68" s="349"/>
      <c r="AG68" s="349"/>
      <c r="AH68" s="349"/>
      <c r="AI68" s="349"/>
      <c r="AJ68" s="349"/>
      <c r="AK68" s="349"/>
      <c r="AL68" s="349"/>
      <c r="AM68" s="349"/>
      <c r="AN68" s="349"/>
      <c r="AO68" s="349"/>
      <c r="AP68" s="349"/>
      <c r="AQ68" s="349"/>
      <c r="AR68" s="349"/>
      <c r="AS68" s="349"/>
      <c r="AT68" s="349"/>
      <c r="AU68" s="349"/>
      <c r="AV68" s="349"/>
      <c r="AW68" s="349"/>
      <c r="AX68" s="349"/>
      <c r="AY68" s="349"/>
    </row>
    <row r="69" s="378" customFormat="true" ht="12" hidden="false" customHeight="true" outlineLevel="0" collapsed="false">
      <c r="A69" s="209" t="n">
        <v>51</v>
      </c>
      <c r="B69" s="277"/>
      <c r="C69" s="212"/>
      <c r="D69" s="346" t="s">
        <v>161</v>
      </c>
      <c r="E69" s="346"/>
      <c r="F69" s="261" t="n">
        <v>15</v>
      </c>
      <c r="G69" s="116" t="n">
        <v>9</v>
      </c>
      <c r="H69" s="116" t="n">
        <v>8</v>
      </c>
      <c r="I69" s="116" t="n">
        <v>116</v>
      </c>
      <c r="J69" s="116" t="n">
        <v>96</v>
      </c>
      <c r="K69" s="116" t="n">
        <v>30225</v>
      </c>
      <c r="L69" s="116" t="n">
        <v>26568</v>
      </c>
      <c r="M69" s="116" t="n">
        <v>8930</v>
      </c>
      <c r="N69" s="116" t="n">
        <v>7745</v>
      </c>
      <c r="O69" s="116" t="n">
        <v>1122</v>
      </c>
      <c r="P69" s="262" t="n">
        <v>1113</v>
      </c>
      <c r="Q69" s="349"/>
      <c r="R69" s="349"/>
      <c r="S69" s="349"/>
      <c r="T69" s="349"/>
      <c r="U69" s="349"/>
      <c r="V69" s="349"/>
      <c r="W69" s="349"/>
      <c r="X69" s="349"/>
      <c r="Y69" s="349"/>
      <c r="Z69" s="349"/>
      <c r="AA69" s="349"/>
      <c r="AB69" s="349"/>
      <c r="AC69" s="349"/>
      <c r="AD69" s="349"/>
      <c r="AE69" s="349"/>
      <c r="AF69" s="349"/>
      <c r="AG69" s="349"/>
      <c r="AH69" s="349"/>
      <c r="AI69" s="349"/>
      <c r="AJ69" s="349"/>
      <c r="AK69" s="349"/>
      <c r="AL69" s="349"/>
      <c r="AM69" s="349"/>
      <c r="AN69" s="349"/>
      <c r="AO69" s="349"/>
      <c r="AP69" s="349"/>
      <c r="AQ69" s="349"/>
      <c r="AR69" s="349"/>
      <c r="AS69" s="349"/>
      <c r="AT69" s="349"/>
      <c r="AU69" s="349"/>
      <c r="AV69" s="349"/>
      <c r="AW69" s="349"/>
      <c r="AX69" s="349"/>
      <c r="AY69" s="349"/>
    </row>
    <row r="70" s="378" customFormat="true" ht="12.75" hidden="false" customHeight="true" outlineLevel="0" collapsed="false">
      <c r="A70" s="276"/>
      <c r="B70" s="277"/>
      <c r="C70" s="268" t="s">
        <v>82</v>
      </c>
      <c r="D70" s="269" t="s">
        <v>280</v>
      </c>
      <c r="E70" s="279"/>
      <c r="F70" s="261"/>
      <c r="G70" s="116"/>
      <c r="H70" s="116"/>
      <c r="I70" s="116"/>
      <c r="J70" s="116"/>
      <c r="K70" s="116"/>
      <c r="L70" s="116"/>
      <c r="M70" s="116"/>
      <c r="N70" s="116"/>
      <c r="O70" s="116"/>
      <c r="P70" s="262"/>
      <c r="Q70" s="349"/>
      <c r="R70" s="349"/>
      <c r="S70" s="349"/>
      <c r="T70" s="349"/>
      <c r="U70" s="349"/>
      <c r="V70" s="349"/>
      <c r="W70" s="349"/>
      <c r="X70" s="349"/>
      <c r="Y70" s="349"/>
      <c r="Z70" s="349"/>
      <c r="AA70" s="349"/>
      <c r="AB70" s="349"/>
      <c r="AC70" s="349"/>
      <c r="AD70" s="349"/>
      <c r="AE70" s="349"/>
      <c r="AF70" s="349"/>
      <c r="AG70" s="349"/>
      <c r="AH70" s="349"/>
      <c r="AI70" s="349"/>
      <c r="AJ70" s="349"/>
      <c r="AK70" s="349"/>
      <c r="AL70" s="349"/>
      <c r="AM70" s="349"/>
      <c r="AN70" s="349"/>
      <c r="AO70" s="349"/>
      <c r="AP70" s="349"/>
      <c r="AQ70" s="349"/>
      <c r="AR70" s="349"/>
      <c r="AS70" s="349"/>
      <c r="AT70" s="349"/>
      <c r="AU70" s="349"/>
      <c r="AV70" s="349"/>
      <c r="AW70" s="349"/>
      <c r="AX70" s="349"/>
      <c r="AY70" s="349"/>
    </row>
    <row r="71" s="425" customFormat="true" ht="12" hidden="false" customHeight="true" outlineLevel="0" collapsed="false">
      <c r="A71" s="306" t="n">
        <v>52</v>
      </c>
      <c r="B71" s="431"/>
      <c r="C71" s="446"/>
      <c r="D71" s="428" t="s">
        <v>163</v>
      </c>
      <c r="E71" s="428"/>
      <c r="F71" s="258" t="n">
        <v>555</v>
      </c>
      <c r="G71" s="259" t="n">
        <v>169</v>
      </c>
      <c r="H71" s="259" t="n">
        <v>59</v>
      </c>
      <c r="I71" s="259" t="n">
        <v>2449</v>
      </c>
      <c r="J71" s="259" t="n">
        <v>1024</v>
      </c>
      <c r="K71" s="259" t="n">
        <v>691912</v>
      </c>
      <c r="L71" s="259" t="n">
        <v>296705</v>
      </c>
      <c r="M71" s="259" t="n">
        <v>188790</v>
      </c>
      <c r="N71" s="259" t="n">
        <v>75752</v>
      </c>
      <c r="O71" s="259" t="n">
        <v>40209</v>
      </c>
      <c r="P71" s="260" t="n">
        <v>24915</v>
      </c>
      <c r="Q71" s="424"/>
      <c r="R71" s="424"/>
      <c r="S71" s="424"/>
      <c r="T71" s="424"/>
      <c r="U71" s="424"/>
      <c r="V71" s="424"/>
      <c r="W71" s="424"/>
      <c r="X71" s="424"/>
      <c r="Y71" s="424"/>
      <c r="Z71" s="424"/>
      <c r="AA71" s="424"/>
      <c r="AB71" s="424"/>
      <c r="AC71" s="424"/>
      <c r="AD71" s="424"/>
      <c r="AE71" s="424"/>
      <c r="AF71" s="424"/>
      <c r="AG71" s="424"/>
      <c r="AH71" s="424"/>
      <c r="AI71" s="424"/>
      <c r="AJ71" s="424"/>
      <c r="AK71" s="424"/>
      <c r="AL71" s="424"/>
      <c r="AM71" s="424"/>
      <c r="AN71" s="424"/>
      <c r="AO71" s="424"/>
      <c r="AP71" s="424"/>
      <c r="AQ71" s="424"/>
      <c r="AR71" s="424"/>
      <c r="AS71" s="424"/>
      <c r="AT71" s="424"/>
      <c r="AU71" s="424"/>
      <c r="AV71" s="424"/>
      <c r="AW71" s="424"/>
      <c r="AX71" s="424"/>
      <c r="AY71" s="424"/>
    </row>
    <row r="72" s="378" customFormat="true" ht="12" hidden="false" customHeight="true" outlineLevel="0" collapsed="false">
      <c r="A72" s="209" t="n">
        <v>53</v>
      </c>
      <c r="B72" s="277"/>
      <c r="C72" s="212"/>
      <c r="D72" s="346" t="s">
        <v>321</v>
      </c>
      <c r="E72" s="346"/>
      <c r="F72" s="261" t="n">
        <v>101</v>
      </c>
      <c r="G72" s="116" t="n">
        <v>19</v>
      </c>
      <c r="H72" s="116" t="n">
        <v>7</v>
      </c>
      <c r="I72" s="116" t="n">
        <v>166</v>
      </c>
      <c r="J72" s="116" t="n">
        <v>120</v>
      </c>
      <c r="K72" s="116" t="n">
        <v>41345</v>
      </c>
      <c r="L72" s="116" t="n">
        <v>32347</v>
      </c>
      <c r="M72" s="116" t="n">
        <v>12826</v>
      </c>
      <c r="N72" s="116" t="n">
        <v>10255</v>
      </c>
      <c r="O72" s="116" t="n">
        <v>4644</v>
      </c>
      <c r="P72" s="262" t="n">
        <v>4471</v>
      </c>
      <c r="Q72" s="349"/>
      <c r="R72" s="349"/>
      <c r="S72" s="349"/>
      <c r="T72" s="349"/>
      <c r="U72" s="349"/>
      <c r="V72" s="349"/>
      <c r="W72" s="349"/>
      <c r="X72" s="349"/>
      <c r="Y72" s="349"/>
      <c r="Z72" s="349"/>
      <c r="AA72" s="349"/>
      <c r="AB72" s="349"/>
      <c r="AC72" s="349"/>
      <c r="AD72" s="349"/>
      <c r="AE72" s="349"/>
      <c r="AF72" s="349"/>
      <c r="AG72" s="349"/>
      <c r="AH72" s="349"/>
      <c r="AI72" s="349"/>
      <c r="AJ72" s="349"/>
      <c r="AK72" s="349"/>
      <c r="AL72" s="349"/>
      <c r="AM72" s="349"/>
      <c r="AN72" s="349"/>
      <c r="AO72" s="349"/>
      <c r="AP72" s="349"/>
      <c r="AQ72" s="349"/>
      <c r="AR72" s="349"/>
      <c r="AS72" s="349"/>
      <c r="AT72" s="349"/>
      <c r="AU72" s="349"/>
      <c r="AV72" s="349"/>
      <c r="AW72" s="349"/>
      <c r="AX72" s="349"/>
      <c r="AY72" s="349"/>
    </row>
    <row r="73" s="378" customFormat="true" ht="12" hidden="false" customHeight="true" outlineLevel="0" collapsed="false">
      <c r="A73" s="209" t="n">
        <v>54</v>
      </c>
      <c r="B73" s="277"/>
      <c r="C73" s="212"/>
      <c r="D73" s="346" t="s">
        <v>322</v>
      </c>
      <c r="E73" s="346"/>
      <c r="F73" s="261" t="n">
        <v>113</v>
      </c>
      <c r="G73" s="116" t="n">
        <v>25</v>
      </c>
      <c r="H73" s="116" t="n">
        <v>8</v>
      </c>
      <c r="I73" s="116" t="n">
        <v>266</v>
      </c>
      <c r="J73" s="116" t="n">
        <v>156</v>
      </c>
      <c r="K73" s="116" t="n">
        <v>77190</v>
      </c>
      <c r="L73" s="116" t="n">
        <v>48337</v>
      </c>
      <c r="M73" s="116" t="n">
        <v>19748</v>
      </c>
      <c r="N73" s="116" t="n">
        <v>10016</v>
      </c>
      <c r="O73" s="116" t="n">
        <v>5131</v>
      </c>
      <c r="P73" s="262" t="n">
        <v>3836</v>
      </c>
      <c r="Q73" s="349"/>
      <c r="R73" s="349"/>
      <c r="S73" s="349"/>
      <c r="T73" s="349"/>
      <c r="U73" s="349"/>
      <c r="V73" s="349"/>
      <c r="W73" s="349"/>
      <c r="X73" s="349"/>
      <c r="Y73" s="349"/>
      <c r="Z73" s="349"/>
      <c r="AA73" s="349"/>
      <c r="AB73" s="349"/>
      <c r="AC73" s="349"/>
      <c r="AD73" s="349"/>
      <c r="AE73" s="349"/>
      <c r="AF73" s="349"/>
      <c r="AG73" s="349"/>
      <c r="AH73" s="349"/>
      <c r="AI73" s="349"/>
      <c r="AJ73" s="349"/>
      <c r="AK73" s="349"/>
      <c r="AL73" s="349"/>
      <c r="AM73" s="349"/>
      <c r="AN73" s="349"/>
      <c r="AO73" s="349"/>
      <c r="AP73" s="349"/>
      <c r="AQ73" s="349"/>
      <c r="AR73" s="349"/>
      <c r="AS73" s="349"/>
      <c r="AT73" s="349"/>
      <c r="AU73" s="349"/>
      <c r="AV73" s="349"/>
      <c r="AW73" s="349"/>
      <c r="AX73" s="349"/>
      <c r="AY73" s="349"/>
    </row>
    <row r="74" s="378" customFormat="true" ht="12" hidden="false" customHeight="true" outlineLevel="0" collapsed="false">
      <c r="A74" s="209" t="n">
        <v>55</v>
      </c>
      <c r="B74" s="277"/>
      <c r="C74" s="212"/>
      <c r="D74" s="346" t="s">
        <v>323</v>
      </c>
      <c r="E74" s="346"/>
      <c r="F74" s="261" t="n">
        <v>32</v>
      </c>
      <c r="G74" s="116" t="n">
        <v>6</v>
      </c>
      <c r="H74" s="116" t="n">
        <v>2</v>
      </c>
      <c r="I74" s="116" t="n">
        <v>167</v>
      </c>
      <c r="J74" s="116" t="n">
        <v>92</v>
      </c>
      <c r="K74" s="116" t="n">
        <v>39471</v>
      </c>
      <c r="L74" s="116" t="n">
        <v>27730</v>
      </c>
      <c r="M74" s="116" t="n">
        <v>9640</v>
      </c>
      <c r="N74" s="116" t="n">
        <v>6710</v>
      </c>
      <c r="O74" s="116" t="n">
        <v>939</v>
      </c>
      <c r="P74" s="262" t="n">
        <v>939</v>
      </c>
      <c r="Q74" s="349"/>
      <c r="R74" s="349"/>
      <c r="S74" s="349"/>
      <c r="T74" s="349"/>
      <c r="U74" s="349"/>
      <c r="V74" s="349"/>
      <c r="W74" s="349"/>
      <c r="X74" s="349"/>
      <c r="Y74" s="349"/>
      <c r="Z74" s="349"/>
      <c r="AA74" s="349"/>
      <c r="AB74" s="349"/>
      <c r="AC74" s="349"/>
      <c r="AD74" s="349"/>
      <c r="AE74" s="349"/>
      <c r="AF74" s="349"/>
      <c r="AG74" s="349"/>
      <c r="AH74" s="349"/>
      <c r="AI74" s="349"/>
      <c r="AJ74" s="349"/>
      <c r="AK74" s="349"/>
      <c r="AL74" s="349"/>
      <c r="AM74" s="349"/>
      <c r="AN74" s="349"/>
      <c r="AO74" s="349"/>
      <c r="AP74" s="349"/>
      <c r="AQ74" s="349"/>
      <c r="AR74" s="349"/>
      <c r="AS74" s="349"/>
      <c r="AT74" s="349"/>
      <c r="AU74" s="349"/>
      <c r="AV74" s="349"/>
      <c r="AW74" s="349"/>
      <c r="AX74" s="349"/>
      <c r="AY74" s="349"/>
    </row>
    <row r="75" s="378" customFormat="true" ht="12" hidden="false" customHeight="true" outlineLevel="0" collapsed="false">
      <c r="A75" s="209" t="n">
        <v>56</v>
      </c>
      <c r="B75" s="277"/>
      <c r="C75" s="212"/>
      <c r="D75" s="346" t="s">
        <v>324</v>
      </c>
      <c r="E75" s="346"/>
      <c r="F75" s="261" t="n">
        <v>7</v>
      </c>
      <c r="G75" s="116" t="n">
        <v>5</v>
      </c>
      <c r="H75" s="116" t="n">
        <v>4</v>
      </c>
      <c r="I75" s="116" t="n">
        <v>86</v>
      </c>
      <c r="J75" s="116" t="n">
        <v>74</v>
      </c>
      <c r="K75" s="116" t="n">
        <v>23274</v>
      </c>
      <c r="L75" s="116" t="n">
        <v>20562</v>
      </c>
      <c r="M75" s="116" t="n">
        <v>7357</v>
      </c>
      <c r="N75" s="116" t="n">
        <v>6783</v>
      </c>
      <c r="O75" s="116" t="n">
        <v>2048</v>
      </c>
      <c r="P75" s="262" t="n">
        <v>2048</v>
      </c>
      <c r="Q75" s="349"/>
      <c r="R75" s="349"/>
      <c r="S75" s="349"/>
      <c r="T75" s="349"/>
      <c r="U75" s="349"/>
      <c r="V75" s="349"/>
      <c r="W75" s="349"/>
      <c r="X75" s="349"/>
      <c r="Y75" s="349"/>
      <c r="Z75" s="349"/>
      <c r="AA75" s="349"/>
      <c r="AB75" s="349"/>
      <c r="AC75" s="349"/>
      <c r="AD75" s="349"/>
      <c r="AE75" s="349"/>
      <c r="AF75" s="349"/>
      <c r="AG75" s="349"/>
      <c r="AH75" s="349"/>
      <c r="AI75" s="349"/>
      <c r="AJ75" s="349"/>
      <c r="AK75" s="349"/>
      <c r="AL75" s="349"/>
      <c r="AM75" s="349"/>
      <c r="AN75" s="349"/>
      <c r="AO75" s="349"/>
      <c r="AP75" s="349"/>
      <c r="AQ75" s="349"/>
      <c r="AR75" s="349"/>
      <c r="AS75" s="349"/>
      <c r="AT75" s="349"/>
      <c r="AU75" s="349"/>
      <c r="AV75" s="349"/>
      <c r="AW75" s="349"/>
      <c r="AX75" s="349"/>
      <c r="AY75" s="349"/>
    </row>
    <row r="76" s="378" customFormat="true" ht="12" hidden="false" customHeight="true" outlineLevel="0" collapsed="false">
      <c r="A76" s="209" t="n">
        <v>57</v>
      </c>
      <c r="B76" s="277"/>
      <c r="C76" s="212"/>
      <c r="D76" s="346" t="s">
        <v>325</v>
      </c>
      <c r="E76" s="346"/>
      <c r="F76" s="261" t="n">
        <v>2</v>
      </c>
      <c r="G76" s="116" t="s">
        <v>82</v>
      </c>
      <c r="H76" s="116" t="s">
        <v>82</v>
      </c>
      <c r="I76" s="116" t="s">
        <v>82</v>
      </c>
      <c r="J76" s="116" t="s">
        <v>82</v>
      </c>
      <c r="K76" s="116" t="s">
        <v>82</v>
      </c>
      <c r="L76" s="116" t="s">
        <v>82</v>
      </c>
      <c r="M76" s="116" t="s">
        <v>82</v>
      </c>
      <c r="N76" s="116" t="s">
        <v>82</v>
      </c>
      <c r="O76" s="116" t="s">
        <v>82</v>
      </c>
      <c r="P76" s="262" t="s">
        <v>82</v>
      </c>
      <c r="Q76" s="349"/>
      <c r="R76" s="349"/>
      <c r="S76" s="349"/>
      <c r="T76" s="349"/>
      <c r="U76" s="349"/>
      <c r="V76" s="349"/>
      <c r="W76" s="349"/>
      <c r="X76" s="349"/>
      <c r="Y76" s="349"/>
      <c r="Z76" s="349"/>
      <c r="AA76" s="349"/>
      <c r="AB76" s="349"/>
      <c r="AC76" s="349"/>
      <c r="AD76" s="349"/>
      <c r="AE76" s="349"/>
      <c r="AF76" s="349"/>
      <c r="AG76" s="349"/>
      <c r="AH76" s="349"/>
      <c r="AI76" s="349"/>
      <c r="AJ76" s="349"/>
      <c r="AK76" s="349"/>
      <c r="AL76" s="349"/>
      <c r="AM76" s="349"/>
      <c r="AN76" s="349"/>
      <c r="AO76" s="349"/>
      <c r="AP76" s="349"/>
      <c r="AQ76" s="349"/>
      <c r="AR76" s="349"/>
      <c r="AS76" s="349"/>
      <c r="AT76" s="349"/>
      <c r="AU76" s="349"/>
      <c r="AV76" s="349"/>
      <c r="AW76" s="349"/>
      <c r="AX76" s="349"/>
      <c r="AY76" s="349"/>
    </row>
    <row r="77" customFormat="false" ht="12" hidden="false" customHeight="true" outlineLevel="0" collapsed="false">
      <c r="A77" s="202" t="n">
        <v>58</v>
      </c>
      <c r="B77" s="188"/>
      <c r="C77" s="189"/>
      <c r="D77" s="203" t="s">
        <v>326</v>
      </c>
      <c r="E77" s="203"/>
      <c r="F77" s="231" t="n">
        <v>18</v>
      </c>
      <c r="G77" s="117" t="n">
        <v>3</v>
      </c>
      <c r="H77" s="117" t="n">
        <v>1</v>
      </c>
      <c r="I77" s="117" t="n">
        <v>24</v>
      </c>
      <c r="J77" s="117" t="n">
        <v>5</v>
      </c>
      <c r="K77" s="117" t="n">
        <v>4295</v>
      </c>
      <c r="L77" s="117" t="n">
        <v>982</v>
      </c>
      <c r="M77" s="117" t="n">
        <v>3698</v>
      </c>
      <c r="N77" s="117" t="n">
        <v>416</v>
      </c>
      <c r="O77" s="117" t="n">
        <v>416</v>
      </c>
      <c r="P77" s="163" t="n">
        <v>416</v>
      </c>
      <c r="Q77" s="104"/>
      <c r="R77" s="104"/>
      <c r="S77" s="104"/>
      <c r="T77" s="104"/>
      <c r="U77" s="104"/>
      <c r="V77" s="104"/>
      <c r="W77" s="104"/>
      <c r="X77" s="104"/>
      <c r="Y77" s="104"/>
      <c r="Z77" s="104"/>
      <c r="AA77" s="104"/>
      <c r="AB77" s="104"/>
      <c r="AC77" s="104"/>
      <c r="AD77" s="104"/>
      <c r="AE77" s="104"/>
      <c r="AF77" s="104"/>
      <c r="AG77" s="104"/>
      <c r="AH77" s="104"/>
      <c r="AI77" s="104"/>
      <c r="AJ77" s="104"/>
      <c r="AK77" s="104"/>
      <c r="AL77" s="104"/>
      <c r="AM77" s="104"/>
      <c r="AN77" s="104"/>
      <c r="AO77" s="104"/>
      <c r="AP77" s="104"/>
      <c r="AQ77" s="104"/>
      <c r="AR77" s="104"/>
      <c r="AS77" s="104"/>
      <c r="AT77" s="104"/>
      <c r="AU77" s="104"/>
      <c r="AV77" s="104"/>
      <c r="AW77" s="104"/>
      <c r="AX77" s="104"/>
      <c r="AY77" s="104"/>
    </row>
    <row r="78" customFormat="false" ht="12" hidden="false" customHeight="true" outlineLevel="0" collapsed="false">
      <c r="A78" s="202" t="n">
        <v>59</v>
      </c>
      <c r="B78" s="188"/>
      <c r="C78" s="189"/>
      <c r="D78" s="203" t="s">
        <v>327</v>
      </c>
      <c r="E78" s="203"/>
      <c r="F78" s="231" t="n">
        <v>46</v>
      </c>
      <c r="G78" s="117" t="n">
        <v>15</v>
      </c>
      <c r="H78" s="117" t="n">
        <v>1</v>
      </c>
      <c r="I78" s="117" t="n">
        <v>125</v>
      </c>
      <c r="J78" s="117" t="n">
        <v>10</v>
      </c>
      <c r="K78" s="117" t="n">
        <v>33337</v>
      </c>
      <c r="L78" s="117" t="n">
        <v>2788</v>
      </c>
      <c r="M78" s="117" t="n">
        <v>11659</v>
      </c>
      <c r="N78" s="117" t="n">
        <v>759</v>
      </c>
      <c r="O78" s="117" t="n">
        <v>1777</v>
      </c>
      <c r="P78" s="163" t="n">
        <v>186</v>
      </c>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row>
    <row r="79" customFormat="false" ht="12" hidden="false" customHeight="true" outlineLevel="0" collapsed="false">
      <c r="A79" s="202" t="n">
        <v>60</v>
      </c>
      <c r="B79" s="188"/>
      <c r="C79" s="189"/>
      <c r="D79" s="203" t="s">
        <v>328</v>
      </c>
      <c r="E79" s="203"/>
      <c r="F79" s="231" t="n">
        <v>13</v>
      </c>
      <c r="G79" s="117" t="n">
        <v>11</v>
      </c>
      <c r="H79" s="117" t="n">
        <v>5</v>
      </c>
      <c r="I79" s="117" t="n">
        <v>225</v>
      </c>
      <c r="J79" s="117" t="n">
        <v>76</v>
      </c>
      <c r="K79" s="117" t="n">
        <v>70498</v>
      </c>
      <c r="L79" s="117" t="n">
        <v>23144</v>
      </c>
      <c r="M79" s="117" t="n">
        <v>20960</v>
      </c>
      <c r="N79" s="117" t="n">
        <v>6279</v>
      </c>
      <c r="O79" s="117" t="n">
        <v>2869</v>
      </c>
      <c r="P79" s="163" t="n">
        <v>1052</v>
      </c>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2" hidden="false" customHeight="true" outlineLevel="0" collapsed="false">
      <c r="A80" s="202" t="n">
        <v>61</v>
      </c>
      <c r="B80" s="188"/>
      <c r="C80" s="189"/>
      <c r="D80" s="203" t="s">
        <v>329</v>
      </c>
      <c r="E80" s="203"/>
      <c r="F80" s="231" t="n">
        <v>57</v>
      </c>
      <c r="G80" s="117" t="n">
        <v>15</v>
      </c>
      <c r="H80" s="117" t="n">
        <v>2</v>
      </c>
      <c r="I80" s="117" t="n">
        <v>182</v>
      </c>
      <c r="J80" s="117" t="n">
        <v>26</v>
      </c>
      <c r="K80" s="117" t="n">
        <v>59193</v>
      </c>
      <c r="L80" s="117" t="n">
        <v>5474</v>
      </c>
      <c r="M80" s="117" t="n">
        <v>23175</v>
      </c>
      <c r="N80" s="117" t="n">
        <v>2615</v>
      </c>
      <c r="O80" s="117" t="n">
        <v>4731</v>
      </c>
      <c r="P80" s="163" t="n">
        <v>712</v>
      </c>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2" hidden="false" customHeight="true" outlineLevel="0" collapsed="false">
      <c r="A81" s="202" t="n">
        <v>62</v>
      </c>
      <c r="B81" s="188"/>
      <c r="C81" s="189"/>
      <c r="D81" s="203" t="s">
        <v>330</v>
      </c>
      <c r="E81" s="203"/>
      <c r="F81" s="231" t="n">
        <v>49</v>
      </c>
      <c r="G81" s="117" t="n">
        <v>17</v>
      </c>
      <c r="H81" s="117" t="n">
        <v>2</v>
      </c>
      <c r="I81" s="117" t="n">
        <v>247</v>
      </c>
      <c r="J81" s="117" t="n">
        <v>11</v>
      </c>
      <c r="K81" s="117" t="n">
        <v>65105</v>
      </c>
      <c r="L81" s="117" t="n">
        <v>2398</v>
      </c>
      <c r="M81" s="117" t="n">
        <v>18962</v>
      </c>
      <c r="N81" s="117" t="n">
        <v>808</v>
      </c>
      <c r="O81" s="117" t="n">
        <v>1379</v>
      </c>
      <c r="P81" s="163" t="s">
        <v>82</v>
      </c>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2" hidden="false" customHeight="true" outlineLevel="0" collapsed="false">
      <c r="A82" s="202" t="n">
        <v>63</v>
      </c>
      <c r="B82" s="188"/>
      <c r="C82" s="189"/>
      <c r="D82" s="203" t="s">
        <v>331</v>
      </c>
      <c r="E82" s="203"/>
      <c r="F82" s="231" t="n">
        <v>19</v>
      </c>
      <c r="G82" s="117" t="n">
        <v>2</v>
      </c>
      <c r="H82" s="117" t="n">
        <v>1</v>
      </c>
      <c r="I82" s="117" t="n">
        <v>15</v>
      </c>
      <c r="J82" s="117" t="n">
        <v>10</v>
      </c>
      <c r="K82" s="117" t="n">
        <v>4381</v>
      </c>
      <c r="L82" s="117" t="n">
        <v>2809</v>
      </c>
      <c r="M82" s="117" t="n">
        <v>1771</v>
      </c>
      <c r="N82" s="117" t="n">
        <v>1068</v>
      </c>
      <c r="O82" s="117" t="n">
        <v>379</v>
      </c>
      <c r="P82" s="163" t="n">
        <v>379</v>
      </c>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2" hidden="false" customHeight="true" outlineLevel="0" collapsed="false">
      <c r="A83" s="202" t="n">
        <v>64</v>
      </c>
      <c r="B83" s="188"/>
      <c r="C83" s="189"/>
      <c r="D83" s="203" t="s">
        <v>332</v>
      </c>
      <c r="E83" s="203"/>
      <c r="F83" s="231" t="s">
        <v>82</v>
      </c>
      <c r="G83" s="117" t="s">
        <v>82</v>
      </c>
      <c r="H83" s="117" t="s">
        <v>82</v>
      </c>
      <c r="I83" s="117" t="s">
        <v>82</v>
      </c>
      <c r="J83" s="117" t="s">
        <v>82</v>
      </c>
      <c r="K83" s="117" t="s">
        <v>82</v>
      </c>
      <c r="L83" s="117" t="s">
        <v>82</v>
      </c>
      <c r="M83" s="117" t="s">
        <v>82</v>
      </c>
      <c r="N83" s="117" t="s">
        <v>82</v>
      </c>
      <c r="O83" s="117" t="s">
        <v>82</v>
      </c>
      <c r="P83" s="163" t="s">
        <v>82</v>
      </c>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2" hidden="false" customHeight="true" outlineLevel="0" collapsed="false">
      <c r="A84" s="202" t="n">
        <v>65</v>
      </c>
      <c r="B84" s="188"/>
      <c r="C84" s="189"/>
      <c r="D84" s="203" t="s">
        <v>158</v>
      </c>
      <c r="E84" s="203"/>
      <c r="F84" s="231" t="n">
        <v>29</v>
      </c>
      <c r="G84" s="117" t="n">
        <v>22</v>
      </c>
      <c r="H84" s="117" t="n">
        <v>13</v>
      </c>
      <c r="I84" s="117" t="n">
        <v>395</v>
      </c>
      <c r="J84" s="117" t="n">
        <v>147</v>
      </c>
      <c r="K84" s="117" t="n">
        <v>119028</v>
      </c>
      <c r="L84" s="117" t="n">
        <v>45080</v>
      </c>
      <c r="M84" s="117" t="n">
        <v>21272</v>
      </c>
      <c r="N84" s="117" t="n">
        <v>7161</v>
      </c>
      <c r="O84" s="117" t="n">
        <v>2937</v>
      </c>
      <c r="P84" s="163" t="n">
        <v>1638</v>
      </c>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2" hidden="false" customHeight="true" outlineLevel="0" collapsed="false">
      <c r="A85" s="202" t="n">
        <v>66</v>
      </c>
      <c r="B85" s="188"/>
      <c r="C85" s="189"/>
      <c r="D85" s="203" t="s">
        <v>159</v>
      </c>
      <c r="E85" s="203"/>
      <c r="F85" s="231" t="n">
        <v>12</v>
      </c>
      <c r="G85" s="117" t="n">
        <v>8</v>
      </c>
      <c r="H85" s="117" t="n">
        <v>3</v>
      </c>
      <c r="I85" s="117" t="n">
        <v>131</v>
      </c>
      <c r="J85" s="117" t="n">
        <v>71</v>
      </c>
      <c r="K85" s="117" t="n">
        <v>36998</v>
      </c>
      <c r="L85" s="117" t="n">
        <v>20447</v>
      </c>
      <c r="M85" s="117" t="n">
        <v>8941</v>
      </c>
      <c r="N85" s="117" t="n">
        <v>6355</v>
      </c>
      <c r="O85" s="117" t="n">
        <v>1151</v>
      </c>
      <c r="P85" s="163" t="n">
        <v>1099</v>
      </c>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row>
    <row r="86" customFormat="false" ht="12" hidden="false" customHeight="true" outlineLevel="0" collapsed="false">
      <c r="A86" s="202" t="n">
        <v>67</v>
      </c>
      <c r="B86" s="188"/>
      <c r="C86" s="189"/>
      <c r="D86" s="203" t="s">
        <v>160</v>
      </c>
      <c r="E86" s="203"/>
      <c r="F86" s="231" t="n">
        <v>41</v>
      </c>
      <c r="G86" s="117" t="n">
        <v>13</v>
      </c>
      <c r="H86" s="117" t="n">
        <v>2</v>
      </c>
      <c r="I86" s="117" t="n">
        <v>119</v>
      </c>
      <c r="J86" s="117" t="n">
        <v>14</v>
      </c>
      <c r="K86" s="117" t="n">
        <v>31156</v>
      </c>
      <c r="L86" s="117" t="n">
        <v>3868</v>
      </c>
      <c r="M86" s="117" t="n">
        <v>10025</v>
      </c>
      <c r="N86" s="117" t="n">
        <v>2259</v>
      </c>
      <c r="O86" s="117" t="n">
        <v>1135</v>
      </c>
      <c r="P86" s="163" t="n">
        <v>170</v>
      </c>
      <c r="Q86" s="104"/>
      <c r="R86" s="104"/>
      <c r="S86" s="104"/>
      <c r="T86" s="104"/>
      <c r="U86" s="104"/>
      <c r="V86" s="104"/>
      <c r="W86" s="104"/>
      <c r="X86" s="104"/>
      <c r="Y86" s="104"/>
      <c r="Z86" s="104"/>
      <c r="AA86" s="104"/>
      <c r="AB86" s="104"/>
      <c r="AC86" s="104"/>
      <c r="AD86" s="104"/>
      <c r="AE86" s="104"/>
      <c r="AF86" s="104"/>
      <c r="AG86" s="104"/>
      <c r="AH86" s="104"/>
      <c r="AI86" s="104"/>
      <c r="AJ86" s="104"/>
      <c r="AK86" s="104"/>
      <c r="AL86" s="104"/>
      <c r="AM86" s="104"/>
      <c r="AN86" s="104"/>
      <c r="AO86" s="104"/>
      <c r="AP86" s="104"/>
      <c r="AQ86" s="104"/>
      <c r="AR86" s="104"/>
      <c r="AS86" s="104"/>
      <c r="AT86" s="104"/>
      <c r="AU86" s="104"/>
      <c r="AV86" s="104"/>
      <c r="AW86" s="104"/>
      <c r="AX86" s="104"/>
      <c r="AY86" s="104"/>
    </row>
    <row r="87" customFormat="false" ht="12" hidden="false" customHeight="true" outlineLevel="0" collapsed="false">
      <c r="A87" s="202" t="n">
        <v>68</v>
      </c>
      <c r="B87" s="188"/>
      <c r="C87" s="189"/>
      <c r="D87" s="203" t="s">
        <v>161</v>
      </c>
      <c r="E87" s="203"/>
      <c r="F87" s="231" t="n">
        <v>16</v>
      </c>
      <c r="G87" s="117" t="n">
        <v>8</v>
      </c>
      <c r="H87" s="117" t="n">
        <v>8</v>
      </c>
      <c r="I87" s="117" t="n">
        <v>301</v>
      </c>
      <c r="J87" s="117" t="n">
        <v>212</v>
      </c>
      <c r="K87" s="117" t="n">
        <v>86641</v>
      </c>
      <c r="L87" s="117" t="n">
        <v>60739</v>
      </c>
      <c r="M87" s="117" t="n">
        <v>18756</v>
      </c>
      <c r="N87" s="117" t="n">
        <v>14268</v>
      </c>
      <c r="O87" s="117" t="n">
        <v>10673</v>
      </c>
      <c r="P87" s="163" t="n">
        <v>7969</v>
      </c>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5" hidden="false" customHeight="true" outlineLevel="0" collapsed="false">
      <c r="A88" s="190"/>
      <c r="B88" s="252" t="s">
        <v>333</v>
      </c>
      <c r="C88" s="256"/>
      <c r="D88" s="253"/>
      <c r="E88" s="257"/>
      <c r="F88" s="272"/>
      <c r="G88" s="273"/>
      <c r="H88" s="273"/>
      <c r="I88" s="273"/>
      <c r="J88" s="273"/>
      <c r="K88" s="273"/>
      <c r="L88" s="273"/>
      <c r="M88" s="273"/>
      <c r="N88" s="273"/>
      <c r="O88" s="273"/>
      <c r="P88" s="274"/>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c r="AY88" s="104"/>
    </row>
    <row r="89" s="85" customFormat="true" ht="12" hidden="false" customHeight="true" outlineLevel="0" collapsed="false">
      <c r="A89" s="205" t="n">
        <v>69</v>
      </c>
      <c r="B89" s="275"/>
      <c r="C89" s="208" t="s">
        <v>163</v>
      </c>
      <c r="D89" s="208"/>
      <c r="E89" s="208"/>
      <c r="F89" s="271" t="n">
        <v>1827</v>
      </c>
      <c r="G89" s="120" t="n">
        <v>1315</v>
      </c>
      <c r="H89" s="120" t="n">
        <v>449</v>
      </c>
      <c r="I89" s="120" t="n">
        <v>22759</v>
      </c>
      <c r="J89" s="120" t="n">
        <v>6817</v>
      </c>
      <c r="K89" s="120" t="n">
        <v>6531903</v>
      </c>
      <c r="L89" s="120" t="n">
        <v>1980869</v>
      </c>
      <c r="M89" s="120" t="n">
        <v>1943219</v>
      </c>
      <c r="N89" s="120" t="n">
        <v>580644</v>
      </c>
      <c r="O89" s="120" t="n">
        <v>321624</v>
      </c>
      <c r="P89" s="233" t="n">
        <v>142903</v>
      </c>
      <c r="Q89" s="374"/>
      <c r="R89" s="374"/>
      <c r="S89" s="374"/>
      <c r="T89" s="374"/>
      <c r="U89" s="374"/>
      <c r="V89" s="374"/>
      <c r="W89" s="374"/>
      <c r="X89" s="374"/>
      <c r="Y89" s="374"/>
      <c r="Z89" s="374"/>
      <c r="AA89" s="374"/>
      <c r="AB89" s="374"/>
      <c r="AC89" s="374"/>
      <c r="AD89" s="374"/>
      <c r="AE89" s="374"/>
      <c r="AF89" s="374"/>
      <c r="AG89" s="374"/>
      <c r="AH89" s="374"/>
      <c r="AI89" s="374"/>
      <c r="AJ89" s="374"/>
      <c r="AK89" s="374"/>
      <c r="AL89" s="374"/>
      <c r="AM89" s="374"/>
      <c r="AN89" s="374"/>
      <c r="AO89" s="374"/>
      <c r="AP89" s="374"/>
      <c r="AQ89" s="374"/>
      <c r="AR89" s="374"/>
      <c r="AS89" s="374"/>
      <c r="AT89" s="374"/>
      <c r="AU89" s="374"/>
      <c r="AV89" s="374"/>
      <c r="AW89" s="374"/>
      <c r="AX89" s="374"/>
      <c r="AY89" s="374"/>
    </row>
    <row r="90" customFormat="false" ht="12" hidden="false" customHeight="true" outlineLevel="0" collapsed="false">
      <c r="A90" s="202" t="n">
        <v>70</v>
      </c>
      <c r="B90" s="188"/>
      <c r="C90" s="203" t="s">
        <v>321</v>
      </c>
      <c r="D90" s="203"/>
      <c r="E90" s="203"/>
      <c r="F90" s="231" t="n">
        <v>254</v>
      </c>
      <c r="G90" s="117" t="n">
        <v>151</v>
      </c>
      <c r="H90" s="117" t="n">
        <v>72</v>
      </c>
      <c r="I90" s="117" t="n">
        <v>2782</v>
      </c>
      <c r="J90" s="117" t="n">
        <v>1016</v>
      </c>
      <c r="K90" s="117" t="n">
        <v>739463</v>
      </c>
      <c r="L90" s="117" t="n">
        <v>288134</v>
      </c>
      <c r="M90" s="117" t="n">
        <v>240013</v>
      </c>
      <c r="N90" s="117" t="n">
        <v>96198</v>
      </c>
      <c r="O90" s="117" t="n">
        <v>35282</v>
      </c>
      <c r="P90" s="163" t="n">
        <v>18362</v>
      </c>
      <c r="Q90" s="104"/>
      <c r="R90" s="104"/>
      <c r="S90" s="104"/>
      <c r="T90" s="104"/>
      <c r="U90" s="104"/>
      <c r="V90" s="104"/>
      <c r="W90" s="104"/>
      <c r="X90" s="104"/>
      <c r="Y90" s="104"/>
      <c r="Z90" s="104"/>
      <c r="AA90" s="104"/>
      <c r="AB90" s="104"/>
      <c r="AC90" s="104"/>
      <c r="AD90" s="104"/>
      <c r="AE90" s="104"/>
      <c r="AF90" s="104"/>
      <c r="AG90" s="104"/>
      <c r="AH90" s="104"/>
      <c r="AI90" s="104"/>
      <c r="AJ90" s="104"/>
      <c r="AK90" s="104"/>
      <c r="AL90" s="104"/>
      <c r="AM90" s="104"/>
      <c r="AN90" s="104"/>
      <c r="AO90" s="104"/>
      <c r="AP90" s="104"/>
      <c r="AQ90" s="104"/>
      <c r="AR90" s="104"/>
      <c r="AS90" s="104"/>
      <c r="AT90" s="104"/>
      <c r="AU90" s="104"/>
      <c r="AV90" s="104"/>
      <c r="AW90" s="104"/>
      <c r="AX90" s="104"/>
      <c r="AY90" s="104"/>
    </row>
    <row r="91" customFormat="false" ht="12" hidden="false" customHeight="true" outlineLevel="0" collapsed="false">
      <c r="A91" s="202" t="n">
        <v>71</v>
      </c>
      <c r="B91" s="188"/>
      <c r="C91" s="203" t="s">
        <v>322</v>
      </c>
      <c r="D91" s="203"/>
      <c r="E91" s="203"/>
      <c r="F91" s="231" t="n">
        <v>333</v>
      </c>
      <c r="G91" s="117" t="n">
        <v>211</v>
      </c>
      <c r="H91" s="117" t="n">
        <v>62</v>
      </c>
      <c r="I91" s="117" t="n">
        <v>3269</v>
      </c>
      <c r="J91" s="117" t="n">
        <v>1234</v>
      </c>
      <c r="K91" s="117" t="n">
        <v>949893</v>
      </c>
      <c r="L91" s="117" t="n">
        <v>366976</v>
      </c>
      <c r="M91" s="117" t="n">
        <v>279194</v>
      </c>
      <c r="N91" s="117" t="n">
        <v>97273</v>
      </c>
      <c r="O91" s="117" t="n">
        <v>59769</v>
      </c>
      <c r="P91" s="163" t="n">
        <v>33432</v>
      </c>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2" hidden="false" customHeight="true" outlineLevel="0" collapsed="false">
      <c r="A92" s="202" t="n">
        <v>72</v>
      </c>
      <c r="B92" s="188"/>
      <c r="C92" s="203" t="s">
        <v>323</v>
      </c>
      <c r="D92" s="203"/>
      <c r="E92" s="203"/>
      <c r="F92" s="231" t="n">
        <v>61</v>
      </c>
      <c r="G92" s="117" t="n">
        <v>33</v>
      </c>
      <c r="H92" s="117" t="n">
        <v>15</v>
      </c>
      <c r="I92" s="117" t="n">
        <v>1297</v>
      </c>
      <c r="J92" s="117" t="n">
        <v>524</v>
      </c>
      <c r="K92" s="117" t="n">
        <v>394977</v>
      </c>
      <c r="L92" s="117" t="n">
        <v>166203</v>
      </c>
      <c r="M92" s="117" t="n">
        <v>99713</v>
      </c>
      <c r="N92" s="117" t="n">
        <v>47412</v>
      </c>
      <c r="O92" s="117" t="n">
        <v>22216</v>
      </c>
      <c r="P92" s="163" t="n">
        <v>15643</v>
      </c>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2" hidden="false" customHeight="true" outlineLevel="0" collapsed="false">
      <c r="A93" s="202" t="n">
        <v>73</v>
      </c>
      <c r="B93" s="188"/>
      <c r="C93" s="203" t="s">
        <v>324</v>
      </c>
      <c r="D93" s="203"/>
      <c r="E93" s="203"/>
      <c r="F93" s="231" t="n">
        <v>42</v>
      </c>
      <c r="G93" s="117" t="n">
        <v>35</v>
      </c>
      <c r="H93" s="117" t="n">
        <v>19</v>
      </c>
      <c r="I93" s="117" t="n">
        <v>540</v>
      </c>
      <c r="J93" s="117" t="n">
        <v>259</v>
      </c>
      <c r="K93" s="117" t="n">
        <v>147704</v>
      </c>
      <c r="L93" s="117" t="n">
        <v>77596</v>
      </c>
      <c r="M93" s="117" t="n">
        <v>40155</v>
      </c>
      <c r="N93" s="117" t="n">
        <v>21139</v>
      </c>
      <c r="O93" s="117" t="n">
        <v>7854</v>
      </c>
      <c r="P93" s="163" t="n">
        <v>6282</v>
      </c>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2" hidden="false" customHeight="true" outlineLevel="0" collapsed="false">
      <c r="A94" s="202" t="n">
        <v>74</v>
      </c>
      <c r="B94" s="188"/>
      <c r="C94" s="203" t="s">
        <v>325</v>
      </c>
      <c r="D94" s="203"/>
      <c r="E94" s="203"/>
      <c r="F94" s="231" t="n">
        <v>12</v>
      </c>
      <c r="G94" s="117" t="n">
        <v>10</v>
      </c>
      <c r="H94" s="117" t="n">
        <v>7</v>
      </c>
      <c r="I94" s="117" t="n">
        <v>313</v>
      </c>
      <c r="J94" s="117" t="n">
        <v>121</v>
      </c>
      <c r="K94" s="117" t="n">
        <v>93038</v>
      </c>
      <c r="L94" s="117" t="n">
        <v>33820</v>
      </c>
      <c r="M94" s="117" t="n">
        <v>27341</v>
      </c>
      <c r="N94" s="117" t="n">
        <v>10768</v>
      </c>
      <c r="O94" s="117" t="n">
        <v>5427</v>
      </c>
      <c r="P94" s="163" t="n">
        <v>3672</v>
      </c>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2" hidden="false" customHeight="true" outlineLevel="0" collapsed="false">
      <c r="A95" s="202" t="n">
        <v>75</v>
      </c>
      <c r="B95" s="188"/>
      <c r="C95" s="203" t="s">
        <v>326</v>
      </c>
      <c r="D95" s="203"/>
      <c r="E95" s="203"/>
      <c r="F95" s="231" t="n">
        <v>44</v>
      </c>
      <c r="G95" s="117" t="n">
        <v>25</v>
      </c>
      <c r="H95" s="117" t="n">
        <v>18</v>
      </c>
      <c r="I95" s="117" t="n">
        <v>520</v>
      </c>
      <c r="J95" s="117" t="n">
        <v>267</v>
      </c>
      <c r="K95" s="117" t="n">
        <v>134210</v>
      </c>
      <c r="L95" s="117" t="n">
        <v>73678</v>
      </c>
      <c r="M95" s="117" t="n">
        <v>41573</v>
      </c>
      <c r="N95" s="117" t="n">
        <v>20173</v>
      </c>
      <c r="O95" s="117" t="n">
        <v>9230</v>
      </c>
      <c r="P95" s="163" t="n">
        <v>4292</v>
      </c>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row>
    <row r="96" customFormat="false" ht="12" hidden="false" customHeight="true" outlineLevel="0" collapsed="false">
      <c r="A96" s="202" t="n">
        <v>76</v>
      </c>
      <c r="B96" s="188"/>
      <c r="C96" s="203" t="s">
        <v>327</v>
      </c>
      <c r="D96" s="203"/>
      <c r="E96" s="203"/>
      <c r="F96" s="231" t="n">
        <v>145</v>
      </c>
      <c r="G96" s="117" t="n">
        <v>89</v>
      </c>
      <c r="H96" s="117" t="n">
        <v>26</v>
      </c>
      <c r="I96" s="117" t="n">
        <v>1371</v>
      </c>
      <c r="J96" s="117" t="n">
        <v>367</v>
      </c>
      <c r="K96" s="117" t="n">
        <v>384462</v>
      </c>
      <c r="L96" s="117" t="n">
        <v>101313</v>
      </c>
      <c r="M96" s="117" t="n">
        <v>114714</v>
      </c>
      <c r="N96" s="117" t="n">
        <v>31959</v>
      </c>
      <c r="O96" s="117" t="n">
        <v>17514</v>
      </c>
      <c r="P96" s="163" t="n">
        <v>6395</v>
      </c>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c r="AS96" s="104"/>
      <c r="AT96" s="104"/>
      <c r="AU96" s="104"/>
      <c r="AV96" s="104"/>
      <c r="AW96" s="104"/>
      <c r="AX96" s="104"/>
      <c r="AY96" s="104"/>
    </row>
    <row r="97" customFormat="false" ht="12" hidden="false" customHeight="true" outlineLevel="0" collapsed="false">
      <c r="A97" s="202" t="n">
        <v>77</v>
      </c>
      <c r="B97" s="188"/>
      <c r="C97" s="203" t="s">
        <v>328</v>
      </c>
      <c r="D97" s="203"/>
      <c r="E97" s="203"/>
      <c r="F97" s="231" t="n">
        <v>31</v>
      </c>
      <c r="G97" s="117" t="n">
        <v>29</v>
      </c>
      <c r="H97" s="117" t="n">
        <v>13</v>
      </c>
      <c r="I97" s="117" t="n">
        <v>565</v>
      </c>
      <c r="J97" s="117" t="n">
        <v>232</v>
      </c>
      <c r="K97" s="117" t="n">
        <v>172997</v>
      </c>
      <c r="L97" s="117" t="n">
        <v>66813</v>
      </c>
      <c r="M97" s="117" t="n">
        <v>47491</v>
      </c>
      <c r="N97" s="117" t="n">
        <v>17389</v>
      </c>
      <c r="O97" s="117" t="n">
        <v>6223</v>
      </c>
      <c r="P97" s="163" t="n">
        <v>3161</v>
      </c>
      <c r="Q97" s="104"/>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c r="AY97" s="104"/>
    </row>
    <row r="98" customFormat="false" ht="12" hidden="false" customHeight="true" outlineLevel="0" collapsed="false">
      <c r="A98" s="202" t="n">
        <v>78</v>
      </c>
      <c r="B98" s="188"/>
      <c r="C98" s="203" t="s">
        <v>329</v>
      </c>
      <c r="D98" s="203"/>
      <c r="E98" s="203"/>
      <c r="F98" s="231" t="n">
        <v>185</v>
      </c>
      <c r="G98" s="117" t="n">
        <v>127</v>
      </c>
      <c r="H98" s="117" t="n">
        <v>16</v>
      </c>
      <c r="I98" s="117" t="n">
        <v>1876</v>
      </c>
      <c r="J98" s="117" t="n">
        <v>210</v>
      </c>
      <c r="K98" s="117" t="n">
        <v>568630</v>
      </c>
      <c r="L98" s="117" t="n">
        <v>58537</v>
      </c>
      <c r="M98" s="117" t="n">
        <v>194960</v>
      </c>
      <c r="N98" s="117" t="n">
        <v>22736</v>
      </c>
      <c r="O98" s="117" t="n">
        <v>28197</v>
      </c>
      <c r="P98" s="163" t="n">
        <v>4718</v>
      </c>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row>
    <row r="99" customFormat="false" ht="12" hidden="false" customHeight="true" outlineLevel="0" collapsed="false">
      <c r="A99" s="202" t="n">
        <v>79</v>
      </c>
      <c r="B99" s="188"/>
      <c r="C99" s="203" t="s">
        <v>330</v>
      </c>
      <c r="D99" s="203"/>
      <c r="E99" s="203"/>
      <c r="F99" s="231" t="n">
        <v>381</v>
      </c>
      <c r="G99" s="117" t="n">
        <v>341</v>
      </c>
      <c r="H99" s="117" t="n">
        <v>30</v>
      </c>
      <c r="I99" s="117" t="n">
        <v>5150</v>
      </c>
      <c r="J99" s="117" t="n">
        <v>402</v>
      </c>
      <c r="K99" s="117" t="n">
        <v>1472116</v>
      </c>
      <c r="L99" s="117" t="n">
        <v>127683</v>
      </c>
      <c r="M99" s="117" t="n">
        <v>478331</v>
      </c>
      <c r="N99" s="117" t="n">
        <v>37360</v>
      </c>
      <c r="O99" s="117" t="n">
        <v>67280</v>
      </c>
      <c r="P99" s="163" t="n">
        <v>10114</v>
      </c>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2" hidden="false" customHeight="true" outlineLevel="0" collapsed="false">
      <c r="A100" s="202" t="n">
        <v>80</v>
      </c>
      <c r="B100" s="188"/>
      <c r="C100" s="203" t="s">
        <v>331</v>
      </c>
      <c r="D100" s="203"/>
      <c r="E100" s="203"/>
      <c r="F100" s="231" t="n">
        <v>82</v>
      </c>
      <c r="G100" s="117" t="n">
        <v>65</v>
      </c>
      <c r="H100" s="117" t="n">
        <v>52</v>
      </c>
      <c r="I100" s="117" t="n">
        <v>1128</v>
      </c>
      <c r="J100" s="117" t="n">
        <v>583</v>
      </c>
      <c r="K100" s="117" t="n">
        <v>325414</v>
      </c>
      <c r="L100" s="117" t="n">
        <v>163606</v>
      </c>
      <c r="M100" s="117" t="n">
        <v>102709</v>
      </c>
      <c r="N100" s="117" t="n">
        <v>59220</v>
      </c>
      <c r="O100" s="117" t="n">
        <v>13328</v>
      </c>
      <c r="P100" s="163" t="n">
        <v>7816</v>
      </c>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2" hidden="false" customHeight="true" outlineLevel="0" collapsed="false">
      <c r="A101" s="202" t="n">
        <v>81</v>
      </c>
      <c r="B101" s="188"/>
      <c r="C101" s="203" t="s">
        <v>332</v>
      </c>
      <c r="D101" s="203"/>
      <c r="E101" s="203"/>
      <c r="F101" s="231" t="n">
        <v>26</v>
      </c>
      <c r="G101" s="117" t="n">
        <v>22</v>
      </c>
      <c r="H101" s="117" t="n">
        <v>11</v>
      </c>
      <c r="I101" s="117" t="n">
        <v>455</v>
      </c>
      <c r="J101" s="117" t="n">
        <v>120</v>
      </c>
      <c r="K101" s="117" t="n">
        <v>138109</v>
      </c>
      <c r="L101" s="117" t="n">
        <v>35449</v>
      </c>
      <c r="M101" s="117" t="n">
        <v>40710</v>
      </c>
      <c r="N101" s="117" t="n">
        <v>13217</v>
      </c>
      <c r="O101" s="117" t="n">
        <v>5943</v>
      </c>
      <c r="P101" s="163" t="n">
        <v>1775</v>
      </c>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2" hidden="false" customHeight="true" outlineLevel="0" collapsed="false">
      <c r="A102" s="202" t="n">
        <v>82</v>
      </c>
      <c r="B102" s="188"/>
      <c r="C102" s="203" t="s">
        <v>158</v>
      </c>
      <c r="D102" s="203"/>
      <c r="E102" s="203"/>
      <c r="F102" s="231" t="n">
        <v>74</v>
      </c>
      <c r="G102" s="117" t="n">
        <v>69</v>
      </c>
      <c r="H102" s="117" t="n">
        <v>48</v>
      </c>
      <c r="I102" s="117" t="n">
        <v>1286</v>
      </c>
      <c r="J102" s="117" t="n">
        <v>560</v>
      </c>
      <c r="K102" s="117" t="n">
        <v>380080</v>
      </c>
      <c r="L102" s="117" t="n">
        <v>157859</v>
      </c>
      <c r="M102" s="117" t="n">
        <v>78120</v>
      </c>
      <c r="N102" s="117" t="n">
        <v>35724</v>
      </c>
      <c r="O102" s="117" t="n">
        <v>11276</v>
      </c>
      <c r="P102" s="163" t="n">
        <v>6782</v>
      </c>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2" hidden="false" customHeight="true" outlineLevel="0" collapsed="false">
      <c r="A103" s="202" t="n">
        <v>83</v>
      </c>
      <c r="B103" s="216"/>
      <c r="C103" s="203" t="s">
        <v>159</v>
      </c>
      <c r="D103" s="203"/>
      <c r="E103" s="203"/>
      <c r="F103" s="231" t="n">
        <v>41</v>
      </c>
      <c r="G103" s="117" t="n">
        <v>36</v>
      </c>
      <c r="H103" s="117" t="n">
        <v>20</v>
      </c>
      <c r="I103" s="117" t="n">
        <v>862</v>
      </c>
      <c r="J103" s="117" t="n">
        <v>312</v>
      </c>
      <c r="K103" s="117" t="n">
        <v>243375</v>
      </c>
      <c r="L103" s="117" t="n">
        <v>88216</v>
      </c>
      <c r="M103" s="117" t="n">
        <v>59955</v>
      </c>
      <c r="N103" s="117" t="n">
        <v>22092</v>
      </c>
      <c r="O103" s="117" t="n">
        <v>9465</v>
      </c>
      <c r="P103" s="163" t="n">
        <v>4257</v>
      </c>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2" hidden="false" customHeight="true" outlineLevel="0" collapsed="false">
      <c r="A104" s="202" t="n">
        <v>84</v>
      </c>
      <c r="B104" s="188"/>
      <c r="C104" s="203" t="s">
        <v>160</v>
      </c>
      <c r="D104" s="203"/>
      <c r="E104" s="203"/>
      <c r="F104" s="231" t="n">
        <v>72</v>
      </c>
      <c r="G104" s="117" t="n">
        <v>39</v>
      </c>
      <c r="H104" s="117" t="n">
        <v>9</v>
      </c>
      <c r="I104" s="117" t="n">
        <v>663</v>
      </c>
      <c r="J104" s="117" t="n">
        <v>97</v>
      </c>
      <c r="K104" s="117" t="n">
        <v>195593</v>
      </c>
      <c r="L104" s="117" t="n">
        <v>28503</v>
      </c>
      <c r="M104" s="117" t="n">
        <v>47711</v>
      </c>
      <c r="N104" s="117" t="n">
        <v>9242</v>
      </c>
      <c r="O104" s="117" t="n">
        <v>4453</v>
      </c>
      <c r="P104" s="163" t="n">
        <v>825</v>
      </c>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2" hidden="false" customHeight="true" outlineLevel="0" collapsed="false">
      <c r="A105" s="202" t="n">
        <v>85</v>
      </c>
      <c r="B105" s="188"/>
      <c r="C105" s="203" t="s">
        <v>161</v>
      </c>
      <c r="D105" s="203"/>
      <c r="E105" s="203"/>
      <c r="F105" s="231" t="n">
        <v>44</v>
      </c>
      <c r="G105" s="117" t="n">
        <v>33</v>
      </c>
      <c r="H105" s="117" t="n">
        <v>31</v>
      </c>
      <c r="I105" s="117" t="n">
        <v>682</v>
      </c>
      <c r="J105" s="117" t="n">
        <v>513</v>
      </c>
      <c r="K105" s="117" t="n">
        <v>191842</v>
      </c>
      <c r="L105" s="117" t="n">
        <v>146483</v>
      </c>
      <c r="M105" s="117" t="n">
        <v>50529</v>
      </c>
      <c r="N105" s="117" t="n">
        <v>38742</v>
      </c>
      <c r="O105" s="117" t="n">
        <v>18167</v>
      </c>
      <c r="P105" s="163" t="n">
        <v>15377</v>
      </c>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2.75" hidden="false" customHeight="false" outlineLevel="0" collapsed="false">
      <c r="A106" s="276"/>
      <c r="B106" s="277"/>
      <c r="C106" s="265" t="s">
        <v>285</v>
      </c>
      <c r="D106" s="278"/>
      <c r="E106" s="279"/>
      <c r="F106" s="231"/>
      <c r="G106" s="117"/>
      <c r="H106" s="117"/>
      <c r="I106" s="117"/>
      <c r="J106" s="117"/>
      <c r="K106" s="117"/>
      <c r="L106" s="117"/>
      <c r="M106" s="117"/>
      <c r="N106" s="117"/>
      <c r="O106" s="117"/>
      <c r="P106" s="163"/>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2.75" hidden="false" customHeight="true" outlineLevel="0" collapsed="false">
      <c r="A107" s="276"/>
      <c r="B107" s="277"/>
      <c r="C107" s="280" t="s">
        <v>334</v>
      </c>
      <c r="D107" s="278"/>
      <c r="E107" s="279"/>
      <c r="F107" s="231"/>
      <c r="G107" s="117"/>
      <c r="H107" s="117"/>
      <c r="I107" s="117"/>
      <c r="J107" s="117"/>
      <c r="K107" s="117"/>
      <c r="L107" s="117"/>
      <c r="M107" s="117"/>
      <c r="N107" s="117"/>
      <c r="O107" s="117"/>
      <c r="P107" s="163"/>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s="85" customFormat="true" ht="12" hidden="false" customHeight="true" outlineLevel="0" collapsed="false">
      <c r="A108" s="205" t="n">
        <v>86</v>
      </c>
      <c r="B108" s="206"/>
      <c r="C108" s="207"/>
      <c r="D108" s="281" t="s">
        <v>163</v>
      </c>
      <c r="E108" s="281"/>
      <c r="F108" s="271" t="n">
        <v>1576</v>
      </c>
      <c r="G108" s="120" t="n">
        <v>1257</v>
      </c>
      <c r="H108" s="120" t="n">
        <v>418</v>
      </c>
      <c r="I108" s="120" t="n">
        <v>18378</v>
      </c>
      <c r="J108" s="120" t="n">
        <v>5833</v>
      </c>
      <c r="K108" s="120" t="n">
        <v>5279363</v>
      </c>
      <c r="L108" s="120" t="n">
        <v>1679562</v>
      </c>
      <c r="M108" s="120" t="n">
        <v>1668083</v>
      </c>
      <c r="N108" s="120" t="n">
        <v>503994</v>
      </c>
      <c r="O108" s="120" t="n">
        <v>251409</v>
      </c>
      <c r="P108" s="233" t="n">
        <v>103577</v>
      </c>
      <c r="Q108" s="374"/>
      <c r="R108" s="374"/>
      <c r="S108" s="374"/>
      <c r="T108" s="374"/>
      <c r="U108" s="374"/>
      <c r="V108" s="374"/>
      <c r="W108" s="374"/>
      <c r="X108" s="374"/>
      <c r="Y108" s="374"/>
      <c r="Z108" s="374"/>
      <c r="AA108" s="374"/>
      <c r="AB108" s="374"/>
      <c r="AC108" s="374"/>
      <c r="AD108" s="374"/>
      <c r="AE108" s="374"/>
      <c r="AF108" s="374"/>
      <c r="AG108" s="374"/>
      <c r="AH108" s="374"/>
      <c r="AI108" s="374"/>
      <c r="AJ108" s="374"/>
      <c r="AK108" s="374"/>
      <c r="AL108" s="374"/>
      <c r="AM108" s="374"/>
      <c r="AN108" s="374"/>
      <c r="AO108" s="374"/>
      <c r="AP108" s="374"/>
      <c r="AQ108" s="374"/>
      <c r="AR108" s="374"/>
      <c r="AS108" s="374"/>
      <c r="AT108" s="374"/>
      <c r="AU108" s="374"/>
      <c r="AV108" s="374"/>
      <c r="AW108" s="374"/>
      <c r="AX108" s="374"/>
      <c r="AY108" s="374"/>
    </row>
    <row r="109" customFormat="false" ht="12" hidden="false" customHeight="true" outlineLevel="0" collapsed="false">
      <c r="A109" s="202" t="n">
        <v>87</v>
      </c>
      <c r="B109" s="188"/>
      <c r="C109" s="189"/>
      <c r="D109" s="203" t="s">
        <v>321</v>
      </c>
      <c r="E109" s="203"/>
      <c r="F109" s="231" t="n">
        <v>190</v>
      </c>
      <c r="G109" s="117" t="n">
        <v>143</v>
      </c>
      <c r="H109" s="117" t="n">
        <v>67</v>
      </c>
      <c r="I109" s="117" t="n">
        <v>2144</v>
      </c>
      <c r="J109" s="117" t="n">
        <v>932</v>
      </c>
      <c r="K109" s="117" t="n">
        <v>599747</v>
      </c>
      <c r="L109" s="117" t="n">
        <v>258588</v>
      </c>
      <c r="M109" s="117" t="n">
        <v>205801</v>
      </c>
      <c r="N109" s="117" t="n">
        <v>86902</v>
      </c>
      <c r="O109" s="117" t="n">
        <v>27484</v>
      </c>
      <c r="P109" s="163" t="n">
        <v>14377</v>
      </c>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2" hidden="false" customHeight="true" outlineLevel="0" collapsed="false">
      <c r="A110" s="202" t="n">
        <v>88</v>
      </c>
      <c r="B110" s="188"/>
      <c r="C110" s="189"/>
      <c r="D110" s="203" t="s">
        <v>322</v>
      </c>
      <c r="E110" s="203"/>
      <c r="F110" s="231" t="n">
        <v>283</v>
      </c>
      <c r="G110" s="117" t="n">
        <v>202</v>
      </c>
      <c r="H110" s="117" t="n">
        <v>57</v>
      </c>
      <c r="I110" s="117" t="n">
        <v>2575</v>
      </c>
      <c r="J110" s="117" t="n">
        <v>899</v>
      </c>
      <c r="K110" s="117" t="n">
        <v>762245</v>
      </c>
      <c r="L110" s="117" t="n">
        <v>279265</v>
      </c>
      <c r="M110" s="117" t="n">
        <v>240222</v>
      </c>
      <c r="N110" s="117" t="n">
        <v>78070</v>
      </c>
      <c r="O110" s="117" t="n">
        <v>41888</v>
      </c>
      <c r="P110" s="163" t="n">
        <v>19987</v>
      </c>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2" hidden="false" customHeight="true" outlineLevel="0" collapsed="false">
      <c r="A111" s="202" t="n">
        <v>89</v>
      </c>
      <c r="B111" s="188"/>
      <c r="C111" s="189"/>
      <c r="D111" s="203" t="s">
        <v>323</v>
      </c>
      <c r="E111" s="203"/>
      <c r="F111" s="231" t="n">
        <v>40</v>
      </c>
      <c r="G111" s="117" t="n">
        <v>30</v>
      </c>
      <c r="H111" s="117" t="n">
        <v>14</v>
      </c>
      <c r="I111" s="117" t="n">
        <v>856</v>
      </c>
      <c r="J111" s="117" t="n">
        <v>419</v>
      </c>
      <c r="K111" s="117" t="n">
        <v>261989</v>
      </c>
      <c r="L111" s="117" t="n">
        <v>128432</v>
      </c>
      <c r="M111" s="117" t="n">
        <v>69807</v>
      </c>
      <c r="N111" s="117" t="n">
        <v>34319</v>
      </c>
      <c r="O111" s="117" t="n">
        <v>7788</v>
      </c>
      <c r="P111" s="163" t="n">
        <v>5555</v>
      </c>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2" hidden="false" customHeight="true" outlineLevel="0" collapsed="false">
      <c r="A112" s="202" t="n">
        <v>90</v>
      </c>
      <c r="B112" s="188"/>
      <c r="C112" s="189"/>
      <c r="D112" s="203" t="s">
        <v>324</v>
      </c>
      <c r="E112" s="203"/>
      <c r="F112" s="231" t="n">
        <v>41</v>
      </c>
      <c r="G112" s="117" t="n">
        <v>35</v>
      </c>
      <c r="H112" s="117" t="n">
        <v>19</v>
      </c>
      <c r="I112" s="117" t="n">
        <v>540</v>
      </c>
      <c r="J112" s="117" t="n">
        <v>259</v>
      </c>
      <c r="K112" s="117" t="n">
        <v>147704</v>
      </c>
      <c r="L112" s="117" t="n">
        <v>77596</v>
      </c>
      <c r="M112" s="117" t="n">
        <v>40155</v>
      </c>
      <c r="N112" s="117" t="n">
        <v>21139</v>
      </c>
      <c r="O112" s="117" t="n">
        <v>7854</v>
      </c>
      <c r="P112" s="163" t="n">
        <v>6282</v>
      </c>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2" hidden="false" customHeight="true" outlineLevel="0" collapsed="false">
      <c r="A113" s="202" t="n">
        <v>91</v>
      </c>
      <c r="B113" s="188"/>
      <c r="C113" s="189"/>
      <c r="D113" s="203" t="s">
        <v>325</v>
      </c>
      <c r="E113" s="203"/>
      <c r="F113" s="231" t="n">
        <v>12</v>
      </c>
      <c r="G113" s="117" t="n">
        <v>10</v>
      </c>
      <c r="H113" s="117" t="n">
        <v>7</v>
      </c>
      <c r="I113" s="117" t="n">
        <v>313</v>
      </c>
      <c r="J113" s="117" t="n">
        <v>121</v>
      </c>
      <c r="K113" s="117" t="n">
        <v>93038</v>
      </c>
      <c r="L113" s="117" t="n">
        <v>33820</v>
      </c>
      <c r="M113" s="117" t="n">
        <v>27341</v>
      </c>
      <c r="N113" s="117" t="n">
        <v>10768</v>
      </c>
      <c r="O113" s="117" t="n">
        <v>5427</v>
      </c>
      <c r="P113" s="163" t="n">
        <v>3672</v>
      </c>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2" hidden="false" customHeight="true" outlineLevel="0" collapsed="false">
      <c r="A114" s="202" t="n">
        <v>92</v>
      </c>
      <c r="B114" s="188"/>
      <c r="C114" s="189"/>
      <c r="D114" s="203" t="s">
        <v>326</v>
      </c>
      <c r="E114" s="203"/>
      <c r="F114" s="231" t="n">
        <v>28</v>
      </c>
      <c r="G114" s="117" t="n">
        <v>23</v>
      </c>
      <c r="H114" s="117" t="n">
        <v>16</v>
      </c>
      <c r="I114" s="117" t="n">
        <v>423</v>
      </c>
      <c r="J114" s="117" t="n">
        <v>233</v>
      </c>
      <c r="K114" s="117" t="n">
        <v>102030</v>
      </c>
      <c r="L114" s="117" t="n">
        <v>63131</v>
      </c>
      <c r="M114" s="117" t="n">
        <v>33659</v>
      </c>
      <c r="N114" s="117" t="n">
        <v>19141</v>
      </c>
      <c r="O114" s="117" t="n">
        <v>6770</v>
      </c>
      <c r="P114" s="163" t="n">
        <v>3825</v>
      </c>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2" hidden="false" customHeight="true" outlineLevel="0" collapsed="false">
      <c r="A115" s="202" t="n">
        <v>93</v>
      </c>
      <c r="B115" s="188"/>
      <c r="C115" s="189"/>
      <c r="D115" s="203" t="s">
        <v>327</v>
      </c>
      <c r="E115" s="203"/>
      <c r="F115" s="231" t="n">
        <v>120</v>
      </c>
      <c r="G115" s="117" t="n">
        <v>83</v>
      </c>
      <c r="H115" s="117" t="n">
        <v>24</v>
      </c>
      <c r="I115" s="117" t="n">
        <v>1077</v>
      </c>
      <c r="J115" s="117" t="n">
        <v>321</v>
      </c>
      <c r="K115" s="117" t="n">
        <v>298870</v>
      </c>
      <c r="L115" s="117" t="n">
        <v>86122</v>
      </c>
      <c r="M115" s="117" t="n">
        <v>102276</v>
      </c>
      <c r="N115" s="117" t="n">
        <v>28047</v>
      </c>
      <c r="O115" s="117" t="n">
        <v>14844</v>
      </c>
      <c r="P115" s="163" t="n">
        <v>5510</v>
      </c>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2" hidden="false" customHeight="true" outlineLevel="0" collapsed="false">
      <c r="A116" s="202" t="n">
        <v>94</v>
      </c>
      <c r="B116" s="188"/>
      <c r="C116" s="189"/>
      <c r="D116" s="203" t="s">
        <v>328</v>
      </c>
      <c r="E116" s="203"/>
      <c r="F116" s="231" t="n">
        <v>29</v>
      </c>
      <c r="G116" s="117" t="n">
        <v>27</v>
      </c>
      <c r="H116" s="117" t="n">
        <v>11</v>
      </c>
      <c r="I116" s="117" t="n">
        <v>415</v>
      </c>
      <c r="J116" s="117" t="n">
        <v>159</v>
      </c>
      <c r="K116" s="117" t="n">
        <v>126792</v>
      </c>
      <c r="L116" s="117" t="n">
        <v>44850</v>
      </c>
      <c r="M116" s="117" t="n">
        <v>37682</v>
      </c>
      <c r="N116" s="117" t="n">
        <v>12444</v>
      </c>
      <c r="O116" s="117" t="n">
        <v>4204</v>
      </c>
      <c r="P116" s="163" t="n">
        <v>1865</v>
      </c>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2" hidden="false" customHeight="true" outlineLevel="0" collapsed="false">
      <c r="A117" s="202" t="n">
        <v>95</v>
      </c>
      <c r="B117" s="188"/>
      <c r="C117" s="189"/>
      <c r="D117" s="203" t="s">
        <v>329</v>
      </c>
      <c r="E117" s="203"/>
      <c r="F117" s="231" t="n">
        <v>176</v>
      </c>
      <c r="G117" s="117" t="n">
        <v>124</v>
      </c>
      <c r="H117" s="117" t="n">
        <v>15</v>
      </c>
      <c r="I117" s="117" t="n">
        <v>1677</v>
      </c>
      <c r="J117" s="117" t="n">
        <v>191</v>
      </c>
      <c r="K117" s="117" t="n">
        <v>505057</v>
      </c>
      <c r="L117" s="117" t="n">
        <v>51803</v>
      </c>
      <c r="M117" s="117" t="n">
        <v>181188</v>
      </c>
      <c r="N117" s="117" t="n">
        <v>20542</v>
      </c>
      <c r="O117" s="117" t="n">
        <v>25099</v>
      </c>
      <c r="P117" s="163" t="n">
        <v>3894</v>
      </c>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2" hidden="false" customHeight="true" outlineLevel="0" collapsed="false">
      <c r="A118" s="202" t="n">
        <v>96</v>
      </c>
      <c r="B118" s="188"/>
      <c r="C118" s="189"/>
      <c r="D118" s="203" t="s">
        <v>330</v>
      </c>
      <c r="E118" s="203"/>
      <c r="F118" s="231" t="n">
        <v>355</v>
      </c>
      <c r="G118" s="117" t="n">
        <v>330</v>
      </c>
      <c r="H118" s="117" t="n">
        <v>25</v>
      </c>
      <c r="I118" s="117" t="n">
        <v>4424</v>
      </c>
      <c r="J118" s="117" t="n">
        <v>301</v>
      </c>
      <c r="K118" s="117" t="n">
        <v>1263993</v>
      </c>
      <c r="L118" s="117" t="n">
        <v>95811</v>
      </c>
      <c r="M118" s="117" t="n">
        <v>429310</v>
      </c>
      <c r="N118" s="117" t="n">
        <v>28462</v>
      </c>
      <c r="O118" s="117" t="n">
        <v>60929</v>
      </c>
      <c r="P118" s="163" t="n">
        <v>7816</v>
      </c>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2" hidden="false" customHeight="true" outlineLevel="0" collapsed="false">
      <c r="A119" s="202" t="n">
        <v>97</v>
      </c>
      <c r="B119" s="188"/>
      <c r="C119" s="189"/>
      <c r="D119" s="203" t="s">
        <v>331</v>
      </c>
      <c r="E119" s="203"/>
      <c r="F119" s="231" t="n">
        <v>69</v>
      </c>
      <c r="G119" s="117" t="n">
        <v>63</v>
      </c>
      <c r="H119" s="117" t="n">
        <v>51</v>
      </c>
      <c r="I119" s="117" t="n">
        <v>935</v>
      </c>
      <c r="J119" s="117" t="n">
        <v>569</v>
      </c>
      <c r="K119" s="117" t="n">
        <v>267125</v>
      </c>
      <c r="L119" s="117" t="n">
        <v>159417</v>
      </c>
      <c r="M119" s="117" t="n">
        <v>86250</v>
      </c>
      <c r="N119" s="117" t="n">
        <v>58347</v>
      </c>
      <c r="O119" s="117" t="n">
        <v>11692</v>
      </c>
      <c r="P119" s="163" t="n">
        <v>7721</v>
      </c>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2" hidden="false" customHeight="true" outlineLevel="0" collapsed="false">
      <c r="A120" s="202" t="n">
        <v>98</v>
      </c>
      <c r="B120" s="188"/>
      <c r="C120" s="189"/>
      <c r="D120" s="203" t="s">
        <v>332</v>
      </c>
      <c r="E120" s="203"/>
      <c r="F120" s="231" t="n">
        <v>25</v>
      </c>
      <c r="G120" s="117" t="n">
        <v>21</v>
      </c>
      <c r="H120" s="117" t="n">
        <v>10</v>
      </c>
      <c r="I120" s="117" t="n">
        <v>305</v>
      </c>
      <c r="J120" s="117" t="n">
        <v>110</v>
      </c>
      <c r="K120" s="117" t="n">
        <v>91943</v>
      </c>
      <c r="L120" s="117" t="n">
        <v>32714</v>
      </c>
      <c r="M120" s="117" t="n">
        <v>30875</v>
      </c>
      <c r="N120" s="117" t="n">
        <v>12352</v>
      </c>
      <c r="O120" s="117" t="n">
        <v>3794</v>
      </c>
      <c r="P120" s="163" t="n">
        <v>1141</v>
      </c>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2" hidden="false" customHeight="true" outlineLevel="0" collapsed="false">
      <c r="A121" s="202" t="n">
        <v>99</v>
      </c>
      <c r="B121" s="188"/>
      <c r="C121" s="189"/>
      <c r="D121" s="203" t="s">
        <v>158</v>
      </c>
      <c r="E121" s="203"/>
      <c r="F121" s="231" t="n">
        <v>71</v>
      </c>
      <c r="G121" s="117" t="n">
        <v>67</v>
      </c>
      <c r="H121" s="117" t="n">
        <v>46</v>
      </c>
      <c r="I121" s="117" t="n">
        <v>1051</v>
      </c>
      <c r="J121" s="117" t="n">
        <v>501</v>
      </c>
      <c r="K121" s="117" t="n">
        <v>303230</v>
      </c>
      <c r="L121" s="117" t="n">
        <v>137400</v>
      </c>
      <c r="M121" s="117" t="n">
        <v>67325</v>
      </c>
      <c r="N121" s="117" t="n">
        <v>31657</v>
      </c>
      <c r="O121" s="117" t="n">
        <v>9339</v>
      </c>
      <c r="P121" s="163" t="n">
        <v>5744</v>
      </c>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2" hidden="false" customHeight="true" outlineLevel="0" collapsed="false">
      <c r="A122" s="202" t="n">
        <v>100</v>
      </c>
      <c r="B122" s="188"/>
      <c r="C122" s="189"/>
      <c r="D122" s="203" t="s">
        <v>159</v>
      </c>
      <c r="E122" s="203"/>
      <c r="F122" s="231" t="n">
        <v>38</v>
      </c>
      <c r="G122" s="117" t="n">
        <v>33</v>
      </c>
      <c r="H122" s="117" t="n">
        <v>18</v>
      </c>
      <c r="I122" s="117" t="n">
        <v>611</v>
      </c>
      <c r="J122" s="117" t="n">
        <v>273</v>
      </c>
      <c r="K122" s="117" t="n">
        <v>166654</v>
      </c>
      <c r="L122" s="117" t="n">
        <v>76166</v>
      </c>
      <c r="M122" s="117" t="n">
        <v>42630</v>
      </c>
      <c r="N122" s="117" t="n">
        <v>19454</v>
      </c>
      <c r="O122" s="117" t="n">
        <v>5426</v>
      </c>
      <c r="P122" s="163" t="n">
        <v>3735</v>
      </c>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2" hidden="false" customHeight="true" outlineLevel="0" collapsed="false">
      <c r="A123" s="202" t="n">
        <v>101</v>
      </c>
      <c r="B123" s="188"/>
      <c r="C123" s="189"/>
      <c r="D123" s="203" t="s">
        <v>160</v>
      </c>
      <c r="E123" s="203"/>
      <c r="F123" s="231" t="n">
        <v>58</v>
      </c>
      <c r="G123" s="117" t="n">
        <v>34</v>
      </c>
      <c r="H123" s="117" t="n">
        <v>8</v>
      </c>
      <c r="I123" s="117" t="n">
        <v>436</v>
      </c>
      <c r="J123" s="117" t="n">
        <v>82</v>
      </c>
      <c r="K123" s="117" t="n">
        <v>122249</v>
      </c>
      <c r="L123" s="117" t="n">
        <v>23792</v>
      </c>
      <c r="M123" s="117" t="n">
        <v>30626</v>
      </c>
      <c r="N123" s="117" t="n">
        <v>7357</v>
      </c>
      <c r="O123" s="117" t="n">
        <v>4453</v>
      </c>
      <c r="P123" s="163" t="n">
        <v>825</v>
      </c>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2" hidden="false" customHeight="true" outlineLevel="0" collapsed="false">
      <c r="A124" s="282" t="n">
        <v>102</v>
      </c>
      <c r="B124" s="283"/>
      <c r="C124" s="284"/>
      <c r="D124" s="285" t="s">
        <v>161</v>
      </c>
      <c r="E124" s="285"/>
      <c r="F124" s="286" t="n">
        <v>41</v>
      </c>
      <c r="G124" s="287" t="n">
        <v>32</v>
      </c>
      <c r="H124" s="287" t="n">
        <v>30</v>
      </c>
      <c r="I124" s="287" t="n">
        <v>596</v>
      </c>
      <c r="J124" s="287" t="n">
        <v>463</v>
      </c>
      <c r="K124" s="287" t="n">
        <v>166697</v>
      </c>
      <c r="L124" s="287" t="n">
        <v>130655</v>
      </c>
      <c r="M124" s="287" t="n">
        <v>42936</v>
      </c>
      <c r="N124" s="287" t="n">
        <v>34993</v>
      </c>
      <c r="O124" s="287" t="n">
        <v>14418</v>
      </c>
      <c r="P124" s="288" t="n">
        <v>11628</v>
      </c>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2.75" hidden="false" customHeight="false" outlineLevel="0" collapsed="false">
      <c r="A126" s="104" t="s">
        <v>164</v>
      </c>
      <c r="B126" s="167" t="s">
        <v>318</v>
      </c>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2.75" hidden="false" customHeight="false" outlineLevel="0" collapsed="false">
      <c r="A127" s="104"/>
      <c r="B127" s="167" t="s">
        <v>319</v>
      </c>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1.25" hidden="false" customHeight="false" outlineLevel="0" collapsed="false">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1.25" hidden="false" customHeight="false" outlineLevel="0" collapsed="false">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row>
    <row r="148" customFormat="false" ht="11.25" hidden="false" customHeight="false" outlineLevel="0" collapsed="false">
      <c r="F148" s="478"/>
    </row>
    <row r="149" customFormat="false" ht="11.25" hidden="false" customHeight="false" outlineLevel="0" collapsed="false">
      <c r="F149" s="478"/>
    </row>
    <row r="150" customFormat="false" ht="11.25" hidden="false" customHeight="false" outlineLevel="0" collapsed="false">
      <c r="F150" s="478"/>
    </row>
    <row r="151" customFormat="false" ht="11.25" hidden="false" customHeight="false" outlineLevel="0" collapsed="false">
      <c r="F151" s="478"/>
    </row>
    <row r="152" customFormat="false" ht="11.25" hidden="false" customHeight="false" outlineLevel="0" collapsed="false">
      <c r="F152" s="478"/>
    </row>
    <row r="153" customFormat="false" ht="11.25" hidden="false" customHeight="false" outlineLevel="0" collapsed="false">
      <c r="F153" s="478"/>
    </row>
    <row r="154" customFormat="false" ht="11.25" hidden="false" customHeight="false" outlineLevel="0" collapsed="false">
      <c r="F154" s="478"/>
    </row>
    <row r="155" customFormat="false" ht="11.25" hidden="false" customHeight="false" outlineLevel="0" collapsed="false">
      <c r="F155" s="478"/>
    </row>
    <row r="156" customFormat="false" ht="11.25" hidden="false" customHeight="false" outlineLevel="0" collapsed="false">
      <c r="F156" s="478"/>
    </row>
    <row r="157" customFormat="false" ht="11.25" hidden="false" customHeight="false" outlineLevel="0" collapsed="false">
      <c r="F157" s="478"/>
    </row>
    <row r="158" customFormat="false" ht="11.25" hidden="false" customHeight="false" outlineLevel="0" collapsed="false">
      <c r="F158" s="478"/>
    </row>
    <row r="159" customFormat="false" ht="11.25" hidden="false" customHeight="false" outlineLevel="0" collapsed="false">
      <c r="F159" s="478"/>
    </row>
    <row r="160" customFormat="false" ht="11.25" hidden="false" customHeight="false" outlineLevel="0" collapsed="false">
      <c r="F160" s="478"/>
    </row>
    <row r="161" customFormat="false" ht="11.25" hidden="false" customHeight="false" outlineLevel="0" collapsed="false">
      <c r="F161" s="478"/>
    </row>
    <row r="162" customFormat="false" ht="11.25" hidden="false" customHeight="false" outlineLevel="0" collapsed="false">
      <c r="F162" s="478"/>
    </row>
    <row r="163" customFormat="false" ht="11.25" hidden="false" customHeight="false" outlineLevel="0" collapsed="false">
      <c r="F163" s="478"/>
    </row>
    <row r="164" customFormat="false" ht="11.25" hidden="false" customHeight="false" outlineLevel="0" collapsed="false">
      <c r="F164" s="478"/>
    </row>
    <row r="165" customFormat="false" ht="11.25" hidden="false" customHeight="false" outlineLevel="0" collapsed="false">
      <c r="F165" s="478"/>
    </row>
    <row r="166" customFormat="false" ht="11.25" hidden="false" customHeight="false" outlineLevel="0" collapsed="false">
      <c r="F166" s="478"/>
    </row>
    <row r="167" customFormat="false" ht="11.25" hidden="false" customHeight="false" outlineLevel="0" collapsed="false">
      <c r="F167" s="478"/>
    </row>
    <row r="168" customFormat="false" ht="11.25" hidden="false" customHeight="false" outlineLevel="0" collapsed="false">
      <c r="F168" s="478"/>
    </row>
    <row r="169" customFormat="false" ht="11.25" hidden="false" customHeight="false" outlineLevel="0" collapsed="false">
      <c r="F169" s="478"/>
    </row>
    <row r="170" customFormat="false" ht="11.25" hidden="false" customHeight="false" outlineLevel="0" collapsed="false">
      <c r="F170" s="478"/>
    </row>
    <row r="171" customFormat="false" ht="11.25" hidden="false" customHeight="false" outlineLevel="0" collapsed="false">
      <c r="F171" s="478"/>
    </row>
    <row r="172" customFormat="false" ht="11.25" hidden="false" customHeight="false" outlineLevel="0" collapsed="false">
      <c r="F172" s="478"/>
    </row>
    <row r="173" customFormat="false" ht="11.25" hidden="false" customHeight="false" outlineLevel="0" collapsed="false">
      <c r="F173" s="478"/>
    </row>
    <row r="174" customFormat="false" ht="11.25" hidden="false" customHeight="false" outlineLevel="0" collapsed="false">
      <c r="F174" s="478"/>
    </row>
    <row r="175" customFormat="false" ht="11.25" hidden="false" customHeight="false" outlineLevel="0" collapsed="false">
      <c r="F175" s="478"/>
    </row>
    <row r="176" customFormat="false" ht="11.25" hidden="false" customHeight="false" outlineLevel="0" collapsed="false">
      <c r="F176" s="478"/>
    </row>
    <row r="177" customFormat="false" ht="11.25" hidden="false" customHeight="false" outlineLevel="0" collapsed="false">
      <c r="F177" s="478"/>
    </row>
    <row r="178" customFormat="false" ht="11.25" hidden="false" customHeight="false" outlineLevel="0" collapsed="false">
      <c r="F178" s="478"/>
    </row>
    <row r="179" customFormat="false" ht="11.25" hidden="false" customHeight="false" outlineLevel="0" collapsed="false">
      <c r="F179" s="478"/>
    </row>
    <row r="180" customFormat="false" ht="11.25" hidden="false" customHeight="false" outlineLevel="0" collapsed="false">
      <c r="F180" s="478"/>
    </row>
    <row r="181" customFormat="false" ht="11.25" hidden="false" customHeight="false" outlineLevel="0" collapsed="false">
      <c r="F181" s="478"/>
    </row>
    <row r="182" customFormat="false" ht="11.25" hidden="false" customHeight="false" outlineLevel="0" collapsed="false">
      <c r="F182" s="478"/>
    </row>
    <row r="183" customFormat="false" ht="11.25" hidden="false" customHeight="false" outlineLevel="0" collapsed="false">
      <c r="F183" s="478"/>
    </row>
    <row r="184" customFormat="false" ht="11.25" hidden="false" customHeight="false" outlineLevel="0" collapsed="false">
      <c r="F184" s="478"/>
    </row>
    <row r="185" customFormat="false" ht="11.25" hidden="false" customHeight="false" outlineLevel="0" collapsed="false">
      <c r="F185" s="478"/>
    </row>
    <row r="186" customFormat="false" ht="11.25" hidden="false" customHeight="false" outlineLevel="0" collapsed="false">
      <c r="F186" s="478"/>
    </row>
    <row r="187" customFormat="false" ht="11.25" hidden="false" customHeight="false" outlineLevel="0" collapsed="false">
      <c r="F187" s="478"/>
    </row>
    <row r="188" customFormat="false" ht="11.25" hidden="false" customHeight="false" outlineLevel="0" collapsed="false">
      <c r="F188" s="478"/>
    </row>
    <row r="189" customFormat="false" ht="11.25" hidden="false" customHeight="false" outlineLevel="0" collapsed="false">
      <c r="F189" s="478"/>
    </row>
    <row r="190" customFormat="false" ht="11.25" hidden="false" customHeight="false" outlineLevel="0" collapsed="false">
      <c r="F190" s="478"/>
    </row>
    <row r="191" customFormat="false" ht="11.25" hidden="false" customHeight="false" outlineLevel="0" collapsed="false">
      <c r="F191" s="478"/>
    </row>
    <row r="192" customFormat="false" ht="11.25" hidden="false" customHeight="false" outlineLevel="0" collapsed="false">
      <c r="F192" s="478"/>
    </row>
    <row r="193" customFormat="false" ht="11.25" hidden="false" customHeight="false" outlineLevel="0" collapsed="false">
      <c r="F193" s="478"/>
    </row>
    <row r="194" customFormat="false" ht="11.25" hidden="false" customHeight="false" outlineLevel="0" collapsed="false">
      <c r="F194" s="478"/>
    </row>
    <row r="195" customFormat="false" ht="11.25" hidden="false" customHeight="false" outlineLevel="0" collapsed="false">
      <c r="F195" s="478"/>
    </row>
    <row r="196" customFormat="false" ht="11.25" hidden="false" customHeight="false" outlineLevel="0" collapsed="false">
      <c r="F196" s="478"/>
    </row>
    <row r="197" customFormat="false" ht="11.25" hidden="false" customHeight="false" outlineLevel="0" collapsed="false">
      <c r="F197" s="478"/>
    </row>
    <row r="198" customFormat="false" ht="11.25" hidden="false" customHeight="false" outlineLevel="0" collapsed="false">
      <c r="F198" s="478"/>
    </row>
    <row r="199" customFormat="false" ht="11.25" hidden="false" customHeight="false" outlineLevel="0" collapsed="false">
      <c r="F199" s="478"/>
    </row>
    <row r="200" customFormat="false" ht="11.25" hidden="false" customHeight="false" outlineLevel="0" collapsed="false">
      <c r="F200" s="478"/>
    </row>
    <row r="201" customFormat="false" ht="11.25" hidden="false" customHeight="false" outlineLevel="0" collapsed="false">
      <c r="F201" s="478"/>
    </row>
    <row r="202" customFormat="false" ht="11.25" hidden="false" customHeight="false" outlineLevel="0" collapsed="false">
      <c r="F202" s="478"/>
    </row>
    <row r="203" customFormat="false" ht="11.25" hidden="false" customHeight="false" outlineLevel="0" collapsed="false">
      <c r="F203" s="478"/>
    </row>
    <row r="204" customFormat="false" ht="11.25" hidden="false" customHeight="false" outlineLevel="0" collapsed="false">
      <c r="F204" s="478"/>
    </row>
    <row r="205" customFormat="false" ht="11.25" hidden="false" customHeight="false" outlineLevel="0" collapsed="false">
      <c r="F205" s="478"/>
    </row>
    <row r="206" customFormat="false" ht="11.25" hidden="false" customHeight="false" outlineLevel="0" collapsed="false">
      <c r="F206" s="478"/>
    </row>
    <row r="207" customFormat="false" ht="11.25" hidden="false" customHeight="false" outlineLevel="0" collapsed="false">
      <c r="F207" s="478"/>
    </row>
    <row r="208" customFormat="false" ht="11.25" hidden="false" customHeight="false" outlineLevel="0" collapsed="false">
      <c r="F208" s="478"/>
    </row>
    <row r="209" customFormat="false" ht="11.25" hidden="false" customHeight="false" outlineLevel="0" collapsed="false">
      <c r="F209" s="478"/>
    </row>
    <row r="210" customFormat="false" ht="11.25" hidden="false" customHeight="false" outlineLevel="0" collapsed="false">
      <c r="F210" s="478"/>
    </row>
    <row r="211" customFormat="false" ht="11.25" hidden="false" customHeight="false" outlineLevel="0" collapsed="false">
      <c r="F211" s="478"/>
    </row>
    <row r="212" customFormat="false" ht="11.25" hidden="false" customHeight="false" outlineLevel="0" collapsed="false">
      <c r="F212" s="478"/>
    </row>
    <row r="213" customFormat="false" ht="11.25" hidden="false" customHeight="false" outlineLevel="0" collapsed="false">
      <c r="F213" s="478"/>
    </row>
    <row r="214" customFormat="false" ht="11.25" hidden="false" customHeight="false" outlineLevel="0" collapsed="false">
      <c r="F214" s="478"/>
    </row>
    <row r="215" customFormat="false" ht="11.25" hidden="false" customHeight="false" outlineLevel="0" collapsed="false">
      <c r="F215" s="478"/>
    </row>
    <row r="216" customFormat="false" ht="11.25" hidden="false" customHeight="false" outlineLevel="0" collapsed="false">
      <c r="F216" s="478"/>
    </row>
    <row r="217" customFormat="false" ht="11.25" hidden="false" customHeight="false" outlineLevel="0" collapsed="false">
      <c r="F217" s="478"/>
    </row>
    <row r="218" customFormat="false" ht="11.25" hidden="false" customHeight="false" outlineLevel="0" collapsed="false">
      <c r="F218" s="478"/>
    </row>
    <row r="219" customFormat="false" ht="11.25" hidden="false" customHeight="false" outlineLevel="0" collapsed="false">
      <c r="F219" s="478"/>
    </row>
    <row r="220" customFormat="false" ht="11.25" hidden="false" customHeight="false" outlineLevel="0" collapsed="false">
      <c r="F220" s="478"/>
    </row>
    <row r="221" customFormat="false" ht="11.25" hidden="false" customHeight="false" outlineLevel="0" collapsed="false">
      <c r="F221" s="478"/>
    </row>
    <row r="222" customFormat="false" ht="11.25" hidden="false" customHeight="false" outlineLevel="0" collapsed="false">
      <c r="F222" s="478"/>
    </row>
    <row r="223" customFormat="false" ht="11.25" hidden="false" customHeight="false" outlineLevel="0" collapsed="false">
      <c r="F223" s="478"/>
    </row>
    <row r="224" customFormat="false" ht="11.25" hidden="false" customHeight="false" outlineLevel="0" collapsed="false">
      <c r="F224" s="478"/>
    </row>
    <row r="225" customFormat="false" ht="11.25" hidden="false" customHeight="false" outlineLevel="0" collapsed="false">
      <c r="F225" s="478"/>
    </row>
    <row r="226" customFormat="false" ht="11.25" hidden="false" customHeight="false" outlineLevel="0" collapsed="false">
      <c r="F226" s="478"/>
    </row>
    <row r="227" customFormat="false" ht="11.25" hidden="false" customHeight="false" outlineLevel="0" collapsed="false">
      <c r="F227" s="478"/>
    </row>
    <row r="228" customFormat="false" ht="11.25" hidden="false" customHeight="false" outlineLevel="0" collapsed="false">
      <c r="F228" s="478"/>
    </row>
    <row r="229" customFormat="false" ht="11.25" hidden="false" customHeight="false" outlineLevel="0" collapsed="false">
      <c r="F229" s="478"/>
    </row>
    <row r="230" customFormat="false" ht="11.25" hidden="false" customHeight="false" outlineLevel="0" collapsed="false">
      <c r="F230" s="478"/>
    </row>
    <row r="231" customFormat="false" ht="11.25" hidden="false" customHeight="false" outlineLevel="0" collapsed="false">
      <c r="F231" s="478"/>
    </row>
    <row r="232" customFormat="false" ht="11.25" hidden="false" customHeight="false" outlineLevel="0" collapsed="false">
      <c r="F232" s="478"/>
    </row>
    <row r="233" customFormat="false" ht="11.25" hidden="false" customHeight="false" outlineLevel="0" collapsed="false">
      <c r="F233" s="478"/>
    </row>
    <row r="234" customFormat="false" ht="11.25" hidden="false" customHeight="false" outlineLevel="0" collapsed="false">
      <c r="F234" s="478"/>
    </row>
    <row r="235" customFormat="false" ht="11.25" hidden="false" customHeight="false" outlineLevel="0" collapsed="false">
      <c r="F235" s="478"/>
    </row>
    <row r="236" customFormat="false" ht="11.25" hidden="false" customHeight="false" outlineLevel="0" collapsed="false">
      <c r="F236" s="478"/>
    </row>
    <row r="237" customFormat="false" ht="11.25" hidden="false" customHeight="false" outlineLevel="0" collapsed="false">
      <c r="F237" s="478"/>
    </row>
    <row r="238" customFormat="false" ht="11.25" hidden="false" customHeight="false" outlineLevel="0" collapsed="false">
      <c r="F238" s="478"/>
    </row>
    <row r="239" customFormat="false" ht="11.25" hidden="false" customHeight="false" outlineLevel="0" collapsed="false">
      <c r="F239" s="478"/>
    </row>
    <row r="240" customFormat="false" ht="11.25" hidden="false" customHeight="false" outlineLevel="0" collapsed="false">
      <c r="F240" s="478"/>
    </row>
    <row r="241" customFormat="false" ht="11.25" hidden="false" customHeight="false" outlineLevel="0" collapsed="false">
      <c r="F241" s="478"/>
    </row>
    <row r="242" customFormat="false" ht="11.25" hidden="false" customHeight="false" outlineLevel="0" collapsed="false">
      <c r="F242" s="478"/>
    </row>
    <row r="243" customFormat="false" ht="11.25" hidden="false" customHeight="false" outlineLevel="0" collapsed="false">
      <c r="F243" s="478"/>
    </row>
    <row r="244" customFormat="false" ht="11.25" hidden="false" customHeight="false" outlineLevel="0" collapsed="false">
      <c r="F244" s="478"/>
    </row>
    <row r="245" customFormat="false" ht="11.25" hidden="false" customHeight="false" outlineLevel="0" collapsed="false">
      <c r="F245" s="478"/>
    </row>
    <row r="246" customFormat="false" ht="11.25" hidden="false" customHeight="false" outlineLevel="0" collapsed="false">
      <c r="F246" s="478"/>
    </row>
    <row r="247" customFormat="false" ht="11.25" hidden="false" customHeight="false" outlineLevel="0" collapsed="false">
      <c r="F247" s="478"/>
    </row>
    <row r="248" customFormat="false" ht="11.25" hidden="false" customHeight="false" outlineLevel="0" collapsed="false">
      <c r="F248" s="478"/>
    </row>
    <row r="249" customFormat="false" ht="11.25" hidden="false" customHeight="false" outlineLevel="0" collapsed="false">
      <c r="F249" s="478"/>
    </row>
    <row r="250" customFormat="false" ht="11.25" hidden="false" customHeight="false" outlineLevel="0" collapsed="false">
      <c r="F250" s="478"/>
    </row>
    <row r="251" customFormat="false" ht="11.25" hidden="false" customHeight="false" outlineLevel="0" collapsed="false">
      <c r="F251" s="478"/>
    </row>
    <row r="252" customFormat="false" ht="11.25" hidden="false" customHeight="false" outlineLevel="0" collapsed="false">
      <c r="F252" s="478"/>
    </row>
    <row r="253" customFormat="false" ht="11.25" hidden="false" customHeight="false" outlineLevel="0" collapsed="false">
      <c r="F253" s="478"/>
    </row>
    <row r="254" customFormat="false" ht="11.25" hidden="false" customHeight="false" outlineLevel="0" collapsed="false">
      <c r="F254" s="478"/>
    </row>
    <row r="255" customFormat="false" ht="11.25" hidden="false" customHeight="false" outlineLevel="0" collapsed="false">
      <c r="F255" s="478"/>
    </row>
    <row r="256" customFormat="false" ht="11.25" hidden="false" customHeight="false" outlineLevel="0" collapsed="false">
      <c r="F256" s="478"/>
    </row>
    <row r="257" customFormat="false" ht="11.25" hidden="false" customHeight="false" outlineLevel="0" collapsed="false">
      <c r="F257" s="478"/>
    </row>
    <row r="258" customFormat="false" ht="11.25" hidden="false" customHeight="false" outlineLevel="0" collapsed="false">
      <c r="F258" s="478"/>
    </row>
    <row r="259" customFormat="false" ht="11.25" hidden="false" customHeight="false" outlineLevel="0" collapsed="false">
      <c r="F259" s="478"/>
    </row>
    <row r="260" customFormat="false" ht="11.25" hidden="false" customHeight="false" outlineLevel="0" collapsed="false">
      <c r="F260" s="478"/>
    </row>
    <row r="261" customFormat="false" ht="11.25" hidden="false" customHeight="false" outlineLevel="0" collapsed="false">
      <c r="F261" s="478"/>
    </row>
    <row r="262" customFormat="false" ht="11.25" hidden="false" customHeight="false" outlineLevel="0" collapsed="false">
      <c r="F262" s="478"/>
    </row>
    <row r="263" customFormat="false" ht="11.25" hidden="false" customHeight="false" outlineLevel="0" collapsed="false">
      <c r="F263" s="478"/>
    </row>
    <row r="264" customFormat="false" ht="11.25" hidden="false" customHeight="false" outlineLevel="0" collapsed="false">
      <c r="F264" s="478"/>
    </row>
    <row r="265" customFormat="false" ht="11.25" hidden="false" customHeight="false" outlineLevel="0" collapsed="false">
      <c r="F265" s="478"/>
    </row>
    <row r="266" customFormat="false" ht="11.25" hidden="false" customHeight="false" outlineLevel="0" collapsed="false">
      <c r="F266" s="478"/>
    </row>
    <row r="267" customFormat="false" ht="11.25" hidden="false" customHeight="false" outlineLevel="0" collapsed="false">
      <c r="F267" s="478"/>
    </row>
    <row r="268" customFormat="false" ht="11.25" hidden="false" customHeight="false" outlineLevel="0" collapsed="false">
      <c r="F268" s="478"/>
    </row>
    <row r="269" customFormat="false" ht="11.25" hidden="false" customHeight="false" outlineLevel="0" collapsed="false">
      <c r="F269" s="478"/>
    </row>
    <row r="270" customFormat="false" ht="11.25" hidden="false" customHeight="false" outlineLevel="0" collapsed="false">
      <c r="F270" s="478"/>
    </row>
    <row r="271" customFormat="false" ht="11.25" hidden="false" customHeight="false" outlineLevel="0" collapsed="false">
      <c r="F271" s="478"/>
    </row>
    <row r="272" customFormat="false" ht="11.25" hidden="false" customHeight="false" outlineLevel="0" collapsed="false">
      <c r="F272" s="478"/>
    </row>
    <row r="273" customFormat="false" ht="11.25" hidden="false" customHeight="false" outlineLevel="0" collapsed="false">
      <c r="F273" s="478"/>
    </row>
    <row r="274" customFormat="false" ht="11.25" hidden="false" customHeight="false" outlineLevel="0" collapsed="false">
      <c r="F274" s="478"/>
    </row>
    <row r="275" customFormat="false" ht="11.25" hidden="false" customHeight="false" outlineLevel="0" collapsed="false">
      <c r="F275" s="478"/>
    </row>
    <row r="276" customFormat="false" ht="11.25" hidden="false" customHeight="false" outlineLevel="0" collapsed="false">
      <c r="F276" s="478"/>
    </row>
    <row r="277" customFormat="false" ht="11.25" hidden="false" customHeight="false" outlineLevel="0" collapsed="false">
      <c r="F277" s="478"/>
    </row>
    <row r="278" customFormat="false" ht="11.25" hidden="false" customHeight="false" outlineLevel="0" collapsed="false">
      <c r="F278" s="478"/>
    </row>
    <row r="279" customFormat="false" ht="11.25" hidden="false" customHeight="false" outlineLevel="0" collapsed="false">
      <c r="F279" s="478"/>
    </row>
    <row r="280" customFormat="false" ht="11.25" hidden="false" customHeight="false" outlineLevel="0" collapsed="false">
      <c r="F280" s="478"/>
    </row>
    <row r="281" customFormat="false" ht="11.25" hidden="false" customHeight="false" outlineLevel="0" collapsed="false">
      <c r="F281" s="478"/>
    </row>
    <row r="282" customFormat="false" ht="11.25" hidden="false" customHeight="false" outlineLevel="0" collapsed="false">
      <c r="F282" s="478"/>
    </row>
    <row r="283" customFormat="false" ht="11.25" hidden="false" customHeight="false" outlineLevel="0" collapsed="false">
      <c r="F283" s="478"/>
    </row>
    <row r="284" customFormat="false" ht="11.25" hidden="false" customHeight="false" outlineLevel="0" collapsed="false">
      <c r="F284" s="478"/>
    </row>
    <row r="285" customFormat="false" ht="11.25" hidden="false" customHeight="false" outlineLevel="0" collapsed="false">
      <c r="F285" s="478"/>
    </row>
    <row r="286" customFormat="false" ht="11.25" hidden="false" customHeight="false" outlineLevel="0" collapsed="false">
      <c r="F286" s="478"/>
    </row>
    <row r="287" customFormat="false" ht="11.25" hidden="false" customHeight="false" outlineLevel="0" collapsed="false">
      <c r="F287" s="478"/>
    </row>
    <row r="288" customFormat="false" ht="11.25" hidden="false" customHeight="false" outlineLevel="0" collapsed="false">
      <c r="F288" s="478"/>
    </row>
    <row r="289" customFormat="false" ht="11.25" hidden="false" customHeight="false" outlineLevel="0" collapsed="false">
      <c r="F289" s="478"/>
    </row>
    <row r="290" customFormat="false" ht="11.25" hidden="false" customHeight="false" outlineLevel="0" collapsed="false">
      <c r="F290" s="478"/>
    </row>
    <row r="291" customFormat="false" ht="11.25" hidden="false" customHeight="false" outlineLevel="0" collapsed="false">
      <c r="F291" s="478"/>
    </row>
    <row r="292" customFormat="false" ht="11.25" hidden="false" customHeight="false" outlineLevel="0" collapsed="false">
      <c r="F292" s="478"/>
    </row>
    <row r="293" customFormat="false" ht="11.25" hidden="false" customHeight="false" outlineLevel="0" collapsed="false">
      <c r="F293" s="478"/>
    </row>
    <row r="294" customFormat="false" ht="11.25" hidden="false" customHeight="false" outlineLevel="0" collapsed="false">
      <c r="F294" s="478"/>
    </row>
    <row r="295" customFormat="false" ht="11.25" hidden="false" customHeight="false" outlineLevel="0" collapsed="false">
      <c r="F295" s="478"/>
    </row>
    <row r="296" customFormat="false" ht="11.25" hidden="false" customHeight="false" outlineLevel="0" collapsed="false">
      <c r="F296" s="478"/>
    </row>
    <row r="297" customFormat="false" ht="11.25" hidden="false" customHeight="false" outlineLevel="0" collapsed="false">
      <c r="F297" s="478"/>
    </row>
    <row r="298" customFormat="false" ht="11.25" hidden="false" customHeight="false" outlineLevel="0" collapsed="false">
      <c r="F298" s="478"/>
    </row>
    <row r="299" customFormat="false" ht="11.25" hidden="false" customHeight="false" outlineLevel="0" collapsed="false">
      <c r="F299" s="478"/>
    </row>
    <row r="300" customFormat="false" ht="11.25" hidden="false" customHeight="false" outlineLevel="0" collapsed="false">
      <c r="F300" s="478"/>
    </row>
    <row r="301" customFormat="false" ht="11.25" hidden="false" customHeight="false" outlineLevel="0" collapsed="false">
      <c r="F301" s="478"/>
    </row>
    <row r="302" customFormat="false" ht="11.25" hidden="false" customHeight="false" outlineLevel="0" collapsed="false">
      <c r="F302" s="478"/>
    </row>
    <row r="303" customFormat="false" ht="11.25" hidden="false" customHeight="false" outlineLevel="0" collapsed="false">
      <c r="F303" s="478"/>
    </row>
    <row r="304" customFormat="false" ht="11.25" hidden="false" customHeight="false" outlineLevel="0" collapsed="false">
      <c r="F304" s="478"/>
    </row>
    <row r="305" customFormat="false" ht="11.25" hidden="false" customHeight="false" outlineLevel="0" collapsed="false">
      <c r="F305" s="478"/>
    </row>
    <row r="306" customFormat="false" ht="11.25" hidden="false" customHeight="false" outlineLevel="0" collapsed="false">
      <c r="F306" s="478"/>
    </row>
    <row r="307" customFormat="false" ht="11.25" hidden="false" customHeight="false" outlineLevel="0" collapsed="false">
      <c r="F307" s="478"/>
    </row>
    <row r="308" customFormat="false" ht="11.25" hidden="false" customHeight="false" outlineLevel="0" collapsed="false">
      <c r="F308" s="478"/>
    </row>
    <row r="309" customFormat="false" ht="11.25" hidden="false" customHeight="false" outlineLevel="0" collapsed="false">
      <c r="F309" s="478"/>
    </row>
    <row r="310" customFormat="false" ht="11.25" hidden="false" customHeight="false" outlineLevel="0" collapsed="false">
      <c r="F310" s="478"/>
    </row>
    <row r="311" customFormat="false" ht="11.25" hidden="false" customHeight="false" outlineLevel="0" collapsed="false">
      <c r="F311" s="478"/>
    </row>
    <row r="312" customFormat="false" ht="11.25" hidden="false" customHeight="false" outlineLevel="0" collapsed="false">
      <c r="F312" s="478"/>
    </row>
    <row r="313" customFormat="false" ht="11.25" hidden="false" customHeight="false" outlineLevel="0" collapsed="false">
      <c r="F313" s="478"/>
    </row>
    <row r="314" customFormat="false" ht="11.25" hidden="false" customHeight="false" outlineLevel="0" collapsed="false">
      <c r="F314" s="478"/>
    </row>
    <row r="315" customFormat="false" ht="11.25" hidden="false" customHeight="false" outlineLevel="0" collapsed="false">
      <c r="F315" s="478"/>
    </row>
    <row r="316" customFormat="false" ht="11.25" hidden="false" customHeight="false" outlineLevel="0" collapsed="false">
      <c r="F316" s="478"/>
    </row>
    <row r="317" customFormat="false" ht="11.25" hidden="false" customHeight="false" outlineLevel="0" collapsed="false">
      <c r="F317" s="478"/>
    </row>
    <row r="318" customFormat="false" ht="11.25" hidden="false" customHeight="false" outlineLevel="0" collapsed="false">
      <c r="F318" s="478"/>
    </row>
    <row r="319" customFormat="false" ht="11.25" hidden="false" customHeight="false" outlineLevel="0" collapsed="false">
      <c r="F319" s="478"/>
    </row>
    <row r="320" customFormat="false" ht="11.25" hidden="false" customHeight="false" outlineLevel="0" collapsed="false">
      <c r="F320" s="478"/>
    </row>
    <row r="321" customFormat="false" ht="11.25" hidden="false" customHeight="false" outlineLevel="0" collapsed="false">
      <c r="F321" s="478"/>
    </row>
    <row r="322" customFormat="false" ht="11.25" hidden="false" customHeight="false" outlineLevel="0" collapsed="false">
      <c r="F322" s="478"/>
    </row>
    <row r="323" customFormat="false" ht="11.25" hidden="false" customHeight="false" outlineLevel="0" collapsed="false">
      <c r="F323" s="478"/>
    </row>
    <row r="324" customFormat="false" ht="11.25" hidden="false" customHeight="false" outlineLevel="0" collapsed="false">
      <c r="F324" s="478"/>
    </row>
    <row r="325" customFormat="false" ht="11.25" hidden="false" customHeight="false" outlineLevel="0" collapsed="false">
      <c r="F325" s="478"/>
    </row>
    <row r="326" customFormat="false" ht="11.25" hidden="false" customHeight="false" outlineLevel="0" collapsed="false">
      <c r="F326" s="478"/>
    </row>
    <row r="327" customFormat="false" ht="11.25" hidden="false" customHeight="false" outlineLevel="0" collapsed="false">
      <c r="F327" s="478"/>
    </row>
    <row r="328" customFormat="false" ht="11.25" hidden="false" customHeight="false" outlineLevel="0" collapsed="false">
      <c r="F328" s="478"/>
    </row>
    <row r="329" customFormat="false" ht="11.25" hidden="false" customHeight="false" outlineLevel="0" collapsed="false">
      <c r="F329" s="478"/>
    </row>
    <row r="330" customFormat="false" ht="11.25" hidden="false" customHeight="false" outlineLevel="0" collapsed="false">
      <c r="F330" s="478"/>
    </row>
    <row r="331" customFormat="false" ht="11.25" hidden="false" customHeight="false" outlineLevel="0" collapsed="false">
      <c r="F331" s="478"/>
    </row>
    <row r="332" customFormat="false" ht="11.25" hidden="false" customHeight="false" outlineLevel="0" collapsed="false">
      <c r="F332" s="478"/>
    </row>
    <row r="333" customFormat="false" ht="11.25" hidden="false" customHeight="false" outlineLevel="0" collapsed="false">
      <c r="F333" s="478"/>
    </row>
    <row r="334" customFormat="false" ht="11.25" hidden="false" customHeight="false" outlineLevel="0" collapsed="false">
      <c r="F334" s="478"/>
    </row>
    <row r="335" customFormat="false" ht="11.25" hidden="false" customHeight="false" outlineLevel="0" collapsed="false">
      <c r="F335" s="478"/>
    </row>
    <row r="336" customFormat="false" ht="11.25" hidden="false" customHeight="false" outlineLevel="0" collapsed="false">
      <c r="F336" s="478"/>
    </row>
    <row r="337" customFormat="false" ht="11.25" hidden="false" customHeight="false" outlineLevel="0" collapsed="false">
      <c r="F337" s="478"/>
    </row>
    <row r="338" customFormat="false" ht="11.25" hidden="false" customHeight="false" outlineLevel="0" collapsed="false">
      <c r="F338" s="478"/>
    </row>
    <row r="339" customFormat="false" ht="11.25" hidden="false" customHeight="false" outlineLevel="0" collapsed="false">
      <c r="F339" s="478"/>
    </row>
    <row r="340" customFormat="false" ht="11.25" hidden="false" customHeight="false" outlineLevel="0" collapsed="false">
      <c r="F340" s="478"/>
    </row>
    <row r="341" customFormat="false" ht="11.25" hidden="false" customHeight="false" outlineLevel="0" collapsed="false">
      <c r="F341" s="478"/>
    </row>
    <row r="342" customFormat="false" ht="11.25" hidden="false" customHeight="false" outlineLevel="0" collapsed="false">
      <c r="F342" s="478"/>
    </row>
    <row r="343" customFormat="false" ht="11.25" hidden="false" customHeight="false" outlineLevel="0" collapsed="false">
      <c r="F343" s="478"/>
    </row>
    <row r="344" customFormat="false" ht="11.25" hidden="false" customHeight="false" outlineLevel="0" collapsed="false">
      <c r="F344" s="478"/>
    </row>
    <row r="345" customFormat="false" ht="11.25" hidden="false" customHeight="false" outlineLevel="0" collapsed="false">
      <c r="F345" s="478"/>
    </row>
    <row r="346" customFormat="false" ht="11.25" hidden="false" customHeight="false" outlineLevel="0" collapsed="false">
      <c r="F346" s="478"/>
    </row>
    <row r="347" customFormat="false" ht="11.25" hidden="false" customHeight="false" outlineLevel="0" collapsed="false">
      <c r="F347" s="478"/>
    </row>
  </sheetData>
  <mergeCells count="122">
    <mergeCell ref="A1:P1"/>
    <mergeCell ref="A2:P2"/>
    <mergeCell ref="A3:P3"/>
    <mergeCell ref="F6:H6"/>
    <mergeCell ref="I6:J6"/>
    <mergeCell ref="K6:L6"/>
    <mergeCell ref="M6:P6"/>
    <mergeCell ref="F7:H7"/>
    <mergeCell ref="I7:J7"/>
    <mergeCell ref="K7:L7"/>
    <mergeCell ref="M7:N7"/>
    <mergeCell ref="O7:P7"/>
    <mergeCell ref="G8:H8"/>
    <mergeCell ref="I8:J8"/>
    <mergeCell ref="K8:L8"/>
    <mergeCell ref="M8:N8"/>
    <mergeCell ref="O8:P8"/>
    <mergeCell ref="B9:E9"/>
    <mergeCell ref="B10:E10"/>
    <mergeCell ref="F13:P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8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8" min="6" style="41" width="8.85"/>
    <col collapsed="false" customWidth="true" hidden="false" outlineLevel="0" max="10" min="9" style="479" width="8.85"/>
    <col collapsed="false" customWidth="true" hidden="false" outlineLevel="0" max="12" min="11" style="479" width="8.99"/>
    <col collapsed="false" customWidth="true" hidden="false" outlineLevel="0" max="14" min="13" style="479" width="8.85"/>
    <col collapsed="false" customWidth="false" hidden="false" outlineLevel="0" max="15" min="15" style="479" width="11.42"/>
    <col collapsed="false" customWidth="false" hidden="false" outlineLevel="0" max="257" min="16" style="41" width="11.42"/>
  </cols>
  <sheetData>
    <row r="1" s="44"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row>
    <row r="2" s="169" customFormat="true" ht="15" hidden="false" customHeight="true" outlineLevel="0" collapsed="false">
      <c r="A2" s="45" t="s">
        <v>71</v>
      </c>
      <c r="B2" s="45"/>
      <c r="C2" s="45"/>
      <c r="D2" s="45"/>
      <c r="E2" s="45"/>
      <c r="F2" s="45"/>
      <c r="G2" s="45"/>
      <c r="H2" s="45"/>
      <c r="I2" s="45"/>
      <c r="J2" s="45"/>
      <c r="K2" s="45"/>
      <c r="L2" s="45"/>
      <c r="M2" s="45"/>
      <c r="N2" s="45"/>
      <c r="O2" s="45"/>
    </row>
    <row r="3" s="171" customFormat="true" ht="12.75" hidden="false" customHeight="true" outlineLevel="0" collapsed="false">
      <c r="A3" s="245" t="s">
        <v>72</v>
      </c>
      <c r="B3" s="245"/>
      <c r="C3" s="245"/>
      <c r="D3" s="245"/>
      <c r="E3" s="245"/>
      <c r="F3" s="245"/>
      <c r="G3" s="245"/>
      <c r="H3" s="245"/>
      <c r="I3" s="245"/>
      <c r="J3" s="245"/>
      <c r="K3" s="245"/>
      <c r="L3" s="245"/>
      <c r="M3" s="245"/>
      <c r="N3" s="245"/>
      <c r="O3" s="245"/>
    </row>
    <row r="4" s="173" customFormat="true" ht="12.75" hidden="false" customHeight="true" outlineLevel="0" collapsed="false">
      <c r="A4" s="172"/>
      <c r="B4" s="172"/>
      <c r="C4" s="172"/>
      <c r="D4" s="172"/>
      <c r="E4" s="172"/>
      <c r="F4" s="172"/>
      <c r="G4" s="172"/>
      <c r="H4" s="172"/>
      <c r="I4" s="480"/>
      <c r="J4" s="480"/>
      <c r="K4" s="480"/>
      <c r="L4" s="480"/>
      <c r="M4" s="480"/>
      <c r="N4" s="480"/>
      <c r="O4" s="480"/>
    </row>
    <row r="5" s="174" customFormat="true" ht="21" hidden="false" customHeight="true" outlineLevel="0" collapsed="false">
      <c r="A5" s="32" t="s">
        <v>97</v>
      </c>
      <c r="B5" s="33"/>
      <c r="C5" s="33"/>
      <c r="D5" s="33"/>
      <c r="I5" s="481"/>
      <c r="J5" s="481"/>
      <c r="K5" s="481"/>
      <c r="L5" s="481"/>
      <c r="M5" s="481"/>
      <c r="N5" s="481"/>
      <c r="O5" s="481"/>
    </row>
    <row r="6" s="53" customFormat="true" ht="12.75" hidden="false" customHeight="true" outlineLevel="0" collapsed="false">
      <c r="A6" s="59"/>
      <c r="B6" s="182"/>
      <c r="C6" s="182"/>
      <c r="D6" s="182"/>
      <c r="E6" s="182"/>
      <c r="F6" s="59"/>
      <c r="G6" s="379" t="s">
        <v>778</v>
      </c>
      <c r="H6" s="379"/>
      <c r="I6" s="379"/>
      <c r="J6" s="379"/>
      <c r="K6" s="379"/>
      <c r="L6" s="379"/>
      <c r="M6" s="379"/>
      <c r="N6" s="379"/>
      <c r="O6" s="379"/>
    </row>
    <row r="7" s="57" customFormat="true" ht="12.75" hidden="false" customHeight="true" outlineLevel="0" collapsed="false">
      <c r="A7" s="178"/>
      <c r="B7" s="107"/>
      <c r="C7" s="107"/>
      <c r="D7" s="107"/>
      <c r="E7" s="107"/>
      <c r="F7" s="60"/>
      <c r="G7" s="58"/>
      <c r="H7" s="380" t="s">
        <v>779</v>
      </c>
      <c r="I7" s="380"/>
      <c r="J7" s="380"/>
      <c r="K7" s="380"/>
      <c r="L7" s="380"/>
      <c r="M7" s="380"/>
      <c r="N7" s="380"/>
      <c r="O7" s="482" t="s">
        <v>780</v>
      </c>
    </row>
    <row r="8" s="53" customFormat="true" ht="12.75" hidden="false" customHeight="true" outlineLevel="0" collapsed="false">
      <c r="A8" s="178"/>
      <c r="B8" s="107"/>
      <c r="C8" s="107"/>
      <c r="D8" s="107"/>
      <c r="E8" s="107"/>
      <c r="F8" s="62" t="s">
        <v>247</v>
      </c>
      <c r="G8" s="61" t="s">
        <v>781</v>
      </c>
      <c r="H8" s="61" t="s">
        <v>782</v>
      </c>
      <c r="I8" s="483" t="s">
        <v>783</v>
      </c>
      <c r="J8" s="484" t="s">
        <v>784</v>
      </c>
      <c r="K8" s="483" t="s">
        <v>785</v>
      </c>
      <c r="L8" s="484"/>
      <c r="M8" s="483" t="s">
        <v>786</v>
      </c>
      <c r="N8" s="484" t="s">
        <v>787</v>
      </c>
      <c r="O8" s="484" t="s">
        <v>788</v>
      </c>
    </row>
    <row r="9" s="53" customFormat="true" ht="12.75" hidden="false" customHeight="true" outlineLevel="0" collapsed="false">
      <c r="A9" s="178" t="s">
        <v>249</v>
      </c>
      <c r="B9" s="107" t="s">
        <v>250</v>
      </c>
      <c r="C9" s="107"/>
      <c r="D9" s="107"/>
      <c r="E9" s="107"/>
      <c r="F9" s="62" t="s">
        <v>251</v>
      </c>
      <c r="G9" s="61" t="s">
        <v>789</v>
      </c>
      <c r="H9" s="61" t="s">
        <v>790</v>
      </c>
      <c r="I9" s="483" t="s">
        <v>791</v>
      </c>
      <c r="J9" s="484" t="s">
        <v>792</v>
      </c>
      <c r="K9" s="483" t="s">
        <v>793</v>
      </c>
      <c r="L9" s="484" t="s">
        <v>794</v>
      </c>
      <c r="M9" s="483" t="s">
        <v>795</v>
      </c>
      <c r="N9" s="484" t="s">
        <v>796</v>
      </c>
      <c r="O9" s="484" t="s">
        <v>797</v>
      </c>
    </row>
    <row r="10" s="53" customFormat="true" ht="12.75" hidden="false" customHeight="true" outlineLevel="0" collapsed="false">
      <c r="A10" s="178" t="s">
        <v>255</v>
      </c>
      <c r="B10" s="107" t="s">
        <v>256</v>
      </c>
      <c r="C10" s="107"/>
      <c r="D10" s="107"/>
      <c r="E10" s="107"/>
      <c r="F10" s="62" t="s">
        <v>116</v>
      </c>
      <c r="G10" s="61" t="s">
        <v>775</v>
      </c>
      <c r="H10" s="61" t="s">
        <v>798</v>
      </c>
      <c r="I10" s="483" t="s">
        <v>799</v>
      </c>
      <c r="J10" s="484" t="s">
        <v>800</v>
      </c>
      <c r="K10" s="483" t="s">
        <v>801</v>
      </c>
      <c r="L10" s="484" t="s">
        <v>802</v>
      </c>
      <c r="M10" s="483" t="s">
        <v>803</v>
      </c>
      <c r="N10" s="484" t="s">
        <v>804</v>
      </c>
      <c r="O10" s="484" t="s">
        <v>805</v>
      </c>
    </row>
    <row r="11" s="53" customFormat="true" ht="12.75" hidden="false" customHeight="true" outlineLevel="0" collapsed="false">
      <c r="A11" s="178"/>
      <c r="B11" s="107"/>
      <c r="C11" s="107"/>
      <c r="D11" s="107"/>
      <c r="E11" s="107"/>
      <c r="F11" s="62"/>
      <c r="G11" s="61" t="s">
        <v>806</v>
      </c>
      <c r="H11" s="61" t="s">
        <v>790</v>
      </c>
      <c r="I11" s="483" t="s">
        <v>807</v>
      </c>
      <c r="J11" s="484" t="s">
        <v>808</v>
      </c>
      <c r="K11" s="483" t="s">
        <v>809</v>
      </c>
      <c r="L11" s="484" t="s">
        <v>810</v>
      </c>
      <c r="M11" s="483" t="s">
        <v>471</v>
      </c>
      <c r="N11" s="484" t="s">
        <v>809</v>
      </c>
      <c r="O11" s="484" t="s">
        <v>811</v>
      </c>
    </row>
    <row r="12" s="53" customFormat="true" ht="12.75" hidden="false" customHeight="true" outlineLevel="0" collapsed="false">
      <c r="A12" s="178"/>
      <c r="B12" s="107"/>
      <c r="C12" s="107"/>
      <c r="D12" s="107"/>
      <c r="E12" s="107"/>
      <c r="F12" s="68"/>
      <c r="G12" s="316"/>
      <c r="H12" s="316" t="s">
        <v>812</v>
      </c>
      <c r="I12" s="485" t="s">
        <v>813</v>
      </c>
      <c r="J12" s="486" t="s">
        <v>814</v>
      </c>
      <c r="K12" s="485" t="s">
        <v>813</v>
      </c>
      <c r="L12" s="486"/>
      <c r="M12" s="485" t="s">
        <v>815</v>
      </c>
      <c r="N12" s="486" t="s">
        <v>813</v>
      </c>
      <c r="O12" s="486" t="s">
        <v>816</v>
      </c>
    </row>
    <row r="13" s="53" customFormat="true" ht="12.75" hidden="false" customHeight="true" outlineLevel="0" collapsed="false">
      <c r="A13" s="68"/>
      <c r="B13" s="186"/>
      <c r="C13" s="186"/>
      <c r="D13" s="186"/>
      <c r="E13" s="66"/>
      <c r="F13" s="52" t="s">
        <v>198</v>
      </c>
      <c r="G13" s="52"/>
      <c r="H13" s="52"/>
      <c r="I13" s="52"/>
      <c r="J13" s="52"/>
      <c r="K13" s="52"/>
      <c r="L13" s="52"/>
      <c r="M13" s="52"/>
      <c r="N13" s="52"/>
      <c r="O13" s="52"/>
    </row>
    <row r="14" customFormat="false" ht="4.5" hidden="false" customHeight="true" outlineLevel="0" collapsed="false">
      <c r="A14" s="187"/>
      <c r="B14" s="188"/>
      <c r="C14" s="189"/>
      <c r="D14" s="189"/>
      <c r="E14" s="159"/>
      <c r="F14" s="110"/>
      <c r="G14" s="72"/>
      <c r="H14" s="72"/>
      <c r="I14" s="487"/>
      <c r="J14" s="487"/>
      <c r="K14" s="487"/>
      <c r="L14" s="487"/>
      <c r="M14" s="487"/>
      <c r="N14" s="487"/>
      <c r="O14" s="488"/>
    </row>
    <row r="15" s="85" customFormat="true" ht="15" hidden="false" customHeight="true" outlineLevel="0" collapsed="false">
      <c r="A15" s="190" t="n">
        <v>1</v>
      </c>
      <c r="B15" s="191" t="s">
        <v>261</v>
      </c>
      <c r="C15" s="191"/>
      <c r="D15" s="191"/>
      <c r="E15" s="191"/>
      <c r="F15" s="297" t="n">
        <v>2166</v>
      </c>
      <c r="G15" s="226" t="n">
        <v>150</v>
      </c>
      <c r="H15" s="226" t="n">
        <v>13</v>
      </c>
      <c r="I15" s="226" t="n">
        <v>7</v>
      </c>
      <c r="J15" s="386" t="n">
        <v>69</v>
      </c>
      <c r="K15" s="386" t="n">
        <v>21</v>
      </c>
      <c r="L15" s="386" t="n">
        <v>27</v>
      </c>
      <c r="M15" s="386" t="n">
        <v>46</v>
      </c>
      <c r="N15" s="386" t="n">
        <v>6</v>
      </c>
      <c r="O15" s="387" t="n">
        <v>118</v>
      </c>
      <c r="P15" s="374"/>
      <c r="Q15" s="374"/>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2.75" hidden="false" customHeight="false" outlineLevel="0" collapsed="false">
      <c r="A16" s="195"/>
      <c r="B16" s="196"/>
      <c r="C16" s="197" t="s">
        <v>262</v>
      </c>
      <c r="D16" s="198"/>
      <c r="E16" s="199"/>
      <c r="F16" s="231"/>
      <c r="G16" s="117"/>
      <c r="H16" s="117"/>
      <c r="I16" s="117"/>
      <c r="J16" s="161"/>
      <c r="K16" s="161"/>
      <c r="L16" s="161"/>
      <c r="M16" s="161"/>
      <c r="N16" s="161"/>
      <c r="O16" s="162"/>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row>
    <row r="17" customFormat="false" ht="12" hidden="false" customHeight="true" outlineLevel="0" collapsed="false">
      <c r="A17" s="202" t="n">
        <v>2</v>
      </c>
      <c r="B17" s="188"/>
      <c r="C17" s="189"/>
      <c r="D17" s="203" t="s">
        <v>263</v>
      </c>
      <c r="E17" s="203"/>
      <c r="F17" s="231" t="n">
        <v>390</v>
      </c>
      <c r="G17" s="117" t="n">
        <v>4</v>
      </c>
      <c r="H17" s="117" t="s">
        <v>82</v>
      </c>
      <c r="I17" s="117" t="n">
        <v>1</v>
      </c>
      <c r="J17" s="161" t="s">
        <v>82</v>
      </c>
      <c r="K17" s="161" t="n">
        <v>1</v>
      </c>
      <c r="L17" s="161" t="s">
        <v>82</v>
      </c>
      <c r="M17" s="161" t="n">
        <v>7</v>
      </c>
      <c r="N17" s="161" t="s">
        <v>82</v>
      </c>
      <c r="O17" s="162" t="s">
        <v>82</v>
      </c>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row>
    <row r="18" customFormat="false" ht="12" hidden="false" customHeight="true" outlineLevel="0" collapsed="false">
      <c r="A18" s="202" t="n">
        <v>3</v>
      </c>
      <c r="B18" s="188"/>
      <c r="C18" s="189"/>
      <c r="D18" s="203" t="s">
        <v>264</v>
      </c>
      <c r="E18" s="203"/>
      <c r="F18" s="231" t="n">
        <v>272</v>
      </c>
      <c r="G18" s="117" t="n">
        <v>17</v>
      </c>
      <c r="H18" s="117" t="s">
        <v>82</v>
      </c>
      <c r="I18" s="117" t="s">
        <v>82</v>
      </c>
      <c r="J18" s="161" t="n">
        <v>4</v>
      </c>
      <c r="K18" s="161" t="s">
        <v>82</v>
      </c>
      <c r="L18" s="161" t="s">
        <v>82</v>
      </c>
      <c r="M18" s="161" t="n">
        <v>8</v>
      </c>
      <c r="N18" s="161" t="s">
        <v>82</v>
      </c>
      <c r="O18" s="162" t="n">
        <v>3</v>
      </c>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row>
    <row r="19" customFormat="false" ht="12" hidden="false" customHeight="true" outlineLevel="0" collapsed="false">
      <c r="A19" s="202" t="n">
        <v>4</v>
      </c>
      <c r="B19" s="188"/>
      <c r="C19" s="189"/>
      <c r="D19" s="203" t="s">
        <v>265</v>
      </c>
      <c r="E19" s="203"/>
      <c r="F19" s="231" t="n">
        <v>297</v>
      </c>
      <c r="G19" s="117" t="n">
        <v>14</v>
      </c>
      <c r="H19" s="117" t="s">
        <v>82</v>
      </c>
      <c r="I19" s="117" t="s">
        <v>82</v>
      </c>
      <c r="J19" s="161" t="n">
        <v>5</v>
      </c>
      <c r="K19" s="161" t="s">
        <v>82</v>
      </c>
      <c r="L19" s="161" t="n">
        <v>1</v>
      </c>
      <c r="M19" s="161" t="n">
        <v>5</v>
      </c>
      <c r="N19" s="161" t="s">
        <v>82</v>
      </c>
      <c r="O19" s="162" t="n">
        <v>2</v>
      </c>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row>
    <row r="20" customFormat="false" ht="12" hidden="false" customHeight="true" outlineLevel="0" collapsed="false">
      <c r="A20" s="202" t="n">
        <v>5</v>
      </c>
      <c r="B20" s="188"/>
      <c r="C20" s="189"/>
      <c r="D20" s="203" t="s">
        <v>266</v>
      </c>
      <c r="E20" s="203"/>
      <c r="F20" s="231" t="n">
        <v>244</v>
      </c>
      <c r="G20" s="117" t="n">
        <v>7</v>
      </c>
      <c r="H20" s="117" t="n">
        <v>1</v>
      </c>
      <c r="I20" s="117" t="s">
        <v>82</v>
      </c>
      <c r="J20" s="161" t="s">
        <v>82</v>
      </c>
      <c r="K20" s="161" t="n">
        <v>1</v>
      </c>
      <c r="L20" s="161" t="n">
        <v>1</v>
      </c>
      <c r="M20" s="161" t="n">
        <v>5</v>
      </c>
      <c r="N20" s="161" t="n">
        <v>1</v>
      </c>
      <c r="O20" s="162" t="n">
        <v>3</v>
      </c>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row>
    <row r="21" customFormat="false" ht="12" hidden="false" customHeight="true" outlineLevel="0" collapsed="false">
      <c r="A21" s="202" t="n">
        <v>6</v>
      </c>
      <c r="B21" s="188"/>
      <c r="C21" s="189"/>
      <c r="D21" s="203" t="s">
        <v>267</v>
      </c>
      <c r="E21" s="203"/>
      <c r="F21" s="231" t="n">
        <v>348</v>
      </c>
      <c r="G21" s="117" t="n">
        <v>27</v>
      </c>
      <c r="H21" s="117" t="s">
        <v>82</v>
      </c>
      <c r="I21" s="117" t="n">
        <v>1</v>
      </c>
      <c r="J21" s="161" t="n">
        <v>5</v>
      </c>
      <c r="K21" s="161" t="n">
        <v>5</v>
      </c>
      <c r="L21" s="161" t="n">
        <v>4</v>
      </c>
      <c r="M21" s="161" t="n">
        <v>7</v>
      </c>
      <c r="N21" s="161" t="n">
        <v>1</v>
      </c>
      <c r="O21" s="162" t="n">
        <v>9</v>
      </c>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2" t="n">
        <v>7</v>
      </c>
      <c r="B22" s="188"/>
      <c r="C22" s="189"/>
      <c r="D22" s="203" t="s">
        <v>268</v>
      </c>
      <c r="E22" s="203"/>
      <c r="F22" s="231" t="n">
        <v>230</v>
      </c>
      <c r="G22" s="117" t="n">
        <v>22</v>
      </c>
      <c r="H22" s="117" t="n">
        <v>2</v>
      </c>
      <c r="I22" s="117" t="n">
        <v>1</v>
      </c>
      <c r="J22" s="161" t="n">
        <v>9</v>
      </c>
      <c r="K22" s="161" t="n">
        <v>4</v>
      </c>
      <c r="L22" s="161" t="n">
        <v>3</v>
      </c>
      <c r="M22" s="161" t="n">
        <v>1</v>
      </c>
      <c r="N22" s="161" t="n">
        <v>1</v>
      </c>
      <c r="O22" s="162" t="n">
        <v>11</v>
      </c>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2" t="n">
        <v>8</v>
      </c>
      <c r="B23" s="188"/>
      <c r="C23" s="189"/>
      <c r="D23" s="203" t="s">
        <v>269</v>
      </c>
      <c r="E23" s="203"/>
      <c r="F23" s="231" t="n">
        <v>131</v>
      </c>
      <c r="G23" s="117" t="n">
        <v>17</v>
      </c>
      <c r="H23" s="117" t="s">
        <v>82</v>
      </c>
      <c r="I23" s="117" t="s">
        <v>82</v>
      </c>
      <c r="J23" s="161" t="n">
        <v>5</v>
      </c>
      <c r="K23" s="161" t="n">
        <v>4</v>
      </c>
      <c r="L23" s="161" t="n">
        <v>3</v>
      </c>
      <c r="M23" s="161" t="n">
        <v>5</v>
      </c>
      <c r="N23" s="161" t="s">
        <v>82</v>
      </c>
      <c r="O23" s="162" t="n">
        <v>18</v>
      </c>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2" t="n">
        <v>9</v>
      </c>
      <c r="B24" s="188"/>
      <c r="C24" s="189"/>
      <c r="D24" s="203" t="s">
        <v>270</v>
      </c>
      <c r="E24" s="203"/>
      <c r="F24" s="231" t="n">
        <v>106</v>
      </c>
      <c r="G24" s="117" t="n">
        <v>22</v>
      </c>
      <c r="H24" s="117" t="s">
        <v>82</v>
      </c>
      <c r="I24" s="117" t="s">
        <v>82</v>
      </c>
      <c r="J24" s="161" t="n">
        <v>12</v>
      </c>
      <c r="K24" s="161" t="n">
        <v>2</v>
      </c>
      <c r="L24" s="161" t="n">
        <v>1</v>
      </c>
      <c r="M24" s="161" t="n">
        <v>4</v>
      </c>
      <c r="N24" s="161" t="s">
        <v>82</v>
      </c>
      <c r="O24" s="162" t="n">
        <v>24</v>
      </c>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row>
    <row r="25" customFormat="false" ht="12" hidden="false" customHeight="true" outlineLevel="0" collapsed="false">
      <c r="A25" s="202" t="n">
        <v>10</v>
      </c>
      <c r="B25" s="188"/>
      <c r="C25" s="189"/>
      <c r="D25" s="203" t="s">
        <v>271</v>
      </c>
      <c r="E25" s="203"/>
      <c r="F25" s="231" t="n">
        <v>63</v>
      </c>
      <c r="G25" s="117" t="n">
        <v>9</v>
      </c>
      <c r="H25" s="117" t="s">
        <v>82</v>
      </c>
      <c r="I25" s="117" t="n">
        <v>1</v>
      </c>
      <c r="J25" s="161" t="n">
        <v>6</v>
      </c>
      <c r="K25" s="161" t="n">
        <v>4</v>
      </c>
      <c r="L25" s="161" t="n">
        <v>3</v>
      </c>
      <c r="M25" s="161" t="n">
        <v>1</v>
      </c>
      <c r="N25" s="161" t="s">
        <v>82</v>
      </c>
      <c r="O25" s="162" t="n">
        <v>12</v>
      </c>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row>
    <row r="26" customFormat="false" ht="12" hidden="false" customHeight="true" outlineLevel="0" collapsed="false">
      <c r="A26" s="202" t="n">
        <v>11</v>
      </c>
      <c r="B26" s="188"/>
      <c r="C26" s="189"/>
      <c r="D26" s="203" t="s">
        <v>272</v>
      </c>
      <c r="E26" s="203"/>
      <c r="F26" s="231" t="n">
        <v>85</v>
      </c>
      <c r="G26" s="117" t="n">
        <v>11</v>
      </c>
      <c r="H26" s="117" t="n">
        <v>10</v>
      </c>
      <c r="I26" s="117" t="n">
        <v>3</v>
      </c>
      <c r="J26" s="161" t="n">
        <v>23</v>
      </c>
      <c r="K26" s="161" t="s">
        <v>82</v>
      </c>
      <c r="L26" s="161" t="n">
        <v>11</v>
      </c>
      <c r="M26" s="161" t="n">
        <v>3</v>
      </c>
      <c r="N26" s="161" t="n">
        <v>3</v>
      </c>
      <c r="O26" s="162" t="n">
        <v>36</v>
      </c>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row>
    <row r="27" customFormat="false" ht="12.75" hidden="false" customHeight="false" outlineLevel="0" collapsed="false">
      <c r="A27" s="202"/>
      <c r="B27" s="188"/>
      <c r="C27" s="197" t="s">
        <v>273</v>
      </c>
      <c r="D27" s="189"/>
      <c r="E27" s="204"/>
      <c r="F27" s="231"/>
      <c r="G27" s="117"/>
      <c r="H27" s="117"/>
      <c r="I27" s="117"/>
      <c r="J27" s="161"/>
      <c r="K27" s="161"/>
      <c r="L27" s="161"/>
      <c r="M27" s="161"/>
      <c r="N27" s="161"/>
      <c r="O27" s="162"/>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row>
    <row r="28" s="85" customFormat="true" ht="12" hidden="false" customHeight="true" outlineLevel="0" collapsed="false">
      <c r="A28" s="205" t="n">
        <v>12</v>
      </c>
      <c r="B28" s="206"/>
      <c r="C28" s="207"/>
      <c r="D28" s="208" t="s">
        <v>274</v>
      </c>
      <c r="E28" s="208"/>
      <c r="F28" s="271" t="n">
        <v>780</v>
      </c>
      <c r="G28" s="120" t="n">
        <v>49</v>
      </c>
      <c r="H28" s="120" t="n">
        <v>10</v>
      </c>
      <c r="I28" s="120" t="n">
        <v>4</v>
      </c>
      <c r="J28" s="332" t="n">
        <v>37</v>
      </c>
      <c r="K28" s="332" t="n">
        <v>9</v>
      </c>
      <c r="L28" s="332" t="n">
        <v>22</v>
      </c>
      <c r="M28" s="332" t="n">
        <v>13</v>
      </c>
      <c r="N28" s="332" t="n">
        <v>4</v>
      </c>
      <c r="O28" s="392" t="n">
        <v>70</v>
      </c>
      <c r="P28" s="374"/>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row>
    <row r="29" customFormat="false" ht="12" hidden="false" customHeight="true" outlineLevel="0" collapsed="false">
      <c r="A29" s="202" t="n">
        <v>13</v>
      </c>
      <c r="B29" s="188"/>
      <c r="C29" s="189"/>
      <c r="D29" s="160" t="s">
        <v>82</v>
      </c>
      <c r="E29" s="203" t="s">
        <v>275</v>
      </c>
      <c r="F29" s="231" t="n">
        <v>287</v>
      </c>
      <c r="G29" s="117" t="n">
        <v>32</v>
      </c>
      <c r="H29" s="117" t="n">
        <v>1</v>
      </c>
      <c r="I29" s="117" t="s">
        <v>82</v>
      </c>
      <c r="J29" s="161" t="n">
        <v>11</v>
      </c>
      <c r="K29" s="161" t="n">
        <v>6</v>
      </c>
      <c r="L29" s="161" t="n">
        <v>8</v>
      </c>
      <c r="M29" s="161" t="n">
        <v>7</v>
      </c>
      <c r="N29" s="161" t="s">
        <v>82</v>
      </c>
      <c r="O29" s="162" t="n">
        <v>27</v>
      </c>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row>
    <row r="30" customFormat="false" ht="12" hidden="false" customHeight="true" outlineLevel="0" collapsed="false">
      <c r="A30" s="202" t="n">
        <v>14</v>
      </c>
      <c r="B30" s="188"/>
      <c r="C30" s="189"/>
      <c r="D30" s="160" t="s">
        <v>82</v>
      </c>
      <c r="E30" s="203" t="s">
        <v>276</v>
      </c>
      <c r="F30" s="231" t="n">
        <v>493</v>
      </c>
      <c r="G30" s="117" t="n">
        <v>17</v>
      </c>
      <c r="H30" s="117" t="n">
        <v>9</v>
      </c>
      <c r="I30" s="117" t="n">
        <v>4</v>
      </c>
      <c r="J30" s="161" t="n">
        <v>26</v>
      </c>
      <c r="K30" s="161" t="n">
        <v>3</v>
      </c>
      <c r="L30" s="161" t="n">
        <v>14</v>
      </c>
      <c r="M30" s="161" t="n">
        <v>6</v>
      </c>
      <c r="N30" s="161" t="n">
        <v>4</v>
      </c>
      <c r="O30" s="162" t="n">
        <v>43</v>
      </c>
      <c r="P30" s="104"/>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row>
    <row r="31" customFormat="false" ht="12" hidden="false" customHeight="true" outlineLevel="0" collapsed="false">
      <c r="A31" s="202" t="n">
        <v>15</v>
      </c>
      <c r="B31" s="188"/>
      <c r="C31" s="189"/>
      <c r="D31" s="189"/>
      <c r="E31" s="203" t="s">
        <v>277</v>
      </c>
      <c r="F31" s="231" t="n">
        <v>371</v>
      </c>
      <c r="G31" s="117" t="n">
        <v>13</v>
      </c>
      <c r="H31" s="117" t="n">
        <v>2</v>
      </c>
      <c r="I31" s="117" t="n">
        <v>4</v>
      </c>
      <c r="J31" s="161" t="n">
        <v>17</v>
      </c>
      <c r="K31" s="161" t="n">
        <v>2</v>
      </c>
      <c r="L31" s="161" t="n">
        <v>10</v>
      </c>
      <c r="M31" s="161" t="n">
        <v>4</v>
      </c>
      <c r="N31" s="161" t="n">
        <v>3</v>
      </c>
      <c r="O31" s="162" t="n">
        <v>25</v>
      </c>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row>
    <row r="32" customFormat="false" ht="12" hidden="false" customHeight="true" outlineLevel="0" collapsed="false">
      <c r="A32" s="202" t="n">
        <v>16</v>
      </c>
      <c r="B32" s="188"/>
      <c r="C32" s="189"/>
      <c r="D32" s="189"/>
      <c r="E32" s="203" t="s">
        <v>278</v>
      </c>
      <c r="F32" s="231" t="n">
        <v>122</v>
      </c>
      <c r="G32" s="117" t="n">
        <v>4</v>
      </c>
      <c r="H32" s="117" t="n">
        <v>7</v>
      </c>
      <c r="I32" s="117" t="s">
        <v>82</v>
      </c>
      <c r="J32" s="161" t="n">
        <v>9</v>
      </c>
      <c r="K32" s="161" t="n">
        <v>1</v>
      </c>
      <c r="L32" s="161" t="n">
        <v>4</v>
      </c>
      <c r="M32" s="161" t="n">
        <v>2</v>
      </c>
      <c r="N32" s="161" t="n">
        <v>1</v>
      </c>
      <c r="O32" s="162" t="n">
        <v>18</v>
      </c>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row>
    <row r="33" s="85" customFormat="true" ht="12" hidden="false" customHeight="true" outlineLevel="0" collapsed="false">
      <c r="A33" s="205" t="n">
        <v>17</v>
      </c>
      <c r="B33" s="206"/>
      <c r="C33" s="207"/>
      <c r="D33" s="208" t="s">
        <v>279</v>
      </c>
      <c r="E33" s="208"/>
      <c r="F33" s="271" t="n">
        <v>831</v>
      </c>
      <c r="G33" s="120" t="n">
        <v>91</v>
      </c>
      <c r="H33" s="120" t="n">
        <v>3</v>
      </c>
      <c r="I33" s="120" t="n">
        <v>1</v>
      </c>
      <c r="J33" s="332" t="n">
        <v>23</v>
      </c>
      <c r="K33" s="332" t="n">
        <v>6</v>
      </c>
      <c r="L33" s="332" t="n">
        <v>3</v>
      </c>
      <c r="M33" s="332" t="n">
        <v>16</v>
      </c>
      <c r="N33" s="332" t="n">
        <v>1</v>
      </c>
      <c r="O33" s="392" t="n">
        <v>39</v>
      </c>
      <c r="P33" s="374"/>
      <c r="Q33" s="374"/>
      <c r="R33" s="374"/>
      <c r="S33" s="374"/>
      <c r="T33" s="374"/>
      <c r="U33" s="374"/>
      <c r="V33" s="374"/>
      <c r="W33" s="374"/>
      <c r="X33" s="374"/>
      <c r="Y33" s="374"/>
      <c r="Z33" s="374"/>
      <c r="AA33" s="374"/>
      <c r="AB33" s="374"/>
      <c r="AC33" s="374"/>
      <c r="AD33" s="374"/>
      <c r="AE33" s="374"/>
      <c r="AF33" s="374"/>
      <c r="AG33" s="374"/>
      <c r="AH33" s="374"/>
      <c r="AI33" s="374"/>
      <c r="AJ33" s="374"/>
      <c r="AK33" s="374"/>
      <c r="AL33" s="374"/>
      <c r="AM33" s="374"/>
      <c r="AN33" s="374"/>
      <c r="AO33" s="374"/>
      <c r="AP33" s="374"/>
      <c r="AQ33" s="374"/>
      <c r="AR33" s="374"/>
      <c r="AS33" s="374"/>
      <c r="AT33" s="374"/>
      <c r="AU33" s="374"/>
      <c r="AV33" s="374"/>
      <c r="AW33" s="374"/>
      <c r="AX33" s="374"/>
      <c r="AY33" s="374"/>
    </row>
    <row r="34" s="85" customFormat="true" ht="12" hidden="false" customHeight="true" outlineLevel="0" collapsed="false">
      <c r="A34" s="205" t="n">
        <v>18</v>
      </c>
      <c r="B34" s="206"/>
      <c r="C34" s="207"/>
      <c r="D34" s="208" t="s">
        <v>280</v>
      </c>
      <c r="E34" s="208"/>
      <c r="F34" s="271" t="n">
        <v>555</v>
      </c>
      <c r="G34" s="120" t="n">
        <v>10</v>
      </c>
      <c r="H34" s="120" t="s">
        <v>82</v>
      </c>
      <c r="I34" s="120" t="n">
        <v>2</v>
      </c>
      <c r="J34" s="332" t="n">
        <v>9</v>
      </c>
      <c r="K34" s="332" t="n">
        <v>6</v>
      </c>
      <c r="L34" s="332" t="n">
        <v>2</v>
      </c>
      <c r="M34" s="332" t="n">
        <v>17</v>
      </c>
      <c r="N34" s="332" t="n">
        <v>1</v>
      </c>
      <c r="O34" s="392" t="n">
        <v>9</v>
      </c>
      <c r="P34" s="374"/>
      <c r="Q34" s="374"/>
      <c r="R34" s="374"/>
      <c r="S34" s="374"/>
      <c r="T34" s="374"/>
      <c r="U34" s="374"/>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c r="AX34" s="374"/>
      <c r="AY34" s="374"/>
    </row>
    <row r="35" customFormat="false" ht="15" hidden="false" customHeight="true" outlineLevel="0" collapsed="false">
      <c r="A35" s="209"/>
      <c r="B35" s="210" t="s">
        <v>281</v>
      </c>
      <c r="C35" s="211"/>
      <c r="D35" s="212"/>
      <c r="E35" s="213"/>
      <c r="F35" s="231"/>
      <c r="G35" s="117"/>
      <c r="H35" s="117"/>
      <c r="I35" s="117"/>
      <c r="J35" s="161"/>
      <c r="K35" s="161"/>
      <c r="L35" s="161"/>
      <c r="M35" s="161"/>
      <c r="N35" s="161"/>
      <c r="O35" s="162"/>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row>
    <row r="36" s="85" customFormat="true" ht="15" hidden="false" customHeight="true" outlineLevel="0" collapsed="false">
      <c r="A36" s="190" t="n">
        <v>19</v>
      </c>
      <c r="B36" s="214" t="s">
        <v>82</v>
      </c>
      <c r="C36" s="215" t="s">
        <v>282</v>
      </c>
      <c r="D36" s="215"/>
      <c r="E36" s="215"/>
      <c r="F36" s="297" t="n">
        <v>1827</v>
      </c>
      <c r="G36" s="226" t="n">
        <v>150</v>
      </c>
      <c r="H36" s="226" t="n">
        <v>13</v>
      </c>
      <c r="I36" s="226" t="n">
        <v>7</v>
      </c>
      <c r="J36" s="386" t="n">
        <v>69</v>
      </c>
      <c r="K36" s="386" t="n">
        <v>21</v>
      </c>
      <c r="L36" s="386" t="n">
        <v>27</v>
      </c>
      <c r="M36" s="386" t="n">
        <v>30</v>
      </c>
      <c r="N36" s="386" t="n">
        <v>6</v>
      </c>
      <c r="O36" s="387" t="n">
        <v>118</v>
      </c>
      <c r="P36" s="374"/>
      <c r="Q36" s="374"/>
      <c r="R36" s="374"/>
      <c r="S36" s="374"/>
      <c r="T36" s="374"/>
      <c r="U36" s="374"/>
      <c r="V36" s="374"/>
      <c r="W36" s="374"/>
      <c r="X36" s="374"/>
      <c r="Y36" s="374"/>
      <c r="Z36" s="374"/>
      <c r="AA36" s="374"/>
      <c r="AB36" s="374"/>
      <c r="AC36" s="374"/>
      <c r="AD36" s="374"/>
      <c r="AE36" s="374"/>
      <c r="AF36" s="374"/>
      <c r="AG36" s="374"/>
      <c r="AH36" s="374"/>
      <c r="AI36" s="374"/>
      <c r="AJ36" s="374"/>
      <c r="AK36" s="374"/>
      <c r="AL36" s="374"/>
      <c r="AM36" s="374"/>
      <c r="AN36" s="374"/>
      <c r="AO36" s="374"/>
      <c r="AP36" s="374"/>
      <c r="AQ36" s="374"/>
      <c r="AR36" s="374"/>
      <c r="AS36" s="374"/>
      <c r="AT36" s="374"/>
      <c r="AU36" s="374"/>
      <c r="AV36" s="374"/>
      <c r="AW36" s="374"/>
      <c r="AX36" s="374"/>
      <c r="AY36" s="374"/>
    </row>
    <row r="37" customFormat="false" ht="12.75" hidden="false" customHeight="false" outlineLevel="0" collapsed="false">
      <c r="A37" s="195"/>
      <c r="B37" s="216"/>
      <c r="C37" s="217"/>
      <c r="D37" s="197" t="s">
        <v>262</v>
      </c>
      <c r="E37" s="218"/>
      <c r="F37" s="231"/>
      <c r="G37" s="117"/>
      <c r="H37" s="117"/>
      <c r="I37" s="117"/>
      <c r="J37" s="161"/>
      <c r="K37" s="161"/>
      <c r="L37" s="161"/>
      <c r="M37" s="161"/>
      <c r="N37" s="161"/>
      <c r="O37" s="162"/>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2" t="n">
        <v>20</v>
      </c>
      <c r="B38" s="188"/>
      <c r="C38" s="189"/>
      <c r="D38" s="189"/>
      <c r="E38" s="204" t="s">
        <v>263</v>
      </c>
      <c r="F38" s="231" t="n">
        <v>259</v>
      </c>
      <c r="G38" s="117" t="n">
        <v>4</v>
      </c>
      <c r="H38" s="117" t="s">
        <v>82</v>
      </c>
      <c r="I38" s="117" t="n">
        <v>1</v>
      </c>
      <c r="J38" s="161" t="s">
        <v>82</v>
      </c>
      <c r="K38" s="161" t="n">
        <v>1</v>
      </c>
      <c r="L38" s="161" t="s">
        <v>82</v>
      </c>
      <c r="M38" s="161" t="n">
        <v>2</v>
      </c>
      <c r="N38" s="161" t="s">
        <v>82</v>
      </c>
      <c r="O38" s="162" t="s">
        <v>82</v>
      </c>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2" t="n">
        <v>21</v>
      </c>
      <c r="B39" s="188"/>
      <c r="C39" s="189"/>
      <c r="D39" s="189"/>
      <c r="E39" s="204" t="s">
        <v>264</v>
      </c>
      <c r="F39" s="231" t="n">
        <v>215</v>
      </c>
      <c r="G39" s="117" t="n">
        <v>17</v>
      </c>
      <c r="H39" s="117" t="s">
        <v>82</v>
      </c>
      <c r="I39" s="117" t="s">
        <v>82</v>
      </c>
      <c r="J39" s="161" t="n">
        <v>4</v>
      </c>
      <c r="K39" s="161" t="s">
        <v>82</v>
      </c>
      <c r="L39" s="161" t="s">
        <v>82</v>
      </c>
      <c r="M39" s="161" t="n">
        <v>2</v>
      </c>
      <c r="N39" s="161" t="s">
        <v>82</v>
      </c>
      <c r="O39" s="162" t="n">
        <v>3</v>
      </c>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2" t="n">
        <v>22</v>
      </c>
      <c r="B40" s="188"/>
      <c r="C40" s="189"/>
      <c r="D40" s="189"/>
      <c r="E40" s="204" t="s">
        <v>265</v>
      </c>
      <c r="F40" s="231" t="n">
        <v>245</v>
      </c>
      <c r="G40" s="117" t="n">
        <v>14</v>
      </c>
      <c r="H40" s="117" t="s">
        <v>82</v>
      </c>
      <c r="I40" s="117" t="s">
        <v>82</v>
      </c>
      <c r="J40" s="161" t="n">
        <v>5</v>
      </c>
      <c r="K40" s="161" t="s">
        <v>82</v>
      </c>
      <c r="L40" s="161" t="n">
        <v>1</v>
      </c>
      <c r="M40" s="161" t="n">
        <v>3</v>
      </c>
      <c r="N40" s="161" t="s">
        <v>82</v>
      </c>
      <c r="O40" s="162" t="n">
        <v>2</v>
      </c>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2" t="n">
        <v>23</v>
      </c>
      <c r="B41" s="188"/>
      <c r="C41" s="189"/>
      <c r="D41" s="189"/>
      <c r="E41" s="204" t="s">
        <v>266</v>
      </c>
      <c r="F41" s="231" t="n">
        <v>219</v>
      </c>
      <c r="G41" s="117" t="n">
        <v>7</v>
      </c>
      <c r="H41" s="117" t="n">
        <v>1</v>
      </c>
      <c r="I41" s="117" t="s">
        <v>82</v>
      </c>
      <c r="J41" s="161" t="s">
        <v>82</v>
      </c>
      <c r="K41" s="161" t="n">
        <v>1</v>
      </c>
      <c r="L41" s="161" t="n">
        <v>1</v>
      </c>
      <c r="M41" s="161" t="n">
        <v>4</v>
      </c>
      <c r="N41" s="161" t="n">
        <v>1</v>
      </c>
      <c r="O41" s="162" t="n">
        <v>3</v>
      </c>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2" hidden="false" customHeight="true" outlineLevel="0" collapsed="false">
      <c r="A42" s="202" t="n">
        <v>24</v>
      </c>
      <c r="B42" s="188"/>
      <c r="C42" s="189"/>
      <c r="D42" s="189"/>
      <c r="E42" s="204" t="s">
        <v>267</v>
      </c>
      <c r="F42" s="231" t="n">
        <v>314</v>
      </c>
      <c r="G42" s="117" t="n">
        <v>27</v>
      </c>
      <c r="H42" s="117" t="s">
        <v>82</v>
      </c>
      <c r="I42" s="117" t="n">
        <v>1</v>
      </c>
      <c r="J42" s="161" t="n">
        <v>5</v>
      </c>
      <c r="K42" s="161" t="n">
        <v>5</v>
      </c>
      <c r="L42" s="161" t="n">
        <v>4</v>
      </c>
      <c r="M42" s="161" t="n">
        <v>5</v>
      </c>
      <c r="N42" s="161" t="n">
        <v>1</v>
      </c>
      <c r="O42" s="162" t="n">
        <v>9</v>
      </c>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12" hidden="false" customHeight="true" outlineLevel="0" collapsed="false">
      <c r="A43" s="202" t="n">
        <v>25</v>
      </c>
      <c r="B43" s="188"/>
      <c r="C43" s="189"/>
      <c r="D43" s="189"/>
      <c r="E43" s="204" t="s">
        <v>268</v>
      </c>
      <c r="F43" s="231" t="n">
        <v>210</v>
      </c>
      <c r="G43" s="117" t="n">
        <v>22</v>
      </c>
      <c r="H43" s="117" t="n">
        <v>2</v>
      </c>
      <c r="I43" s="117" t="n">
        <v>1</v>
      </c>
      <c r="J43" s="161" t="n">
        <v>9</v>
      </c>
      <c r="K43" s="161" t="n">
        <v>4</v>
      </c>
      <c r="L43" s="161" t="n">
        <v>3</v>
      </c>
      <c r="M43" s="161" t="n">
        <v>1</v>
      </c>
      <c r="N43" s="161" t="n">
        <v>1</v>
      </c>
      <c r="O43" s="162" t="n">
        <v>11</v>
      </c>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12" hidden="false" customHeight="true" outlineLevel="0" collapsed="false">
      <c r="A44" s="202" t="n">
        <v>26</v>
      </c>
      <c r="B44" s="188"/>
      <c r="C44" s="189"/>
      <c r="D44" s="189"/>
      <c r="E44" s="204" t="s">
        <v>269</v>
      </c>
      <c r="F44" s="231" t="n">
        <v>119</v>
      </c>
      <c r="G44" s="117" t="n">
        <v>17</v>
      </c>
      <c r="H44" s="117" t="s">
        <v>82</v>
      </c>
      <c r="I44" s="117" t="s">
        <v>82</v>
      </c>
      <c r="J44" s="161" t="n">
        <v>5</v>
      </c>
      <c r="K44" s="161" t="n">
        <v>4</v>
      </c>
      <c r="L44" s="161" t="n">
        <v>3</v>
      </c>
      <c r="M44" s="161" t="n">
        <v>5</v>
      </c>
      <c r="N44" s="161" t="s">
        <v>82</v>
      </c>
      <c r="O44" s="162" t="n">
        <v>18</v>
      </c>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row>
    <row r="45" customFormat="false" ht="12" hidden="false" customHeight="true" outlineLevel="0" collapsed="false">
      <c r="A45" s="202" t="n">
        <v>27</v>
      </c>
      <c r="B45" s="188"/>
      <c r="C45" s="189"/>
      <c r="D45" s="189"/>
      <c r="E45" s="204" t="s">
        <v>270</v>
      </c>
      <c r="F45" s="231" t="n">
        <v>101</v>
      </c>
      <c r="G45" s="117" t="n">
        <v>22</v>
      </c>
      <c r="H45" s="117" t="s">
        <v>82</v>
      </c>
      <c r="I45" s="117" t="s">
        <v>82</v>
      </c>
      <c r="J45" s="161" t="n">
        <v>12</v>
      </c>
      <c r="K45" s="161" t="n">
        <v>2</v>
      </c>
      <c r="L45" s="161" t="n">
        <v>1</v>
      </c>
      <c r="M45" s="161" t="n">
        <v>4</v>
      </c>
      <c r="N45" s="161" t="s">
        <v>82</v>
      </c>
      <c r="O45" s="162" t="n">
        <v>24</v>
      </c>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12" hidden="false" customHeight="true" outlineLevel="0" collapsed="false">
      <c r="A46" s="202" t="n">
        <v>28</v>
      </c>
      <c r="B46" s="188"/>
      <c r="C46" s="189"/>
      <c r="D46" s="189"/>
      <c r="E46" s="204" t="s">
        <v>271</v>
      </c>
      <c r="F46" s="231" t="n">
        <v>61</v>
      </c>
      <c r="G46" s="117" t="n">
        <v>9</v>
      </c>
      <c r="H46" s="117" t="s">
        <v>82</v>
      </c>
      <c r="I46" s="117" t="n">
        <v>1</v>
      </c>
      <c r="J46" s="161" t="n">
        <v>6</v>
      </c>
      <c r="K46" s="161" t="n">
        <v>4</v>
      </c>
      <c r="L46" s="161" t="n">
        <v>3</v>
      </c>
      <c r="M46" s="161" t="n">
        <v>1</v>
      </c>
      <c r="N46" s="161" t="s">
        <v>82</v>
      </c>
      <c r="O46" s="162" t="n">
        <v>12</v>
      </c>
      <c r="P46" s="104"/>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row>
    <row r="47" customFormat="false" ht="12" hidden="false" customHeight="true" outlineLevel="0" collapsed="false">
      <c r="A47" s="202" t="n">
        <v>29</v>
      </c>
      <c r="B47" s="188"/>
      <c r="C47" s="189"/>
      <c r="D47" s="189"/>
      <c r="E47" s="204" t="s">
        <v>283</v>
      </c>
      <c r="F47" s="231" t="n">
        <v>27</v>
      </c>
      <c r="G47" s="117" t="n">
        <v>3</v>
      </c>
      <c r="H47" s="117" t="s">
        <v>82</v>
      </c>
      <c r="I47" s="117" t="n">
        <v>1</v>
      </c>
      <c r="J47" s="161" t="n">
        <v>5</v>
      </c>
      <c r="K47" s="161" t="s">
        <v>82</v>
      </c>
      <c r="L47" s="161" t="s">
        <v>82</v>
      </c>
      <c r="M47" s="161" t="n">
        <v>1</v>
      </c>
      <c r="N47" s="161" t="s">
        <v>82</v>
      </c>
      <c r="O47" s="162" t="n">
        <v>10</v>
      </c>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2" hidden="false" customHeight="true" outlineLevel="0" collapsed="false">
      <c r="A48" s="202" t="n">
        <v>30</v>
      </c>
      <c r="B48" s="188"/>
      <c r="C48" s="189"/>
      <c r="D48" s="189"/>
      <c r="E48" s="204" t="s">
        <v>284</v>
      </c>
      <c r="F48" s="231" t="n">
        <v>57</v>
      </c>
      <c r="G48" s="117" t="n">
        <v>8</v>
      </c>
      <c r="H48" s="117" t="n">
        <v>10</v>
      </c>
      <c r="I48" s="117" t="n">
        <v>2</v>
      </c>
      <c r="J48" s="161" t="n">
        <v>18</v>
      </c>
      <c r="K48" s="161" t="s">
        <v>82</v>
      </c>
      <c r="L48" s="161" t="n">
        <v>11</v>
      </c>
      <c r="M48" s="161" t="n">
        <v>2</v>
      </c>
      <c r="N48" s="161" t="n">
        <v>3</v>
      </c>
      <c r="O48" s="162" t="n">
        <v>26</v>
      </c>
      <c r="P48" s="104"/>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row>
    <row r="49" customFormat="false" ht="12.75" hidden="false" customHeight="false" outlineLevel="0" collapsed="false">
      <c r="A49" s="326"/>
      <c r="B49" s="216"/>
      <c r="C49" s="217"/>
      <c r="D49" s="197" t="s">
        <v>285</v>
      </c>
      <c r="E49" s="218"/>
      <c r="F49" s="231"/>
      <c r="G49" s="117"/>
      <c r="H49" s="117"/>
      <c r="I49" s="117"/>
      <c r="J49" s="161"/>
      <c r="K49" s="161"/>
      <c r="L49" s="161"/>
      <c r="M49" s="161"/>
      <c r="N49" s="161"/>
      <c r="O49" s="162"/>
      <c r="P49" s="104"/>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c r="AY49" s="104"/>
    </row>
    <row r="50" customFormat="false" ht="12" hidden="false" customHeight="true" outlineLevel="0" collapsed="false">
      <c r="A50" s="202" t="n">
        <v>31</v>
      </c>
      <c r="B50" s="188"/>
      <c r="C50" s="189"/>
      <c r="D50" s="189"/>
      <c r="E50" s="204" t="s">
        <v>286</v>
      </c>
      <c r="F50" s="231" t="n">
        <v>33</v>
      </c>
      <c r="G50" s="117" t="s">
        <v>82</v>
      </c>
      <c r="H50" s="117" t="n">
        <v>8</v>
      </c>
      <c r="I50" s="117" t="n">
        <v>1</v>
      </c>
      <c r="J50" s="161" t="n">
        <v>11</v>
      </c>
      <c r="K50" s="161" t="s">
        <v>82</v>
      </c>
      <c r="L50" s="161" t="n">
        <v>4</v>
      </c>
      <c r="M50" s="161" t="s">
        <v>82</v>
      </c>
      <c r="N50" s="161" t="n">
        <v>3</v>
      </c>
      <c r="O50" s="162" t="n">
        <v>14</v>
      </c>
      <c r="P50" s="104"/>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c r="AY50" s="104"/>
    </row>
    <row r="51" customFormat="false" ht="12" hidden="false" customHeight="true" outlineLevel="0" collapsed="false">
      <c r="A51" s="202" t="n">
        <v>32</v>
      </c>
      <c r="B51" s="188"/>
      <c r="C51" s="189"/>
      <c r="D51" s="189"/>
      <c r="E51" s="204" t="s">
        <v>287</v>
      </c>
      <c r="F51" s="231" t="n">
        <v>1576</v>
      </c>
      <c r="G51" s="117" t="n">
        <v>148</v>
      </c>
      <c r="H51" s="117" t="n">
        <v>5</v>
      </c>
      <c r="I51" s="117" t="n">
        <v>5</v>
      </c>
      <c r="J51" s="161" t="n">
        <v>56</v>
      </c>
      <c r="K51" s="161" t="n">
        <v>15</v>
      </c>
      <c r="L51" s="161" t="n">
        <v>18</v>
      </c>
      <c r="M51" s="161" t="n">
        <v>27</v>
      </c>
      <c r="N51" s="161" t="n">
        <v>3</v>
      </c>
      <c r="O51" s="162" t="n">
        <v>104</v>
      </c>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row>
    <row r="52" customFormat="false" ht="12" hidden="false" customHeight="true" outlineLevel="0" collapsed="false">
      <c r="A52" s="202" t="n">
        <v>33</v>
      </c>
      <c r="B52" s="188"/>
      <c r="C52" s="189"/>
      <c r="D52" s="189"/>
      <c r="E52" s="204" t="s">
        <v>288</v>
      </c>
      <c r="F52" s="231" t="n">
        <v>86</v>
      </c>
      <c r="G52" s="117" t="n">
        <v>2</v>
      </c>
      <c r="H52" s="117" t="s">
        <v>82</v>
      </c>
      <c r="I52" s="117" t="n">
        <v>1</v>
      </c>
      <c r="J52" s="161" t="n">
        <v>2</v>
      </c>
      <c r="K52" s="161" t="n">
        <v>5</v>
      </c>
      <c r="L52" s="161" t="n">
        <v>4</v>
      </c>
      <c r="M52" s="161" t="n">
        <v>2</v>
      </c>
      <c r="N52" s="161" t="s">
        <v>82</v>
      </c>
      <c r="O52" s="162" t="s">
        <v>82</v>
      </c>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row>
    <row r="53" customFormat="false" ht="12" hidden="false" customHeight="true" outlineLevel="0" collapsed="false">
      <c r="A53" s="202" t="n">
        <v>34</v>
      </c>
      <c r="B53" s="188"/>
      <c r="C53" s="189"/>
      <c r="D53" s="189"/>
      <c r="E53" s="204" t="s">
        <v>289</v>
      </c>
      <c r="F53" s="231" t="n">
        <v>132</v>
      </c>
      <c r="G53" s="117" t="s">
        <v>82</v>
      </c>
      <c r="H53" s="117" t="s">
        <v>82</v>
      </c>
      <c r="I53" s="117" t="s">
        <v>82</v>
      </c>
      <c r="J53" s="161" t="s">
        <v>82</v>
      </c>
      <c r="K53" s="161" t="n">
        <v>1</v>
      </c>
      <c r="L53" s="161" t="n">
        <v>1</v>
      </c>
      <c r="M53" s="161" t="n">
        <v>1</v>
      </c>
      <c r="N53" s="161" t="s">
        <v>82</v>
      </c>
      <c r="O53" s="162" t="s">
        <v>82</v>
      </c>
      <c r="P53" s="104"/>
      <c r="Q53" s="104"/>
      <c r="R53" s="104"/>
      <c r="S53" s="104"/>
      <c r="T53" s="104"/>
      <c r="U53" s="104"/>
      <c r="V53" s="104"/>
      <c r="W53" s="104"/>
      <c r="X53" s="104"/>
      <c r="Y53" s="104"/>
      <c r="Z53" s="104"/>
      <c r="AA53" s="104"/>
      <c r="AB53" s="104"/>
      <c r="AC53" s="104"/>
      <c r="AD53" s="104"/>
      <c r="AE53" s="104"/>
      <c r="AF53" s="104"/>
      <c r="AG53" s="104"/>
      <c r="AH53" s="104"/>
      <c r="AI53" s="104"/>
      <c r="AJ53" s="104"/>
      <c r="AK53" s="104"/>
      <c r="AL53" s="104"/>
      <c r="AM53" s="104"/>
      <c r="AN53" s="104"/>
      <c r="AO53" s="104"/>
      <c r="AP53" s="104"/>
      <c r="AQ53" s="104"/>
      <c r="AR53" s="104"/>
      <c r="AS53" s="104"/>
      <c r="AT53" s="104"/>
      <c r="AU53" s="104"/>
      <c r="AV53" s="104"/>
      <c r="AW53" s="104"/>
      <c r="AX53" s="104"/>
      <c r="AY53" s="104"/>
    </row>
    <row r="54" customFormat="false" ht="12.75" hidden="false" customHeight="false" outlineLevel="0" collapsed="false">
      <c r="A54" s="326"/>
      <c r="B54" s="216"/>
      <c r="C54" s="217"/>
      <c r="D54" s="197" t="s">
        <v>273</v>
      </c>
      <c r="E54" s="219"/>
      <c r="F54" s="231"/>
      <c r="G54" s="117"/>
      <c r="H54" s="117"/>
      <c r="I54" s="117"/>
      <c r="J54" s="161"/>
      <c r="K54" s="161"/>
      <c r="L54" s="161"/>
      <c r="M54" s="161"/>
      <c r="N54" s="161"/>
      <c r="O54" s="162"/>
      <c r="P54" s="104"/>
      <c r="Q54" s="104"/>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c r="AT54" s="104"/>
      <c r="AU54" s="104"/>
      <c r="AV54" s="104"/>
      <c r="AW54" s="104"/>
      <c r="AX54" s="104"/>
      <c r="AY54" s="104"/>
    </row>
    <row r="55" s="85" customFormat="true" ht="12" hidden="false" customHeight="true" outlineLevel="0" collapsed="false">
      <c r="A55" s="205" t="n">
        <v>35</v>
      </c>
      <c r="B55" s="220"/>
      <c r="C55" s="221"/>
      <c r="D55" s="221" t="s">
        <v>82</v>
      </c>
      <c r="E55" s="222" t="s">
        <v>274</v>
      </c>
      <c r="F55" s="271" t="n">
        <v>671</v>
      </c>
      <c r="G55" s="120" t="n">
        <v>49</v>
      </c>
      <c r="H55" s="120" t="n">
        <v>10</v>
      </c>
      <c r="I55" s="120" t="n">
        <v>4</v>
      </c>
      <c r="J55" s="332" t="n">
        <v>37</v>
      </c>
      <c r="K55" s="332" t="n">
        <v>9</v>
      </c>
      <c r="L55" s="332" t="n">
        <v>22</v>
      </c>
      <c r="M55" s="332" t="n">
        <v>12</v>
      </c>
      <c r="N55" s="332" t="n">
        <v>4</v>
      </c>
      <c r="O55" s="392" t="n">
        <v>70</v>
      </c>
      <c r="P55" s="374"/>
      <c r="Q55" s="374"/>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02" t="n">
        <v>36</v>
      </c>
      <c r="B56" s="223"/>
      <c r="C56" s="160"/>
      <c r="D56" s="189"/>
      <c r="E56" s="204" t="s">
        <v>290</v>
      </c>
      <c r="F56" s="231" t="n">
        <v>83</v>
      </c>
      <c r="G56" s="117" t="n">
        <v>3</v>
      </c>
      <c r="H56" s="117" t="s">
        <v>82</v>
      </c>
      <c r="I56" s="117" t="s">
        <v>82</v>
      </c>
      <c r="J56" s="161" t="s">
        <v>82</v>
      </c>
      <c r="K56" s="161" t="s">
        <v>82</v>
      </c>
      <c r="L56" s="161" t="s">
        <v>82</v>
      </c>
      <c r="M56" s="161" t="n">
        <v>1</v>
      </c>
      <c r="N56" s="161" t="s">
        <v>82</v>
      </c>
      <c r="O56" s="162" t="s">
        <v>82</v>
      </c>
      <c r="P56" s="104"/>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row>
    <row r="57" customFormat="false" ht="12" hidden="false" customHeight="true" outlineLevel="0" collapsed="false">
      <c r="A57" s="202" t="n">
        <v>37</v>
      </c>
      <c r="B57" s="223"/>
      <c r="C57" s="160"/>
      <c r="D57" s="189"/>
      <c r="E57" s="204" t="s">
        <v>291</v>
      </c>
      <c r="F57" s="231" t="n">
        <v>169</v>
      </c>
      <c r="G57" s="117" t="n">
        <v>2</v>
      </c>
      <c r="H57" s="117" t="s">
        <v>82</v>
      </c>
      <c r="I57" s="117" t="s">
        <v>82</v>
      </c>
      <c r="J57" s="161" t="s">
        <v>82</v>
      </c>
      <c r="K57" s="161" t="s">
        <v>82</v>
      </c>
      <c r="L57" s="161" t="n">
        <v>1</v>
      </c>
      <c r="M57" s="161" t="n">
        <v>2</v>
      </c>
      <c r="N57" s="161" t="s">
        <v>82</v>
      </c>
      <c r="O57" s="162" t="s">
        <v>82</v>
      </c>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104"/>
      <c r="AN57" s="104"/>
      <c r="AO57" s="104"/>
      <c r="AP57" s="104"/>
      <c r="AQ57" s="104"/>
      <c r="AR57" s="104"/>
      <c r="AS57" s="104"/>
      <c r="AT57" s="104"/>
      <c r="AU57" s="104"/>
      <c r="AV57" s="104"/>
      <c r="AW57" s="104"/>
      <c r="AX57" s="104"/>
      <c r="AY57" s="104"/>
    </row>
    <row r="58" customFormat="false" ht="12" hidden="false" customHeight="true" outlineLevel="0" collapsed="false">
      <c r="A58" s="202" t="n">
        <v>38</v>
      </c>
      <c r="B58" s="223"/>
      <c r="C58" s="160"/>
      <c r="D58" s="189"/>
      <c r="E58" s="204" t="s">
        <v>292</v>
      </c>
      <c r="F58" s="231" t="n">
        <v>261</v>
      </c>
      <c r="G58" s="117" t="n">
        <v>22</v>
      </c>
      <c r="H58" s="117" t="s">
        <v>82</v>
      </c>
      <c r="I58" s="117" t="n">
        <v>2</v>
      </c>
      <c r="J58" s="161" t="n">
        <v>7</v>
      </c>
      <c r="K58" s="161" t="n">
        <v>7</v>
      </c>
      <c r="L58" s="161" t="n">
        <v>8</v>
      </c>
      <c r="M58" s="161" t="n">
        <v>2</v>
      </c>
      <c r="N58" s="161" t="n">
        <v>1</v>
      </c>
      <c r="O58" s="162" t="n">
        <v>17</v>
      </c>
      <c r="P58" s="104"/>
      <c r="Q58" s="104"/>
      <c r="R58" s="104"/>
      <c r="S58" s="104"/>
      <c r="T58" s="104"/>
      <c r="U58" s="104"/>
      <c r="V58" s="104"/>
      <c r="W58" s="104"/>
      <c r="X58" s="104"/>
      <c r="Y58" s="104"/>
      <c r="Z58" s="104"/>
      <c r="AA58" s="104"/>
      <c r="AB58" s="104"/>
      <c r="AC58" s="104"/>
      <c r="AD58" s="104"/>
      <c r="AE58" s="104"/>
      <c r="AF58" s="104"/>
      <c r="AG58" s="104"/>
      <c r="AH58" s="104"/>
      <c r="AI58" s="104"/>
      <c r="AJ58" s="104"/>
      <c r="AK58" s="104"/>
      <c r="AL58" s="104"/>
      <c r="AM58" s="104"/>
      <c r="AN58" s="104"/>
      <c r="AO58" s="104"/>
      <c r="AP58" s="104"/>
      <c r="AQ58" s="104"/>
      <c r="AR58" s="104"/>
      <c r="AS58" s="104"/>
      <c r="AT58" s="104"/>
      <c r="AU58" s="104"/>
      <c r="AV58" s="104"/>
      <c r="AW58" s="104"/>
      <c r="AX58" s="104"/>
      <c r="AY58" s="104"/>
    </row>
    <row r="59" customFormat="false" ht="12" hidden="false" customHeight="true" outlineLevel="0" collapsed="false">
      <c r="A59" s="202" t="n">
        <v>39</v>
      </c>
      <c r="B59" s="223"/>
      <c r="C59" s="160"/>
      <c r="D59" s="189"/>
      <c r="E59" s="204" t="s">
        <v>293</v>
      </c>
      <c r="F59" s="231" t="n">
        <v>158</v>
      </c>
      <c r="G59" s="117" t="n">
        <v>22</v>
      </c>
      <c r="H59" s="117" t="n">
        <v>10</v>
      </c>
      <c r="I59" s="117" t="n">
        <v>2</v>
      </c>
      <c r="J59" s="161" t="n">
        <v>30</v>
      </c>
      <c r="K59" s="161" t="n">
        <v>2</v>
      </c>
      <c r="L59" s="161" t="n">
        <v>13</v>
      </c>
      <c r="M59" s="161" t="n">
        <v>7</v>
      </c>
      <c r="N59" s="161" t="n">
        <v>3</v>
      </c>
      <c r="O59" s="162" t="n">
        <v>53</v>
      </c>
      <c r="P59" s="104"/>
      <c r="Q59" s="104"/>
      <c r="R59" s="104"/>
      <c r="S59" s="104"/>
      <c r="T59" s="104"/>
      <c r="U59" s="104"/>
      <c r="V59" s="104"/>
      <c r="W59" s="104"/>
      <c r="X59" s="104"/>
      <c r="Y59" s="104"/>
      <c r="Z59" s="104"/>
      <c r="AA59" s="104"/>
      <c r="AB59" s="104"/>
      <c r="AC59" s="104"/>
      <c r="AD59" s="104"/>
      <c r="AE59" s="104"/>
      <c r="AF59" s="104"/>
      <c r="AG59" s="104"/>
      <c r="AH59" s="104"/>
      <c r="AI59" s="104"/>
      <c r="AJ59" s="104"/>
      <c r="AK59" s="104"/>
      <c r="AL59" s="104"/>
      <c r="AM59" s="104"/>
      <c r="AN59" s="104"/>
      <c r="AO59" s="104"/>
      <c r="AP59" s="104"/>
      <c r="AQ59" s="104"/>
      <c r="AR59" s="104"/>
      <c r="AS59" s="104"/>
      <c r="AT59" s="104"/>
      <c r="AU59" s="104"/>
      <c r="AV59" s="104"/>
      <c r="AW59" s="104"/>
      <c r="AX59" s="104"/>
      <c r="AY59" s="104"/>
    </row>
    <row r="60" s="85" customFormat="true" ht="12" hidden="false" customHeight="true" outlineLevel="0" collapsed="false">
      <c r="A60" s="205" t="n">
        <v>40</v>
      </c>
      <c r="B60" s="220"/>
      <c r="C60" s="221"/>
      <c r="D60" s="221" t="s">
        <v>82</v>
      </c>
      <c r="E60" s="222" t="s">
        <v>279</v>
      </c>
      <c r="F60" s="271" t="n">
        <v>712</v>
      </c>
      <c r="G60" s="120" t="n">
        <v>91</v>
      </c>
      <c r="H60" s="120" t="n">
        <v>3</v>
      </c>
      <c r="I60" s="120" t="n">
        <v>1</v>
      </c>
      <c r="J60" s="332" t="n">
        <v>23</v>
      </c>
      <c r="K60" s="332" t="n">
        <v>6</v>
      </c>
      <c r="L60" s="332" t="n">
        <v>3</v>
      </c>
      <c r="M60" s="332" t="n">
        <v>11</v>
      </c>
      <c r="N60" s="332" t="n">
        <v>1</v>
      </c>
      <c r="O60" s="392" t="n">
        <v>39</v>
      </c>
      <c r="P60" s="374"/>
      <c r="Q60" s="374"/>
      <c r="R60" s="374"/>
      <c r="S60" s="374"/>
      <c r="T60" s="374"/>
      <c r="U60" s="374"/>
      <c r="V60" s="374"/>
      <c r="W60" s="374"/>
      <c r="X60" s="374"/>
      <c r="Y60" s="374"/>
      <c r="Z60" s="374"/>
      <c r="AA60" s="374"/>
      <c r="AB60" s="374"/>
      <c r="AC60" s="374"/>
      <c r="AD60" s="374"/>
      <c r="AE60" s="374"/>
      <c r="AF60" s="374"/>
      <c r="AG60" s="374"/>
      <c r="AH60" s="374"/>
      <c r="AI60" s="374"/>
      <c r="AJ60" s="374"/>
      <c r="AK60" s="374"/>
      <c r="AL60" s="374"/>
      <c r="AM60" s="374"/>
      <c r="AN60" s="374"/>
      <c r="AO60" s="374"/>
      <c r="AP60" s="374"/>
      <c r="AQ60" s="374"/>
      <c r="AR60" s="374"/>
      <c r="AS60" s="374"/>
      <c r="AT60" s="374"/>
      <c r="AU60" s="374"/>
      <c r="AV60" s="374"/>
      <c r="AW60" s="374"/>
      <c r="AX60" s="374"/>
      <c r="AY60" s="374"/>
    </row>
    <row r="61" customFormat="false" ht="12" hidden="false" customHeight="true" outlineLevel="0" collapsed="false">
      <c r="A61" s="202" t="n">
        <v>41</v>
      </c>
      <c r="B61" s="223"/>
      <c r="C61" s="160"/>
      <c r="D61" s="160"/>
      <c r="E61" s="204" t="s">
        <v>290</v>
      </c>
      <c r="F61" s="231" t="n">
        <v>111</v>
      </c>
      <c r="G61" s="117" t="n">
        <v>14</v>
      </c>
      <c r="H61" s="117" t="s">
        <v>82</v>
      </c>
      <c r="I61" s="117" t="n">
        <v>1</v>
      </c>
      <c r="J61" s="161" t="n">
        <v>1</v>
      </c>
      <c r="K61" s="161" t="n">
        <v>1</v>
      </c>
      <c r="L61" s="161" t="s">
        <v>82</v>
      </c>
      <c r="M61" s="161" t="n">
        <v>3</v>
      </c>
      <c r="N61" s="161" t="s">
        <v>82</v>
      </c>
      <c r="O61" s="162" t="n">
        <v>2</v>
      </c>
      <c r="P61" s="104"/>
      <c r="Q61" s="104"/>
      <c r="R61" s="104"/>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AP61" s="104"/>
      <c r="AQ61" s="104"/>
      <c r="AR61" s="104"/>
      <c r="AS61" s="104"/>
      <c r="AT61" s="104"/>
      <c r="AU61" s="104"/>
      <c r="AV61" s="104"/>
      <c r="AW61" s="104"/>
      <c r="AX61" s="104"/>
      <c r="AY61" s="104"/>
    </row>
    <row r="62" customFormat="false" ht="12" hidden="false" customHeight="true" outlineLevel="0" collapsed="false">
      <c r="A62" s="202" t="n">
        <v>42</v>
      </c>
      <c r="B62" s="223"/>
      <c r="C62" s="160"/>
      <c r="D62" s="160"/>
      <c r="E62" s="204" t="s">
        <v>291</v>
      </c>
      <c r="F62" s="231" t="n">
        <v>209</v>
      </c>
      <c r="G62" s="117" t="n">
        <v>19</v>
      </c>
      <c r="H62" s="117" t="n">
        <v>1</v>
      </c>
      <c r="I62" s="117" t="s">
        <v>82</v>
      </c>
      <c r="J62" s="161" t="n">
        <v>2</v>
      </c>
      <c r="K62" s="161" t="n">
        <v>1</v>
      </c>
      <c r="L62" s="161" t="n">
        <v>1</v>
      </c>
      <c r="M62" s="161" t="n">
        <v>3</v>
      </c>
      <c r="N62" s="161" t="n">
        <v>1</v>
      </c>
      <c r="O62" s="162" t="n">
        <v>4</v>
      </c>
      <c r="P62" s="104"/>
      <c r="Q62" s="104"/>
      <c r="R62" s="104"/>
      <c r="S62" s="104"/>
      <c r="T62" s="104"/>
      <c r="U62" s="104"/>
      <c r="V62" s="104"/>
      <c r="W62" s="104"/>
      <c r="X62" s="104"/>
      <c r="Y62" s="104"/>
      <c r="Z62" s="104"/>
      <c r="AA62" s="104"/>
      <c r="AB62" s="104"/>
      <c r="AC62" s="104"/>
      <c r="AD62" s="104"/>
      <c r="AE62" s="104"/>
      <c r="AF62" s="104"/>
      <c r="AG62" s="104"/>
      <c r="AH62" s="104"/>
      <c r="AI62" s="104"/>
      <c r="AJ62" s="104"/>
      <c r="AK62" s="104"/>
      <c r="AL62" s="104"/>
      <c r="AM62" s="104"/>
      <c r="AN62" s="104"/>
      <c r="AO62" s="104"/>
      <c r="AP62" s="104"/>
      <c r="AQ62" s="104"/>
      <c r="AR62" s="104"/>
      <c r="AS62" s="104"/>
      <c r="AT62" s="104"/>
      <c r="AU62" s="104"/>
      <c r="AV62" s="104"/>
      <c r="AW62" s="104"/>
      <c r="AX62" s="104"/>
      <c r="AY62" s="104"/>
    </row>
    <row r="63" customFormat="false" ht="12" hidden="false" customHeight="true" outlineLevel="0" collapsed="false">
      <c r="A63" s="202" t="n">
        <v>43</v>
      </c>
      <c r="B63" s="223"/>
      <c r="C63" s="160"/>
      <c r="D63" s="160"/>
      <c r="E63" s="204" t="s">
        <v>292</v>
      </c>
      <c r="F63" s="231" t="n">
        <v>322</v>
      </c>
      <c r="G63" s="117" t="n">
        <v>40</v>
      </c>
      <c r="H63" s="117" t="n">
        <v>2</v>
      </c>
      <c r="I63" s="117" t="s">
        <v>82</v>
      </c>
      <c r="J63" s="161" t="n">
        <v>10</v>
      </c>
      <c r="K63" s="161" t="n">
        <v>3</v>
      </c>
      <c r="L63" s="161" t="n">
        <v>1</v>
      </c>
      <c r="M63" s="161" t="n">
        <v>5</v>
      </c>
      <c r="N63" s="161" t="s">
        <v>82</v>
      </c>
      <c r="O63" s="162" t="n">
        <v>20</v>
      </c>
      <c r="P63" s="104"/>
      <c r="Q63" s="104"/>
      <c r="R63" s="104"/>
      <c r="S63" s="104"/>
      <c r="T63" s="104"/>
      <c r="U63" s="104"/>
      <c r="V63" s="104"/>
      <c r="W63" s="104"/>
      <c r="X63" s="104"/>
      <c r="Y63" s="104"/>
      <c r="Z63" s="104"/>
      <c r="AA63" s="104"/>
      <c r="AB63" s="104"/>
      <c r="AC63" s="104"/>
      <c r="AD63" s="104"/>
      <c r="AE63" s="104"/>
      <c r="AF63" s="104"/>
      <c r="AG63" s="104"/>
      <c r="AH63" s="104"/>
      <c r="AI63" s="104"/>
      <c r="AJ63" s="104"/>
      <c r="AK63" s="104"/>
      <c r="AL63" s="104"/>
      <c r="AM63" s="104"/>
      <c r="AN63" s="104"/>
      <c r="AO63" s="104"/>
      <c r="AP63" s="104"/>
      <c r="AQ63" s="104"/>
      <c r="AR63" s="104"/>
      <c r="AS63" s="104"/>
      <c r="AT63" s="104"/>
      <c r="AU63" s="104"/>
      <c r="AV63" s="104"/>
      <c r="AW63" s="104"/>
      <c r="AX63" s="104"/>
      <c r="AY63" s="104"/>
    </row>
    <row r="64" customFormat="false" ht="12" hidden="false" customHeight="true" outlineLevel="0" collapsed="false">
      <c r="A64" s="202" t="n">
        <v>44</v>
      </c>
      <c r="B64" s="223"/>
      <c r="C64" s="160"/>
      <c r="D64" s="160"/>
      <c r="E64" s="204" t="s">
        <v>293</v>
      </c>
      <c r="F64" s="231" t="n">
        <v>70</v>
      </c>
      <c r="G64" s="117" t="n">
        <v>18</v>
      </c>
      <c r="H64" s="117" t="s">
        <v>82</v>
      </c>
      <c r="I64" s="117" t="s">
        <v>82</v>
      </c>
      <c r="J64" s="161" t="n">
        <v>10</v>
      </c>
      <c r="K64" s="161" t="n">
        <v>1</v>
      </c>
      <c r="L64" s="161" t="n">
        <v>1</v>
      </c>
      <c r="M64" s="161" t="s">
        <v>82</v>
      </c>
      <c r="N64" s="161" t="s">
        <v>82</v>
      </c>
      <c r="O64" s="162" t="n">
        <v>13</v>
      </c>
      <c r="P64" s="104"/>
      <c r="Q64" s="104"/>
      <c r="R64" s="104"/>
      <c r="S64" s="104"/>
      <c r="T64" s="104"/>
      <c r="U64" s="104"/>
      <c r="V64" s="104"/>
      <c r="W64" s="104"/>
      <c r="X64" s="104"/>
      <c r="Y64" s="104"/>
      <c r="Z64" s="104"/>
      <c r="AA64" s="104"/>
      <c r="AB64" s="104"/>
      <c r="AC64" s="104"/>
      <c r="AD64" s="104"/>
      <c r="AE64" s="104"/>
      <c r="AF64" s="104"/>
      <c r="AG64" s="104"/>
      <c r="AH64" s="104"/>
      <c r="AI64" s="104"/>
      <c r="AJ64" s="104"/>
      <c r="AK64" s="104"/>
      <c r="AL64" s="104"/>
      <c r="AM64" s="104"/>
      <c r="AN64" s="104"/>
      <c r="AO64" s="104"/>
      <c r="AP64" s="104"/>
      <c r="AQ64" s="104"/>
      <c r="AR64" s="104"/>
      <c r="AS64" s="104"/>
      <c r="AT64" s="104"/>
      <c r="AU64" s="104"/>
      <c r="AV64" s="104"/>
      <c r="AW64" s="104"/>
      <c r="AX64" s="104"/>
      <c r="AY64" s="104"/>
    </row>
    <row r="65" s="85" customFormat="true" ht="12" hidden="false" customHeight="true" outlineLevel="0" collapsed="false">
      <c r="A65" s="205" t="n">
        <v>45</v>
      </c>
      <c r="B65" s="220"/>
      <c r="C65" s="221"/>
      <c r="D65" s="221" t="s">
        <v>82</v>
      </c>
      <c r="E65" s="222" t="s">
        <v>280</v>
      </c>
      <c r="F65" s="271" t="n">
        <v>444</v>
      </c>
      <c r="G65" s="120" t="n">
        <v>10</v>
      </c>
      <c r="H65" s="120" t="s">
        <v>82</v>
      </c>
      <c r="I65" s="120" t="n">
        <v>2</v>
      </c>
      <c r="J65" s="332" t="n">
        <v>9</v>
      </c>
      <c r="K65" s="332" t="n">
        <v>6</v>
      </c>
      <c r="L65" s="332" t="n">
        <v>2</v>
      </c>
      <c r="M65" s="332" t="n">
        <v>7</v>
      </c>
      <c r="N65" s="332" t="n">
        <v>1</v>
      </c>
      <c r="O65" s="392" t="n">
        <v>9</v>
      </c>
      <c r="P65" s="374"/>
      <c r="Q65" s="374"/>
      <c r="R65" s="374"/>
      <c r="S65" s="374"/>
      <c r="T65" s="374"/>
      <c r="U65" s="374"/>
      <c r="V65" s="374"/>
      <c r="W65" s="374"/>
      <c r="X65" s="374"/>
      <c r="Y65" s="374"/>
      <c r="Z65" s="374"/>
      <c r="AA65" s="374"/>
      <c r="AB65" s="374"/>
      <c r="AC65" s="374"/>
      <c r="AD65" s="374"/>
      <c r="AE65" s="374"/>
      <c r="AF65" s="374"/>
      <c r="AG65" s="374"/>
      <c r="AH65" s="374"/>
      <c r="AI65" s="374"/>
      <c r="AJ65" s="374"/>
      <c r="AK65" s="374"/>
      <c r="AL65" s="374"/>
      <c r="AM65" s="374"/>
      <c r="AN65" s="374"/>
      <c r="AO65" s="374"/>
      <c r="AP65" s="374"/>
      <c r="AQ65" s="374"/>
      <c r="AR65" s="374"/>
      <c r="AS65" s="374"/>
      <c r="AT65" s="374"/>
      <c r="AU65" s="374"/>
      <c r="AV65" s="374"/>
      <c r="AW65" s="374"/>
      <c r="AX65" s="374"/>
      <c r="AY65" s="374"/>
    </row>
    <row r="66" customFormat="false" ht="12" hidden="false" customHeight="true" outlineLevel="0" collapsed="false">
      <c r="A66" s="202" t="n">
        <v>46</v>
      </c>
      <c r="B66" s="188"/>
      <c r="C66" s="189"/>
      <c r="D66" s="189"/>
      <c r="E66" s="204" t="s">
        <v>290</v>
      </c>
      <c r="F66" s="231" t="n">
        <v>280</v>
      </c>
      <c r="G66" s="117" t="n">
        <v>4</v>
      </c>
      <c r="H66" s="117" t="s">
        <v>82</v>
      </c>
      <c r="I66" s="117" t="s">
        <v>82</v>
      </c>
      <c r="J66" s="161" t="n">
        <v>3</v>
      </c>
      <c r="K66" s="161" t="s">
        <v>82</v>
      </c>
      <c r="L66" s="161" t="s">
        <v>82</v>
      </c>
      <c r="M66" s="161" t="s">
        <v>82</v>
      </c>
      <c r="N66" s="161" t="s">
        <v>82</v>
      </c>
      <c r="O66" s="162" t="n">
        <v>1</v>
      </c>
      <c r="P66" s="104"/>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W66" s="104"/>
      <c r="AX66" s="104"/>
      <c r="AY66" s="104"/>
    </row>
    <row r="67" customFormat="false" ht="12" hidden="false" customHeight="true" outlineLevel="0" collapsed="false">
      <c r="A67" s="202" t="n">
        <v>47</v>
      </c>
      <c r="B67" s="188"/>
      <c r="C67" s="189"/>
      <c r="D67" s="189"/>
      <c r="E67" s="204" t="s">
        <v>291</v>
      </c>
      <c r="F67" s="231" t="n">
        <v>86</v>
      </c>
      <c r="G67" s="117" t="s">
        <v>82</v>
      </c>
      <c r="H67" s="117" t="s">
        <v>82</v>
      </c>
      <c r="I67" s="117" t="s">
        <v>82</v>
      </c>
      <c r="J67" s="161" t="n">
        <v>3</v>
      </c>
      <c r="K67" s="161" t="s">
        <v>82</v>
      </c>
      <c r="L67" s="161" t="s">
        <v>82</v>
      </c>
      <c r="M67" s="161" t="n">
        <v>2</v>
      </c>
      <c r="N67" s="161" t="s">
        <v>82</v>
      </c>
      <c r="O67" s="162" t="n">
        <v>1</v>
      </c>
      <c r="P67" s="104"/>
      <c r="Q67" s="104"/>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c r="AY67" s="104"/>
    </row>
    <row r="68" customFormat="false" ht="12" hidden="false" customHeight="true" outlineLevel="0" collapsed="false">
      <c r="A68" s="202" t="n">
        <v>48</v>
      </c>
      <c r="B68" s="188"/>
      <c r="C68" s="189"/>
      <c r="D68" s="189"/>
      <c r="E68" s="204" t="s">
        <v>292</v>
      </c>
      <c r="F68" s="231" t="n">
        <v>60</v>
      </c>
      <c r="G68" s="117" t="n">
        <v>4</v>
      </c>
      <c r="H68" s="117" t="s">
        <v>82</v>
      </c>
      <c r="I68" s="117" t="s">
        <v>82</v>
      </c>
      <c r="J68" s="161" t="n">
        <v>2</v>
      </c>
      <c r="K68" s="161" t="n">
        <v>3</v>
      </c>
      <c r="L68" s="161" t="n">
        <v>1</v>
      </c>
      <c r="M68" s="161" t="n">
        <v>4</v>
      </c>
      <c r="N68" s="161" t="n">
        <v>1</v>
      </c>
      <c r="O68" s="162" t="n">
        <v>1</v>
      </c>
      <c r="P68" s="104"/>
      <c r="Q68" s="104"/>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c r="AY68" s="104"/>
    </row>
    <row r="69" customFormat="false" ht="12" hidden="false" customHeight="true" outlineLevel="0" collapsed="false">
      <c r="A69" s="202" t="n">
        <v>49</v>
      </c>
      <c r="B69" s="188"/>
      <c r="C69" s="189"/>
      <c r="D69" s="189"/>
      <c r="E69" s="204" t="s">
        <v>293</v>
      </c>
      <c r="F69" s="231" t="n">
        <v>18</v>
      </c>
      <c r="G69" s="117" t="n">
        <v>2</v>
      </c>
      <c r="H69" s="117" t="s">
        <v>82</v>
      </c>
      <c r="I69" s="117" t="n">
        <v>2</v>
      </c>
      <c r="J69" s="161" t="n">
        <v>1</v>
      </c>
      <c r="K69" s="161" t="n">
        <v>3</v>
      </c>
      <c r="L69" s="161" t="n">
        <v>1</v>
      </c>
      <c r="M69" s="161" t="n">
        <v>1</v>
      </c>
      <c r="N69" s="161" t="s">
        <v>82</v>
      </c>
      <c r="O69" s="162" t="n">
        <v>6</v>
      </c>
      <c r="P69" s="104"/>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row>
    <row r="70" customFormat="false" ht="12.75" hidden="false" customHeight="false" outlineLevel="0" collapsed="false">
      <c r="A70" s="326"/>
      <c r="B70" s="216"/>
      <c r="C70" s="217"/>
      <c r="D70" s="197" t="s">
        <v>294</v>
      </c>
      <c r="E70" s="218"/>
      <c r="F70" s="231"/>
      <c r="G70" s="117"/>
      <c r="H70" s="117"/>
      <c r="I70" s="117"/>
      <c r="J70" s="161"/>
      <c r="K70" s="161"/>
      <c r="L70" s="161"/>
      <c r="M70" s="161"/>
      <c r="N70" s="161"/>
      <c r="O70" s="162"/>
      <c r="P70" s="104"/>
      <c r="Q70" s="104"/>
      <c r="R70" s="104"/>
      <c r="S70" s="104"/>
      <c r="T70" s="104"/>
      <c r="U70" s="104"/>
      <c r="V70" s="104"/>
      <c r="W70" s="104"/>
      <c r="X70" s="104"/>
      <c r="Y70" s="104"/>
      <c r="Z70" s="104"/>
      <c r="AA70" s="104"/>
      <c r="AB70" s="104"/>
      <c r="AC70" s="104"/>
      <c r="AD70" s="104"/>
      <c r="AE70" s="104"/>
      <c r="AF70" s="104"/>
      <c r="AG70" s="104"/>
      <c r="AH70" s="104"/>
      <c r="AI70" s="104"/>
      <c r="AJ70" s="104"/>
      <c r="AK70" s="104"/>
      <c r="AL70" s="104"/>
      <c r="AM70" s="104"/>
      <c r="AN70" s="104"/>
      <c r="AO70" s="104"/>
      <c r="AP70" s="104"/>
      <c r="AQ70" s="104"/>
      <c r="AR70" s="104"/>
      <c r="AS70" s="104"/>
      <c r="AT70" s="104"/>
      <c r="AU70" s="104"/>
      <c r="AV70" s="104"/>
      <c r="AW70" s="104"/>
      <c r="AX70" s="104"/>
      <c r="AY70" s="104"/>
    </row>
    <row r="71" customFormat="false" ht="12" hidden="false" customHeight="true" outlineLevel="0" collapsed="false">
      <c r="A71" s="202" t="n">
        <v>50</v>
      </c>
      <c r="B71" s="188"/>
      <c r="C71" s="189"/>
      <c r="D71" s="189"/>
      <c r="E71" s="204" t="s">
        <v>295</v>
      </c>
      <c r="F71" s="231" t="n">
        <v>1514</v>
      </c>
      <c r="G71" s="117" t="n">
        <v>141</v>
      </c>
      <c r="H71" s="117" t="n">
        <v>13</v>
      </c>
      <c r="I71" s="117" t="n">
        <v>6</v>
      </c>
      <c r="J71" s="161" t="n">
        <v>64</v>
      </c>
      <c r="K71" s="161" t="n">
        <v>12</v>
      </c>
      <c r="L71" s="161" t="n">
        <v>19</v>
      </c>
      <c r="M71" s="161" t="n">
        <v>25</v>
      </c>
      <c r="N71" s="161" t="n">
        <v>5</v>
      </c>
      <c r="O71" s="162" t="n">
        <v>115</v>
      </c>
      <c r="P71" s="104"/>
      <c r="Q71" s="104"/>
      <c r="R71" s="104"/>
      <c r="S71" s="104"/>
      <c r="T71" s="104"/>
      <c r="U71" s="104"/>
      <c r="V71" s="104"/>
      <c r="W71" s="104"/>
      <c r="X71" s="104"/>
      <c r="Y71" s="104"/>
      <c r="Z71" s="104"/>
      <c r="AA71" s="104"/>
      <c r="AB71" s="104"/>
      <c r="AC71" s="104"/>
      <c r="AD71" s="104"/>
      <c r="AE71" s="104"/>
      <c r="AF71" s="104"/>
      <c r="AG71" s="104"/>
      <c r="AH71" s="104"/>
      <c r="AI71" s="104"/>
      <c r="AJ71" s="104"/>
      <c r="AK71" s="104"/>
      <c r="AL71" s="104"/>
      <c r="AM71" s="104"/>
      <c r="AN71" s="104"/>
      <c r="AO71" s="104"/>
      <c r="AP71" s="104"/>
      <c r="AQ71" s="104"/>
      <c r="AR71" s="104"/>
      <c r="AS71" s="104"/>
      <c r="AT71" s="104"/>
      <c r="AU71" s="104"/>
      <c r="AV71" s="104"/>
      <c r="AW71" s="104"/>
      <c r="AX71" s="104"/>
      <c r="AY71" s="104"/>
    </row>
    <row r="72" customFormat="false" ht="12" hidden="false" customHeight="true" outlineLevel="0" collapsed="false">
      <c r="A72" s="202" t="n">
        <v>51</v>
      </c>
      <c r="B72" s="188"/>
      <c r="C72" s="189"/>
      <c r="D72" s="189"/>
      <c r="E72" s="204" t="s">
        <v>296</v>
      </c>
      <c r="F72" s="231" t="n">
        <v>95</v>
      </c>
      <c r="G72" s="117" t="n">
        <v>7</v>
      </c>
      <c r="H72" s="117" t="s">
        <v>82</v>
      </c>
      <c r="I72" s="117" t="s">
        <v>82</v>
      </c>
      <c r="J72" s="161" t="n">
        <v>3</v>
      </c>
      <c r="K72" s="161" t="n">
        <v>3</v>
      </c>
      <c r="L72" s="161" t="n">
        <v>3</v>
      </c>
      <c r="M72" s="161" t="n">
        <v>2</v>
      </c>
      <c r="N72" s="161" t="n">
        <v>1</v>
      </c>
      <c r="O72" s="162" t="n">
        <v>3</v>
      </c>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row>
    <row r="73" customFormat="false" ht="12" hidden="false" customHeight="true" outlineLevel="0" collapsed="false">
      <c r="A73" s="202" t="n">
        <v>52</v>
      </c>
      <c r="B73" s="188"/>
      <c r="C73" s="189"/>
      <c r="D73" s="189"/>
      <c r="E73" s="204" t="s">
        <v>297</v>
      </c>
      <c r="F73" s="231" t="n">
        <v>218</v>
      </c>
      <c r="G73" s="117" t="n">
        <v>2</v>
      </c>
      <c r="H73" s="117" t="s">
        <v>82</v>
      </c>
      <c r="I73" s="117" t="n">
        <v>1</v>
      </c>
      <c r="J73" s="161" t="n">
        <v>2</v>
      </c>
      <c r="K73" s="161" t="n">
        <v>6</v>
      </c>
      <c r="L73" s="161" t="n">
        <v>5</v>
      </c>
      <c r="M73" s="161" t="n">
        <v>3</v>
      </c>
      <c r="N73" s="161" t="s">
        <v>82</v>
      </c>
      <c r="O73" s="162" t="s">
        <v>82</v>
      </c>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104"/>
      <c r="AN73" s="104"/>
      <c r="AO73" s="104"/>
      <c r="AP73" s="104"/>
      <c r="AQ73" s="104"/>
      <c r="AR73" s="104"/>
      <c r="AS73" s="104"/>
      <c r="AT73" s="104"/>
      <c r="AU73" s="104"/>
      <c r="AV73" s="104"/>
      <c r="AW73" s="104"/>
      <c r="AX73" s="104"/>
      <c r="AY73" s="104"/>
    </row>
    <row r="74" customFormat="false" ht="12.75" hidden="false" customHeight="false" outlineLevel="0" collapsed="false">
      <c r="A74" s="187"/>
      <c r="B74" s="188"/>
      <c r="C74" s="189"/>
      <c r="D74" s="197" t="s">
        <v>298</v>
      </c>
      <c r="E74" s="224"/>
      <c r="F74" s="231"/>
      <c r="G74" s="117"/>
      <c r="H74" s="117"/>
      <c r="I74" s="117"/>
      <c r="J74" s="161"/>
      <c r="K74" s="161"/>
      <c r="L74" s="161"/>
      <c r="M74" s="161"/>
      <c r="N74" s="161"/>
      <c r="O74" s="162"/>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row>
    <row r="75" customFormat="false" ht="12" hidden="false" customHeight="true" outlineLevel="0" collapsed="false">
      <c r="A75" s="202" t="n">
        <v>53</v>
      </c>
      <c r="B75" s="188"/>
      <c r="C75" s="189"/>
      <c r="D75" s="189"/>
      <c r="E75" s="204" t="s">
        <v>299</v>
      </c>
      <c r="F75" s="231" t="n">
        <v>366</v>
      </c>
      <c r="G75" s="117" t="n">
        <v>21</v>
      </c>
      <c r="H75" s="117" t="s">
        <v>82</v>
      </c>
      <c r="I75" s="117" t="n">
        <v>1</v>
      </c>
      <c r="J75" s="161" t="n">
        <v>2</v>
      </c>
      <c r="K75" s="161" t="n">
        <v>5</v>
      </c>
      <c r="L75" s="161" t="n">
        <v>2</v>
      </c>
      <c r="M75" s="161" t="n">
        <v>1</v>
      </c>
      <c r="N75" s="161" t="s">
        <v>82</v>
      </c>
      <c r="O75" s="162" t="s">
        <v>82</v>
      </c>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row>
    <row r="76" customFormat="false" ht="12" hidden="false" customHeight="true" outlineLevel="0" collapsed="false">
      <c r="A76" s="202" t="n">
        <v>54</v>
      </c>
      <c r="B76" s="188"/>
      <c r="C76" s="189"/>
      <c r="D76" s="189"/>
      <c r="E76" s="204" t="s">
        <v>300</v>
      </c>
      <c r="F76" s="231" t="n">
        <v>172</v>
      </c>
      <c r="G76" s="117" t="n">
        <v>12</v>
      </c>
      <c r="H76" s="117" t="s">
        <v>82</v>
      </c>
      <c r="I76" s="117" t="n">
        <v>1</v>
      </c>
      <c r="J76" s="161" t="n">
        <v>2</v>
      </c>
      <c r="K76" s="161" t="n">
        <v>5</v>
      </c>
      <c r="L76" s="161" t="n">
        <v>1</v>
      </c>
      <c r="M76" s="161" t="n">
        <v>4</v>
      </c>
      <c r="N76" s="161" t="n">
        <v>1</v>
      </c>
      <c r="O76" s="162" t="n">
        <v>2</v>
      </c>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row>
    <row r="77" customFormat="false" ht="12" hidden="false" customHeight="true" outlineLevel="0" collapsed="false">
      <c r="A77" s="202" t="n">
        <v>55</v>
      </c>
      <c r="B77" s="188"/>
      <c r="C77" s="189"/>
      <c r="D77" s="189"/>
      <c r="E77" s="204" t="s">
        <v>301</v>
      </c>
      <c r="F77" s="231" t="n">
        <v>158</v>
      </c>
      <c r="G77" s="117" t="n">
        <v>5</v>
      </c>
      <c r="H77" s="117" t="s">
        <v>82</v>
      </c>
      <c r="I77" s="117" t="s">
        <v>82</v>
      </c>
      <c r="J77" s="161" t="n">
        <v>3</v>
      </c>
      <c r="K77" s="161" t="s">
        <v>82</v>
      </c>
      <c r="L77" s="161" t="n">
        <v>1</v>
      </c>
      <c r="M77" s="161" t="n">
        <v>4</v>
      </c>
      <c r="N77" s="161" t="n">
        <v>2</v>
      </c>
      <c r="O77" s="162" t="n">
        <v>5</v>
      </c>
      <c r="P77" s="104"/>
      <c r="Q77" s="104"/>
      <c r="R77" s="104"/>
      <c r="S77" s="104"/>
      <c r="T77" s="104"/>
      <c r="U77" s="104"/>
      <c r="V77" s="104"/>
      <c r="W77" s="104"/>
      <c r="X77" s="104"/>
      <c r="Y77" s="104"/>
      <c r="Z77" s="104"/>
      <c r="AA77" s="104"/>
      <c r="AB77" s="104"/>
      <c r="AC77" s="104"/>
      <c r="AD77" s="104"/>
      <c r="AE77" s="104"/>
      <c r="AF77" s="104"/>
      <c r="AG77" s="104"/>
      <c r="AH77" s="104"/>
      <c r="AI77" s="104"/>
      <c r="AJ77" s="104"/>
      <c r="AK77" s="104"/>
      <c r="AL77" s="104"/>
      <c r="AM77" s="104"/>
      <c r="AN77" s="104"/>
      <c r="AO77" s="104"/>
      <c r="AP77" s="104"/>
      <c r="AQ77" s="104"/>
      <c r="AR77" s="104"/>
      <c r="AS77" s="104"/>
      <c r="AT77" s="104"/>
      <c r="AU77" s="104"/>
      <c r="AV77" s="104"/>
      <c r="AW77" s="104"/>
      <c r="AX77" s="104"/>
      <c r="AY77" s="104"/>
    </row>
    <row r="78" customFormat="false" ht="12" hidden="false" customHeight="true" outlineLevel="0" collapsed="false">
      <c r="A78" s="202" t="n">
        <v>56</v>
      </c>
      <c r="B78" s="188"/>
      <c r="C78" s="189"/>
      <c r="D78" s="189"/>
      <c r="E78" s="204" t="s">
        <v>302</v>
      </c>
      <c r="F78" s="231" t="n">
        <v>212</v>
      </c>
      <c r="G78" s="117" t="n">
        <v>9</v>
      </c>
      <c r="H78" s="117" t="s">
        <v>82</v>
      </c>
      <c r="I78" s="117" t="s">
        <v>82</v>
      </c>
      <c r="J78" s="161" t="n">
        <v>4</v>
      </c>
      <c r="K78" s="161" t="n">
        <v>1</v>
      </c>
      <c r="L78" s="161" t="n">
        <v>2</v>
      </c>
      <c r="M78" s="161" t="n">
        <v>3</v>
      </c>
      <c r="N78" s="161" t="s">
        <v>82</v>
      </c>
      <c r="O78" s="162" t="n">
        <v>1</v>
      </c>
      <c r="P78" s="104"/>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row>
    <row r="79" customFormat="false" ht="12" hidden="false" customHeight="true" outlineLevel="0" collapsed="false">
      <c r="A79" s="202" t="n">
        <v>57</v>
      </c>
      <c r="B79" s="188"/>
      <c r="C79" s="189"/>
      <c r="D79" s="189"/>
      <c r="E79" s="204" t="s">
        <v>303</v>
      </c>
      <c r="F79" s="231" t="n">
        <v>361</v>
      </c>
      <c r="G79" s="117" t="n">
        <v>16</v>
      </c>
      <c r="H79" s="117" t="n">
        <v>1</v>
      </c>
      <c r="I79" s="117" t="s">
        <v>82</v>
      </c>
      <c r="J79" s="161" t="n">
        <v>5</v>
      </c>
      <c r="K79" s="161" t="n">
        <v>2</v>
      </c>
      <c r="L79" s="161" t="n">
        <v>3</v>
      </c>
      <c r="M79" s="161" t="n">
        <v>5</v>
      </c>
      <c r="N79" s="161" t="s">
        <v>82</v>
      </c>
      <c r="O79" s="162" t="n">
        <v>5</v>
      </c>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2" hidden="false" customHeight="true" outlineLevel="0" collapsed="false">
      <c r="A80" s="202" t="n">
        <v>58</v>
      </c>
      <c r="B80" s="188"/>
      <c r="C80" s="189"/>
      <c r="D80" s="189"/>
      <c r="E80" s="204" t="s">
        <v>304</v>
      </c>
      <c r="F80" s="231" t="n">
        <v>203</v>
      </c>
      <c r="G80" s="117" t="n">
        <v>26</v>
      </c>
      <c r="H80" s="117" t="n">
        <v>2</v>
      </c>
      <c r="I80" s="117" t="s">
        <v>82</v>
      </c>
      <c r="J80" s="161" t="n">
        <v>4</v>
      </c>
      <c r="K80" s="161" t="n">
        <v>2</v>
      </c>
      <c r="L80" s="161" t="n">
        <v>2</v>
      </c>
      <c r="M80" s="161" t="n">
        <v>4</v>
      </c>
      <c r="N80" s="161" t="s">
        <v>82</v>
      </c>
      <c r="O80" s="162" t="n">
        <v>11</v>
      </c>
      <c r="P80" s="104"/>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2" hidden="false" customHeight="true" outlineLevel="0" collapsed="false">
      <c r="A81" s="202" t="n">
        <v>59</v>
      </c>
      <c r="B81" s="188"/>
      <c r="C81" s="189"/>
      <c r="D81" s="189"/>
      <c r="E81" s="204" t="s">
        <v>305</v>
      </c>
      <c r="F81" s="231" t="n">
        <v>120</v>
      </c>
      <c r="G81" s="117" t="n">
        <v>23</v>
      </c>
      <c r="H81" s="117" t="s">
        <v>82</v>
      </c>
      <c r="I81" s="117" t="n">
        <v>2</v>
      </c>
      <c r="J81" s="161" t="n">
        <v>7</v>
      </c>
      <c r="K81" s="161" t="n">
        <v>2</v>
      </c>
      <c r="L81" s="161" t="n">
        <v>3</v>
      </c>
      <c r="M81" s="161" t="n">
        <v>1</v>
      </c>
      <c r="N81" s="161" t="s">
        <v>82</v>
      </c>
      <c r="O81" s="162" t="n">
        <v>21</v>
      </c>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2" hidden="false" customHeight="true" outlineLevel="0" collapsed="false">
      <c r="A82" s="202" t="n">
        <v>60</v>
      </c>
      <c r="B82" s="188"/>
      <c r="C82" s="189"/>
      <c r="D82" s="189"/>
      <c r="E82" s="204" t="s">
        <v>306</v>
      </c>
      <c r="F82" s="231" t="n">
        <v>151</v>
      </c>
      <c r="G82" s="117" t="n">
        <v>25</v>
      </c>
      <c r="H82" s="117" t="s">
        <v>82</v>
      </c>
      <c r="I82" s="117" t="s">
        <v>82</v>
      </c>
      <c r="J82" s="161" t="n">
        <v>23</v>
      </c>
      <c r="K82" s="161" t="n">
        <v>4</v>
      </c>
      <c r="L82" s="161" t="n">
        <v>3</v>
      </c>
      <c r="M82" s="161" t="n">
        <v>6</v>
      </c>
      <c r="N82" s="161" t="s">
        <v>82</v>
      </c>
      <c r="O82" s="162" t="n">
        <v>36</v>
      </c>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2" hidden="false" customHeight="true" outlineLevel="0" collapsed="false">
      <c r="A83" s="202" t="n">
        <v>61</v>
      </c>
      <c r="B83" s="188"/>
      <c r="C83" s="189"/>
      <c r="D83" s="189"/>
      <c r="E83" s="204" t="s">
        <v>307</v>
      </c>
      <c r="F83" s="231" t="n">
        <v>84</v>
      </c>
      <c r="G83" s="117" t="n">
        <v>13</v>
      </c>
      <c r="H83" s="117" t="n">
        <v>10</v>
      </c>
      <c r="I83" s="117" t="n">
        <v>3</v>
      </c>
      <c r="J83" s="161" t="n">
        <v>19</v>
      </c>
      <c r="K83" s="161" t="s">
        <v>82</v>
      </c>
      <c r="L83" s="161" t="n">
        <v>10</v>
      </c>
      <c r="M83" s="161" t="n">
        <v>2</v>
      </c>
      <c r="N83" s="161" t="n">
        <v>3</v>
      </c>
      <c r="O83" s="162" t="n">
        <v>37</v>
      </c>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2.75" hidden="false" customHeight="false" outlineLevel="0" collapsed="false">
      <c r="A84" s="187"/>
      <c r="B84" s="188"/>
      <c r="C84" s="189"/>
      <c r="D84" s="197" t="s">
        <v>308</v>
      </c>
      <c r="E84" s="224"/>
      <c r="F84" s="231"/>
      <c r="G84" s="117"/>
      <c r="H84" s="117"/>
      <c r="I84" s="117"/>
      <c r="J84" s="161"/>
      <c r="K84" s="161"/>
      <c r="L84" s="161"/>
      <c r="M84" s="161"/>
      <c r="N84" s="161"/>
      <c r="O84" s="162"/>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2" hidden="false" customHeight="true" outlineLevel="0" collapsed="false">
      <c r="A85" s="202" t="n">
        <v>62</v>
      </c>
      <c r="B85" s="188"/>
      <c r="C85" s="189"/>
      <c r="D85" s="189"/>
      <c r="E85" s="204" t="s">
        <v>309</v>
      </c>
      <c r="F85" s="231" t="n">
        <v>179</v>
      </c>
      <c r="G85" s="117" t="s">
        <v>82</v>
      </c>
      <c r="H85" s="117" t="s">
        <v>82</v>
      </c>
      <c r="I85" s="117" t="s">
        <v>82</v>
      </c>
      <c r="J85" s="161" t="s">
        <v>82</v>
      </c>
      <c r="K85" s="161" t="s">
        <v>82</v>
      </c>
      <c r="L85" s="161" t="s">
        <v>82</v>
      </c>
      <c r="M85" s="161" t="s">
        <v>82</v>
      </c>
      <c r="N85" s="161" t="s">
        <v>82</v>
      </c>
      <c r="O85" s="162" t="s">
        <v>82</v>
      </c>
      <c r="P85" s="104"/>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row>
    <row r="86" s="85" customFormat="true" ht="15" hidden="false" customHeight="true" outlineLevel="0" collapsed="false">
      <c r="A86" s="190" t="n">
        <v>63</v>
      </c>
      <c r="B86" s="214" t="s">
        <v>82</v>
      </c>
      <c r="C86" s="215" t="s">
        <v>310</v>
      </c>
      <c r="D86" s="215"/>
      <c r="E86" s="215"/>
      <c r="F86" s="297" t="n">
        <v>339</v>
      </c>
      <c r="G86" s="226" t="s">
        <v>82</v>
      </c>
      <c r="H86" s="226" t="s">
        <v>82</v>
      </c>
      <c r="I86" s="226" t="s">
        <v>82</v>
      </c>
      <c r="J86" s="386" t="s">
        <v>82</v>
      </c>
      <c r="K86" s="386" t="s">
        <v>82</v>
      </c>
      <c r="L86" s="386" t="s">
        <v>82</v>
      </c>
      <c r="M86" s="386" t="n">
        <v>16</v>
      </c>
      <c r="N86" s="386" t="s">
        <v>82</v>
      </c>
      <c r="O86" s="387" t="s">
        <v>82</v>
      </c>
      <c r="P86" s="374"/>
      <c r="Q86" s="374"/>
      <c r="R86" s="374"/>
      <c r="S86" s="374"/>
      <c r="T86" s="374"/>
      <c r="U86" s="374"/>
      <c r="V86" s="374"/>
      <c r="W86" s="374"/>
      <c r="X86" s="374"/>
      <c r="Y86" s="374"/>
      <c r="Z86" s="374"/>
      <c r="AA86" s="374"/>
      <c r="AB86" s="374"/>
      <c r="AC86" s="374"/>
      <c r="AD86" s="374"/>
      <c r="AE86" s="374"/>
      <c r="AF86" s="374"/>
      <c r="AG86" s="374"/>
      <c r="AH86" s="374"/>
      <c r="AI86" s="374"/>
      <c r="AJ86" s="374"/>
      <c r="AK86" s="374"/>
      <c r="AL86" s="374"/>
      <c r="AM86" s="374"/>
      <c r="AN86" s="374"/>
      <c r="AO86" s="374"/>
      <c r="AP86" s="374"/>
      <c r="AQ86" s="374"/>
      <c r="AR86" s="374"/>
      <c r="AS86" s="374"/>
      <c r="AT86" s="374"/>
      <c r="AU86" s="374"/>
      <c r="AV86" s="374"/>
      <c r="AW86" s="374"/>
      <c r="AX86" s="374"/>
      <c r="AY86" s="374"/>
    </row>
    <row r="87" customFormat="false" ht="12.75" hidden="false" customHeight="false" outlineLevel="0" collapsed="false">
      <c r="A87" s="326"/>
      <c r="B87" s="196"/>
      <c r="C87" s="197" t="s">
        <v>281</v>
      </c>
      <c r="D87" s="197"/>
      <c r="E87" s="218"/>
      <c r="F87" s="231"/>
      <c r="G87" s="117"/>
      <c r="H87" s="117"/>
      <c r="I87" s="117"/>
      <c r="J87" s="161"/>
      <c r="K87" s="161"/>
      <c r="L87" s="161"/>
      <c r="M87" s="161"/>
      <c r="N87" s="161"/>
      <c r="O87" s="162"/>
      <c r="P87" s="104"/>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2.75" hidden="false" customHeight="false" outlineLevel="0" collapsed="false">
      <c r="A88" s="326"/>
      <c r="B88" s="196"/>
      <c r="C88" s="227" t="s">
        <v>82</v>
      </c>
      <c r="D88" s="197" t="s">
        <v>311</v>
      </c>
      <c r="E88" s="218"/>
      <c r="F88" s="231"/>
      <c r="G88" s="117"/>
      <c r="H88" s="117"/>
      <c r="I88" s="117"/>
      <c r="J88" s="161"/>
      <c r="K88" s="161"/>
      <c r="L88" s="161"/>
      <c r="M88" s="161"/>
      <c r="N88" s="161"/>
      <c r="O88" s="162"/>
      <c r="P88" s="104"/>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c r="AY88" s="104"/>
    </row>
    <row r="89" customFormat="false" ht="12.75" hidden="false" customHeight="false" outlineLevel="0" collapsed="false">
      <c r="A89" s="195"/>
      <c r="B89" s="196"/>
      <c r="C89" s="227"/>
      <c r="D89" s="197" t="s">
        <v>312</v>
      </c>
      <c r="E89" s="218"/>
      <c r="F89" s="231"/>
      <c r="G89" s="117"/>
      <c r="H89" s="117"/>
      <c r="I89" s="117"/>
      <c r="J89" s="161"/>
      <c r="K89" s="161"/>
      <c r="L89" s="161"/>
      <c r="M89" s="161"/>
      <c r="N89" s="161"/>
      <c r="O89" s="162"/>
      <c r="P89" s="104"/>
      <c r="Q89" s="104"/>
      <c r="R89" s="104"/>
      <c r="S89" s="104"/>
      <c r="T89" s="104"/>
      <c r="U89" s="104"/>
      <c r="V89" s="104"/>
      <c r="W89" s="104"/>
      <c r="X89" s="104"/>
      <c r="Y89" s="104"/>
      <c r="Z89" s="104"/>
      <c r="AA89" s="104"/>
      <c r="AB89" s="104"/>
      <c r="AC89" s="104"/>
      <c r="AD89" s="104"/>
      <c r="AE89" s="104"/>
      <c r="AF89" s="104"/>
      <c r="AG89" s="104"/>
      <c r="AH89" s="104"/>
      <c r="AI89" s="104"/>
      <c r="AJ89" s="104"/>
      <c r="AK89" s="104"/>
      <c r="AL89" s="104"/>
      <c r="AM89" s="104"/>
      <c r="AN89" s="104"/>
      <c r="AO89" s="104"/>
      <c r="AP89" s="104"/>
      <c r="AQ89" s="104"/>
      <c r="AR89" s="104"/>
      <c r="AS89" s="104"/>
      <c r="AT89" s="104"/>
      <c r="AU89" s="104"/>
      <c r="AV89" s="104"/>
      <c r="AW89" s="104"/>
      <c r="AX89" s="104"/>
      <c r="AY89" s="104"/>
    </row>
    <row r="90" s="85" customFormat="true" ht="12.75" hidden="false" customHeight="false" outlineLevel="0" collapsed="false">
      <c r="A90" s="205" t="n">
        <v>64</v>
      </c>
      <c r="B90" s="228"/>
      <c r="C90" s="229"/>
      <c r="D90" s="230" t="s">
        <v>313</v>
      </c>
      <c r="E90" s="230"/>
      <c r="F90" s="271" t="n">
        <v>281</v>
      </c>
      <c r="G90" s="120" t="s">
        <v>82</v>
      </c>
      <c r="H90" s="120" t="s">
        <v>82</v>
      </c>
      <c r="I90" s="120" t="s">
        <v>82</v>
      </c>
      <c r="J90" s="332" t="s">
        <v>82</v>
      </c>
      <c r="K90" s="332" t="s">
        <v>82</v>
      </c>
      <c r="L90" s="332" t="s">
        <v>82</v>
      </c>
      <c r="M90" s="332" t="n">
        <v>16</v>
      </c>
      <c r="N90" s="332" t="s">
        <v>82</v>
      </c>
      <c r="O90" s="392" t="s">
        <v>82</v>
      </c>
      <c r="P90" s="374"/>
      <c r="Q90" s="374"/>
      <c r="R90" s="374"/>
      <c r="S90" s="374"/>
      <c r="T90" s="374"/>
      <c r="U90" s="374"/>
      <c r="V90" s="374"/>
      <c r="W90" s="374"/>
      <c r="X90" s="374"/>
      <c r="Y90" s="374"/>
      <c r="Z90" s="374"/>
      <c r="AA90" s="374"/>
      <c r="AB90" s="374"/>
      <c r="AC90" s="374"/>
      <c r="AD90" s="374"/>
      <c r="AE90" s="374"/>
      <c r="AF90" s="374"/>
      <c r="AG90" s="374"/>
      <c r="AH90" s="374"/>
      <c r="AI90" s="374"/>
      <c r="AJ90" s="374"/>
      <c r="AK90" s="374"/>
      <c r="AL90" s="374"/>
      <c r="AM90" s="374"/>
      <c r="AN90" s="374"/>
      <c r="AO90" s="374"/>
      <c r="AP90" s="374"/>
      <c r="AQ90" s="374"/>
      <c r="AR90" s="374"/>
      <c r="AS90" s="374"/>
      <c r="AT90" s="374"/>
      <c r="AU90" s="374"/>
      <c r="AV90" s="374"/>
      <c r="AW90" s="374"/>
      <c r="AX90" s="374"/>
      <c r="AY90" s="374"/>
    </row>
    <row r="91" customFormat="false" ht="12" hidden="false" customHeight="true" outlineLevel="0" collapsed="false">
      <c r="A91" s="202" t="n">
        <v>65</v>
      </c>
      <c r="B91" s="223"/>
      <c r="C91" s="160"/>
      <c r="D91" s="189"/>
      <c r="E91" s="204" t="s">
        <v>290</v>
      </c>
      <c r="F91" s="231" t="n">
        <v>130</v>
      </c>
      <c r="G91" s="117" t="s">
        <v>82</v>
      </c>
      <c r="H91" s="117" t="s">
        <v>82</v>
      </c>
      <c r="I91" s="117" t="s">
        <v>82</v>
      </c>
      <c r="J91" s="161" t="s">
        <v>82</v>
      </c>
      <c r="K91" s="161" t="s">
        <v>82</v>
      </c>
      <c r="L91" s="161" t="s">
        <v>82</v>
      </c>
      <c r="M91" s="161" t="n">
        <v>11</v>
      </c>
      <c r="N91" s="161" t="s">
        <v>82</v>
      </c>
      <c r="O91" s="162" t="s">
        <v>82</v>
      </c>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2" hidden="false" customHeight="true" outlineLevel="0" collapsed="false">
      <c r="A92" s="202" t="n">
        <v>66</v>
      </c>
      <c r="B92" s="223"/>
      <c r="C92" s="160"/>
      <c r="D92" s="189"/>
      <c r="E92" s="204" t="s">
        <v>291</v>
      </c>
      <c r="F92" s="231" t="n">
        <v>77</v>
      </c>
      <c r="G92" s="117" t="s">
        <v>82</v>
      </c>
      <c r="H92" s="117" t="s">
        <v>82</v>
      </c>
      <c r="I92" s="117" t="s">
        <v>82</v>
      </c>
      <c r="J92" s="161" t="s">
        <v>82</v>
      </c>
      <c r="K92" s="161" t="s">
        <v>82</v>
      </c>
      <c r="L92" s="161" t="s">
        <v>82</v>
      </c>
      <c r="M92" s="161" t="n">
        <v>3</v>
      </c>
      <c r="N92" s="161" t="s">
        <v>82</v>
      </c>
      <c r="O92" s="162" t="s">
        <v>82</v>
      </c>
      <c r="P92" s="104"/>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2" hidden="false" customHeight="true" outlineLevel="0" collapsed="false">
      <c r="A93" s="202" t="n">
        <v>67</v>
      </c>
      <c r="B93" s="223"/>
      <c r="C93" s="160"/>
      <c r="D93" s="189"/>
      <c r="E93" s="204" t="s">
        <v>292</v>
      </c>
      <c r="F93" s="231" t="n">
        <v>66</v>
      </c>
      <c r="G93" s="117" t="s">
        <v>82</v>
      </c>
      <c r="H93" s="117" t="s">
        <v>82</v>
      </c>
      <c r="I93" s="117" t="s">
        <v>82</v>
      </c>
      <c r="J93" s="161" t="s">
        <v>82</v>
      </c>
      <c r="K93" s="161" t="s">
        <v>82</v>
      </c>
      <c r="L93" s="161" t="s">
        <v>82</v>
      </c>
      <c r="M93" s="161" t="n">
        <v>2</v>
      </c>
      <c r="N93" s="161" t="s">
        <v>82</v>
      </c>
      <c r="O93" s="162" t="s">
        <v>82</v>
      </c>
      <c r="P93" s="104"/>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2" hidden="false" customHeight="true" outlineLevel="0" collapsed="false">
      <c r="A94" s="202" t="n">
        <v>68</v>
      </c>
      <c r="B94" s="223"/>
      <c r="C94" s="160"/>
      <c r="D94" s="189"/>
      <c r="E94" s="204" t="s">
        <v>314</v>
      </c>
      <c r="F94" s="231" t="n">
        <v>8</v>
      </c>
      <c r="G94" s="117" t="s">
        <v>82</v>
      </c>
      <c r="H94" s="117" t="s">
        <v>82</v>
      </c>
      <c r="I94" s="117" t="s">
        <v>82</v>
      </c>
      <c r="J94" s="161" t="s">
        <v>82</v>
      </c>
      <c r="K94" s="161" t="s">
        <v>82</v>
      </c>
      <c r="L94" s="161" t="s">
        <v>82</v>
      </c>
      <c r="M94" s="161" t="s">
        <v>82</v>
      </c>
      <c r="N94" s="161" t="s">
        <v>82</v>
      </c>
      <c r="O94" s="162" t="s">
        <v>82</v>
      </c>
      <c r="P94" s="104"/>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2" hidden="false" customHeight="true" outlineLevel="0" collapsed="false">
      <c r="A95" s="202" t="n">
        <v>69</v>
      </c>
      <c r="B95" s="223"/>
      <c r="C95" s="160"/>
      <c r="D95" s="189"/>
      <c r="E95" s="204" t="s">
        <v>284</v>
      </c>
      <c r="F95" s="231" t="s">
        <v>82</v>
      </c>
      <c r="G95" s="117" t="s">
        <v>82</v>
      </c>
      <c r="H95" s="117" t="s">
        <v>82</v>
      </c>
      <c r="I95" s="117" t="s">
        <v>82</v>
      </c>
      <c r="J95" s="161" t="s">
        <v>82</v>
      </c>
      <c r="K95" s="161" t="s">
        <v>82</v>
      </c>
      <c r="L95" s="161" t="s">
        <v>82</v>
      </c>
      <c r="M95" s="161" t="s">
        <v>82</v>
      </c>
      <c r="N95" s="161" t="s">
        <v>82</v>
      </c>
      <c r="O95" s="162" t="s">
        <v>82</v>
      </c>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row>
    <row r="96" s="85" customFormat="true" ht="12.75" hidden="false" customHeight="false" outlineLevel="0" collapsed="false">
      <c r="A96" s="205" t="n">
        <v>70</v>
      </c>
      <c r="B96" s="232"/>
      <c r="C96" s="229" t="s">
        <v>82</v>
      </c>
      <c r="D96" s="230" t="s">
        <v>315</v>
      </c>
      <c r="E96" s="230"/>
      <c r="F96" s="271" t="n">
        <v>58</v>
      </c>
      <c r="G96" s="120" t="s">
        <v>82</v>
      </c>
      <c r="H96" s="120" t="s">
        <v>82</v>
      </c>
      <c r="I96" s="120" t="s">
        <v>82</v>
      </c>
      <c r="J96" s="332" t="s">
        <v>82</v>
      </c>
      <c r="K96" s="332" t="s">
        <v>82</v>
      </c>
      <c r="L96" s="332" t="s">
        <v>82</v>
      </c>
      <c r="M96" s="332" t="s">
        <v>82</v>
      </c>
      <c r="N96" s="332" t="s">
        <v>82</v>
      </c>
      <c r="O96" s="392" t="s">
        <v>82</v>
      </c>
      <c r="P96" s="374"/>
      <c r="Q96" s="374"/>
      <c r="R96" s="374"/>
      <c r="S96" s="374"/>
      <c r="T96" s="374"/>
      <c r="U96" s="374"/>
      <c r="V96" s="374"/>
      <c r="W96" s="374"/>
      <c r="X96" s="374"/>
      <c r="Y96" s="374"/>
      <c r="Z96" s="374"/>
      <c r="AA96" s="374"/>
      <c r="AB96" s="374"/>
      <c r="AC96" s="374"/>
      <c r="AD96" s="374"/>
      <c r="AE96" s="374"/>
      <c r="AF96" s="374"/>
      <c r="AG96" s="374"/>
      <c r="AH96" s="374"/>
      <c r="AI96" s="374"/>
      <c r="AJ96" s="374"/>
      <c r="AK96" s="374"/>
      <c r="AL96" s="374"/>
      <c r="AM96" s="374"/>
      <c r="AN96" s="374"/>
      <c r="AO96" s="374"/>
      <c r="AP96" s="374"/>
      <c r="AQ96" s="374"/>
      <c r="AR96" s="374"/>
      <c r="AS96" s="374"/>
      <c r="AT96" s="374"/>
      <c r="AU96" s="374"/>
      <c r="AV96" s="374"/>
      <c r="AW96" s="374"/>
      <c r="AX96" s="374"/>
      <c r="AY96" s="374"/>
    </row>
    <row r="97" customFormat="false" ht="15" hidden="false" customHeight="true" outlineLevel="0" collapsed="false">
      <c r="A97" s="234"/>
      <c r="B97" s="210" t="s">
        <v>316</v>
      </c>
      <c r="C97" s="211"/>
      <c r="D97" s="235"/>
      <c r="E97" s="236"/>
      <c r="F97" s="231"/>
      <c r="G97" s="117"/>
      <c r="H97" s="117"/>
      <c r="I97" s="117"/>
      <c r="J97" s="161"/>
      <c r="K97" s="161"/>
      <c r="L97" s="161"/>
      <c r="M97" s="161"/>
      <c r="N97" s="161"/>
      <c r="O97" s="162"/>
      <c r="P97" s="104"/>
      <c r="Q97" s="104"/>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c r="AY97" s="104"/>
    </row>
    <row r="98" s="85" customFormat="true" ht="15" hidden="false" customHeight="true" outlineLevel="0" collapsed="false">
      <c r="A98" s="237" t="n">
        <v>71</v>
      </c>
      <c r="B98" s="238" t="s">
        <v>317</v>
      </c>
      <c r="C98" s="238"/>
      <c r="D98" s="238"/>
      <c r="E98" s="238"/>
      <c r="F98" s="388" t="n">
        <v>8</v>
      </c>
      <c r="G98" s="240" t="s">
        <v>82</v>
      </c>
      <c r="H98" s="240" t="s">
        <v>82</v>
      </c>
      <c r="I98" s="240" t="s">
        <v>82</v>
      </c>
      <c r="J98" s="443" t="s">
        <v>82</v>
      </c>
      <c r="K98" s="443" t="s">
        <v>82</v>
      </c>
      <c r="L98" s="443" t="n">
        <v>1</v>
      </c>
      <c r="M98" s="443" t="s">
        <v>82</v>
      </c>
      <c r="N98" s="443" t="s">
        <v>82</v>
      </c>
      <c r="O98" s="393" t="s">
        <v>82</v>
      </c>
      <c r="P98" s="374"/>
      <c r="Q98" s="374"/>
      <c r="R98" s="374"/>
      <c r="S98" s="374"/>
      <c r="T98" s="374"/>
      <c r="U98" s="374"/>
      <c r="V98" s="374"/>
      <c r="W98" s="374"/>
      <c r="X98" s="374"/>
      <c r="Y98" s="374"/>
      <c r="Z98" s="374"/>
      <c r="AA98" s="374"/>
      <c r="AB98" s="374"/>
      <c r="AC98" s="374"/>
      <c r="AD98" s="374"/>
      <c r="AE98" s="374"/>
      <c r="AF98" s="374"/>
      <c r="AG98" s="374"/>
      <c r="AH98" s="374"/>
      <c r="AI98" s="374"/>
      <c r="AJ98" s="374"/>
      <c r="AK98" s="374"/>
      <c r="AL98" s="374"/>
      <c r="AM98" s="374"/>
      <c r="AN98" s="374"/>
      <c r="AO98" s="374"/>
      <c r="AP98" s="374"/>
      <c r="AQ98" s="374"/>
      <c r="AR98" s="374"/>
      <c r="AS98" s="374"/>
      <c r="AT98" s="374"/>
      <c r="AU98" s="374"/>
      <c r="AV98" s="374"/>
      <c r="AW98" s="374"/>
      <c r="AX98" s="374"/>
      <c r="AY98" s="374"/>
    </row>
    <row r="99" customFormat="false" ht="11.25" hidden="false" customHeight="false" outlineLevel="0" collapsed="false">
      <c r="F99" s="104"/>
      <c r="G99" s="104"/>
      <c r="H99" s="104"/>
      <c r="I99" s="489"/>
      <c r="J99" s="489"/>
      <c r="K99" s="489"/>
      <c r="L99" s="489"/>
      <c r="M99" s="489"/>
      <c r="N99" s="489"/>
      <c r="O99" s="489"/>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2.75" hidden="false" customHeight="false" outlineLevel="0" collapsed="false">
      <c r="A100" s="104" t="s">
        <v>164</v>
      </c>
      <c r="B100" s="167" t="s">
        <v>318</v>
      </c>
      <c r="F100" s="104"/>
      <c r="G100" s="104"/>
      <c r="H100" s="104"/>
      <c r="I100" s="489"/>
      <c r="J100" s="489"/>
      <c r="K100" s="489"/>
      <c r="L100" s="489"/>
      <c r="M100" s="489"/>
      <c r="N100" s="489"/>
      <c r="O100" s="489"/>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2.75" hidden="false" customHeight="false" outlineLevel="0" collapsed="false">
      <c r="A101" s="104"/>
      <c r="B101" s="167" t="s">
        <v>319</v>
      </c>
      <c r="F101" s="104"/>
      <c r="G101" s="104"/>
      <c r="H101" s="104"/>
      <c r="I101" s="489"/>
      <c r="J101" s="489"/>
      <c r="K101" s="489"/>
      <c r="L101" s="489"/>
      <c r="M101" s="489"/>
      <c r="N101" s="489"/>
      <c r="O101" s="489"/>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2.75" hidden="false" customHeight="false" outlineLevel="0" collapsed="false">
      <c r="A102" s="104"/>
      <c r="F102" s="104"/>
      <c r="G102" s="104"/>
      <c r="H102" s="104"/>
      <c r="I102" s="489"/>
      <c r="J102" s="489"/>
      <c r="K102" s="489"/>
      <c r="L102" s="489"/>
      <c r="M102" s="489"/>
      <c r="N102" s="489"/>
      <c r="O102" s="489"/>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1.25" hidden="false" customHeight="false" outlineLevel="0" collapsed="false">
      <c r="F103" s="104"/>
      <c r="G103" s="104"/>
      <c r="H103" s="104"/>
      <c r="I103" s="489"/>
      <c r="J103" s="489"/>
      <c r="K103" s="489"/>
      <c r="L103" s="489"/>
      <c r="M103" s="489"/>
      <c r="N103" s="489"/>
      <c r="O103" s="489"/>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1.25" hidden="false" customHeight="false" outlineLevel="0" collapsed="false">
      <c r="F104" s="104"/>
      <c r="G104" s="104"/>
      <c r="H104" s="104"/>
      <c r="I104" s="489"/>
      <c r="J104" s="489"/>
      <c r="K104" s="489"/>
      <c r="L104" s="489"/>
      <c r="M104" s="489"/>
      <c r="N104" s="489"/>
      <c r="O104" s="489"/>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1.25" hidden="false" customHeight="false" outlineLevel="0" collapsed="false">
      <c r="F105" s="104"/>
      <c r="G105" s="104"/>
      <c r="H105" s="104"/>
      <c r="I105" s="489"/>
      <c r="J105" s="489"/>
      <c r="K105" s="489"/>
      <c r="L105" s="489"/>
      <c r="M105" s="489"/>
      <c r="N105" s="489"/>
      <c r="O105" s="489"/>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1.25" hidden="false" customHeight="false" outlineLevel="0" collapsed="false">
      <c r="F106" s="104"/>
      <c r="G106" s="104"/>
      <c r="H106" s="104"/>
      <c r="I106" s="489"/>
      <c r="J106" s="489"/>
      <c r="K106" s="489"/>
      <c r="L106" s="489"/>
      <c r="M106" s="489"/>
      <c r="N106" s="489"/>
      <c r="O106" s="489"/>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1.25" hidden="false" customHeight="false" outlineLevel="0" collapsed="false">
      <c r="F107" s="104"/>
      <c r="G107" s="104"/>
      <c r="H107" s="104"/>
      <c r="I107" s="489"/>
      <c r="J107" s="489"/>
      <c r="K107" s="489"/>
      <c r="L107" s="489"/>
      <c r="M107" s="489"/>
      <c r="N107" s="489"/>
      <c r="O107" s="489"/>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customFormat="false" ht="11.25" hidden="false" customHeight="false" outlineLevel="0" collapsed="false">
      <c r="F108" s="104"/>
      <c r="G108" s="104"/>
      <c r="H108" s="104"/>
      <c r="I108" s="489"/>
      <c r="J108" s="489"/>
      <c r="K108" s="489"/>
      <c r="L108" s="489"/>
      <c r="M108" s="489"/>
      <c r="N108" s="489"/>
      <c r="O108" s="489"/>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row>
    <row r="109" customFormat="false" ht="11.25" hidden="false" customHeight="false" outlineLevel="0" collapsed="false">
      <c r="F109" s="104"/>
      <c r="G109" s="104"/>
      <c r="H109" s="104"/>
      <c r="I109" s="489"/>
      <c r="J109" s="489"/>
      <c r="K109" s="489"/>
      <c r="L109" s="489"/>
      <c r="M109" s="489"/>
      <c r="N109" s="489"/>
      <c r="O109" s="489"/>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1.25" hidden="false" customHeight="false" outlineLevel="0" collapsed="false">
      <c r="F110" s="104"/>
      <c r="G110" s="104"/>
      <c r="H110" s="104"/>
      <c r="I110" s="489"/>
      <c r="J110" s="489"/>
      <c r="K110" s="489"/>
      <c r="L110" s="489"/>
      <c r="M110" s="489"/>
      <c r="N110" s="489"/>
      <c r="O110" s="489"/>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1.25" hidden="false" customHeight="false" outlineLevel="0" collapsed="false">
      <c r="F111" s="104"/>
      <c r="G111" s="104"/>
      <c r="H111" s="104"/>
      <c r="I111" s="489"/>
      <c r="J111" s="489"/>
      <c r="K111" s="489"/>
      <c r="L111" s="489"/>
      <c r="M111" s="489"/>
      <c r="N111" s="489"/>
      <c r="O111" s="489"/>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1.25" hidden="false" customHeight="false" outlineLevel="0" collapsed="false">
      <c r="F112" s="104"/>
      <c r="G112" s="104"/>
      <c r="H112" s="104"/>
      <c r="I112" s="489"/>
      <c r="J112" s="489"/>
      <c r="K112" s="489"/>
      <c r="L112" s="489"/>
      <c r="M112" s="489"/>
      <c r="N112" s="489"/>
      <c r="O112" s="489"/>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1.25" hidden="false" customHeight="false" outlineLevel="0" collapsed="false">
      <c r="F113" s="104"/>
      <c r="G113" s="104"/>
      <c r="H113" s="104"/>
      <c r="I113" s="489"/>
      <c r="J113" s="489"/>
      <c r="K113" s="489"/>
      <c r="L113" s="489"/>
      <c r="M113" s="489"/>
      <c r="N113" s="489"/>
      <c r="O113" s="489"/>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1.25" hidden="false" customHeight="false" outlineLevel="0" collapsed="false">
      <c r="F114" s="104"/>
      <c r="G114" s="104"/>
      <c r="H114" s="104"/>
      <c r="I114" s="489"/>
      <c r="J114" s="489"/>
      <c r="K114" s="489"/>
      <c r="L114" s="489"/>
      <c r="M114" s="489"/>
      <c r="N114" s="489"/>
      <c r="O114" s="489"/>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1.25" hidden="false" customHeight="false" outlineLevel="0" collapsed="false">
      <c r="F115" s="104"/>
      <c r="G115" s="104"/>
      <c r="H115" s="104"/>
      <c r="I115" s="489"/>
      <c r="J115" s="489"/>
      <c r="K115" s="489"/>
      <c r="L115" s="489"/>
      <c r="M115" s="489"/>
      <c r="N115" s="489"/>
      <c r="O115" s="489"/>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1.25" hidden="false" customHeight="false" outlineLevel="0" collapsed="false">
      <c r="F116" s="104"/>
      <c r="G116" s="104"/>
      <c r="H116" s="104"/>
      <c r="I116" s="489"/>
      <c r="J116" s="489"/>
      <c r="K116" s="489"/>
      <c r="L116" s="489"/>
      <c r="M116" s="489"/>
      <c r="N116" s="489"/>
      <c r="O116" s="489"/>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1.25" hidden="false" customHeight="false" outlineLevel="0" collapsed="false">
      <c r="F117" s="104"/>
      <c r="G117" s="104"/>
      <c r="H117" s="104"/>
      <c r="I117" s="489"/>
      <c r="J117" s="489"/>
      <c r="K117" s="489"/>
      <c r="L117" s="489"/>
      <c r="M117" s="489"/>
      <c r="N117" s="489"/>
      <c r="O117" s="489"/>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1.25" hidden="false" customHeight="false" outlineLevel="0" collapsed="false">
      <c r="F118" s="104"/>
      <c r="G118" s="104"/>
      <c r="H118" s="104"/>
      <c r="I118" s="489"/>
      <c r="J118" s="489"/>
      <c r="K118" s="489"/>
      <c r="L118" s="489"/>
      <c r="M118" s="489"/>
      <c r="N118" s="489"/>
      <c r="O118" s="489"/>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1.25" hidden="false" customHeight="false" outlineLevel="0" collapsed="false">
      <c r="F119" s="104"/>
      <c r="G119" s="104"/>
      <c r="H119" s="104"/>
      <c r="I119" s="489"/>
      <c r="J119" s="489"/>
      <c r="K119" s="489"/>
      <c r="L119" s="489"/>
      <c r="M119" s="489"/>
      <c r="N119" s="489"/>
      <c r="O119" s="489"/>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1.25" hidden="false" customHeight="false" outlineLevel="0" collapsed="false">
      <c r="F120" s="104"/>
      <c r="G120" s="104"/>
      <c r="H120" s="104"/>
      <c r="I120" s="489"/>
      <c r="J120" s="489"/>
      <c r="K120" s="489"/>
      <c r="L120" s="489"/>
      <c r="M120" s="489"/>
      <c r="N120" s="489"/>
      <c r="O120" s="489"/>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1.25" hidden="false" customHeight="false" outlineLevel="0" collapsed="false">
      <c r="F121" s="104"/>
      <c r="G121" s="104"/>
      <c r="H121" s="104"/>
      <c r="I121" s="489"/>
      <c r="J121" s="489"/>
      <c r="K121" s="489"/>
      <c r="L121" s="489"/>
      <c r="M121" s="489"/>
      <c r="N121" s="489"/>
      <c r="O121" s="489"/>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1.25" hidden="false" customHeight="false" outlineLevel="0" collapsed="false">
      <c r="F122" s="104"/>
      <c r="G122" s="104"/>
      <c r="H122" s="104"/>
      <c r="I122" s="489"/>
      <c r="J122" s="489"/>
      <c r="K122" s="489"/>
      <c r="L122" s="489"/>
      <c r="M122" s="489"/>
      <c r="N122" s="489"/>
      <c r="O122" s="489"/>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1.25" hidden="false" customHeight="false" outlineLevel="0" collapsed="false">
      <c r="F123" s="104"/>
      <c r="G123" s="104"/>
      <c r="H123" s="104"/>
      <c r="I123" s="489"/>
      <c r="J123" s="489"/>
      <c r="K123" s="489"/>
      <c r="L123" s="489"/>
      <c r="M123" s="489"/>
      <c r="N123" s="489"/>
      <c r="O123" s="489"/>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1.25" hidden="false" customHeight="false" outlineLevel="0" collapsed="false">
      <c r="F124" s="104"/>
      <c r="G124" s="104"/>
      <c r="H124" s="104"/>
      <c r="I124" s="489"/>
      <c r="J124" s="489"/>
      <c r="K124" s="489"/>
      <c r="L124" s="489"/>
      <c r="M124" s="489"/>
      <c r="N124" s="489"/>
      <c r="O124" s="489"/>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104"/>
      <c r="G125" s="104"/>
      <c r="H125" s="104"/>
      <c r="I125" s="489"/>
      <c r="J125" s="489"/>
      <c r="K125" s="489"/>
      <c r="L125" s="489"/>
      <c r="M125" s="489"/>
      <c r="N125" s="489"/>
      <c r="O125" s="489"/>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1.25" hidden="false" customHeight="false" outlineLevel="0" collapsed="false">
      <c r="F126" s="104"/>
      <c r="G126" s="104"/>
      <c r="H126" s="104"/>
      <c r="I126" s="489"/>
      <c r="J126" s="489"/>
      <c r="K126" s="489"/>
      <c r="L126" s="489"/>
      <c r="M126" s="489"/>
      <c r="N126" s="489"/>
      <c r="O126" s="489"/>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1.25" hidden="false" customHeight="false" outlineLevel="0" collapsed="false">
      <c r="F127" s="104"/>
      <c r="G127" s="104"/>
      <c r="H127" s="104"/>
      <c r="I127" s="489"/>
      <c r="J127" s="489"/>
      <c r="K127" s="489"/>
      <c r="L127" s="489"/>
      <c r="M127" s="489"/>
      <c r="N127" s="489"/>
      <c r="O127" s="489"/>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1.25" hidden="false" customHeight="false" outlineLevel="0" collapsed="false">
      <c r="F128" s="104"/>
      <c r="G128" s="104"/>
      <c r="H128" s="104"/>
      <c r="I128" s="489"/>
      <c r="J128" s="489"/>
      <c r="K128" s="489"/>
      <c r="L128" s="489"/>
      <c r="M128" s="489"/>
      <c r="N128" s="489"/>
      <c r="O128" s="489"/>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1.25" hidden="false" customHeight="false" outlineLevel="0" collapsed="false">
      <c r="F129" s="104"/>
      <c r="G129" s="104"/>
      <c r="H129" s="104"/>
      <c r="I129" s="489"/>
      <c r="J129" s="489"/>
      <c r="K129" s="489"/>
      <c r="L129" s="489"/>
      <c r="M129" s="489"/>
      <c r="N129" s="489"/>
      <c r="O129" s="489"/>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104"/>
      <c r="G130" s="104"/>
      <c r="H130" s="104"/>
      <c r="I130" s="489"/>
      <c r="J130" s="489"/>
      <c r="K130" s="489"/>
      <c r="L130" s="489"/>
      <c r="M130" s="489"/>
      <c r="N130" s="489"/>
      <c r="O130" s="489"/>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104"/>
      <c r="G131" s="104"/>
      <c r="H131" s="104"/>
      <c r="I131" s="489"/>
      <c r="J131" s="489"/>
      <c r="K131" s="489"/>
      <c r="L131" s="489"/>
      <c r="M131" s="489"/>
      <c r="N131" s="489"/>
      <c r="O131" s="489"/>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104"/>
      <c r="G132" s="104"/>
      <c r="H132" s="104"/>
      <c r="I132" s="489"/>
      <c r="J132" s="489"/>
      <c r="K132" s="489"/>
      <c r="L132" s="489"/>
      <c r="M132" s="489"/>
      <c r="N132" s="489"/>
      <c r="O132" s="489"/>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104"/>
      <c r="G133" s="104"/>
      <c r="H133" s="104"/>
      <c r="I133" s="489"/>
      <c r="J133" s="489"/>
      <c r="K133" s="489"/>
      <c r="L133" s="489"/>
      <c r="M133" s="489"/>
      <c r="N133" s="489"/>
      <c r="O133" s="489"/>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104"/>
      <c r="G134" s="104"/>
      <c r="H134" s="104"/>
      <c r="I134" s="489"/>
      <c r="J134" s="489"/>
      <c r="K134" s="489"/>
      <c r="L134" s="489"/>
      <c r="M134" s="489"/>
      <c r="N134" s="489"/>
      <c r="O134" s="489"/>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104"/>
      <c r="G135" s="104"/>
      <c r="H135" s="104"/>
      <c r="I135" s="489"/>
      <c r="J135" s="489"/>
      <c r="K135" s="489"/>
      <c r="L135" s="489"/>
      <c r="M135" s="489"/>
      <c r="N135" s="489"/>
      <c r="O135" s="489"/>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104"/>
      <c r="G136" s="104"/>
      <c r="H136" s="104"/>
      <c r="I136" s="489"/>
      <c r="J136" s="489"/>
      <c r="K136" s="489"/>
      <c r="L136" s="489"/>
      <c r="M136" s="489"/>
      <c r="N136" s="489"/>
      <c r="O136" s="489"/>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104"/>
      <c r="G137" s="104"/>
      <c r="H137" s="104"/>
      <c r="I137" s="489"/>
      <c r="J137" s="489"/>
      <c r="K137" s="489"/>
      <c r="L137" s="489"/>
      <c r="M137" s="489"/>
      <c r="N137" s="489"/>
      <c r="O137" s="489"/>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104"/>
      <c r="G138" s="104"/>
      <c r="H138" s="104"/>
      <c r="I138" s="489"/>
      <c r="J138" s="489"/>
      <c r="K138" s="489"/>
      <c r="L138" s="489"/>
      <c r="M138" s="489"/>
      <c r="N138" s="489"/>
      <c r="O138" s="489"/>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104"/>
      <c r="G139" s="104"/>
      <c r="H139" s="104"/>
      <c r="I139" s="489"/>
      <c r="J139" s="489"/>
      <c r="K139" s="489"/>
      <c r="L139" s="489"/>
      <c r="M139" s="489"/>
      <c r="N139" s="489"/>
      <c r="O139" s="489"/>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104"/>
      <c r="G140" s="104"/>
      <c r="H140" s="104"/>
      <c r="I140" s="489"/>
      <c r="J140" s="489"/>
      <c r="K140" s="489"/>
      <c r="L140" s="489"/>
      <c r="M140" s="489"/>
      <c r="N140" s="489"/>
      <c r="O140" s="489"/>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104"/>
      <c r="G141" s="104"/>
      <c r="H141" s="104"/>
      <c r="I141" s="489"/>
      <c r="J141" s="489"/>
      <c r="K141" s="489"/>
      <c r="L141" s="489"/>
      <c r="M141" s="489"/>
      <c r="N141" s="489"/>
      <c r="O141" s="489"/>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104"/>
      <c r="G142" s="104"/>
      <c r="H142" s="104"/>
      <c r="I142" s="489"/>
      <c r="J142" s="489"/>
      <c r="K142" s="489"/>
      <c r="L142" s="489"/>
      <c r="M142" s="489"/>
      <c r="N142" s="489"/>
      <c r="O142" s="489"/>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104"/>
      <c r="G143" s="104"/>
      <c r="H143" s="104"/>
      <c r="I143" s="489"/>
      <c r="J143" s="489"/>
      <c r="K143" s="489"/>
      <c r="L143" s="489"/>
      <c r="M143" s="489"/>
      <c r="N143" s="489"/>
      <c r="O143" s="489"/>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104"/>
      <c r="G144" s="104"/>
      <c r="H144" s="104"/>
      <c r="I144" s="489"/>
      <c r="J144" s="489"/>
      <c r="K144" s="489"/>
      <c r="L144" s="489"/>
      <c r="M144" s="489"/>
      <c r="N144" s="489"/>
      <c r="O144" s="489"/>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104"/>
      <c r="G145" s="104"/>
      <c r="H145" s="104"/>
      <c r="I145" s="489"/>
      <c r="J145" s="489"/>
      <c r="K145" s="489"/>
      <c r="L145" s="489"/>
      <c r="M145" s="489"/>
      <c r="N145" s="489"/>
      <c r="O145" s="489"/>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104"/>
      <c r="G146" s="104"/>
      <c r="H146" s="104"/>
      <c r="I146" s="489"/>
      <c r="J146" s="489"/>
      <c r="K146" s="489"/>
      <c r="L146" s="489"/>
      <c r="M146" s="489"/>
      <c r="N146" s="489"/>
      <c r="O146" s="489"/>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104"/>
      <c r="G147" s="104"/>
      <c r="H147" s="104"/>
      <c r="I147" s="489"/>
      <c r="J147" s="489"/>
      <c r="K147" s="489"/>
      <c r="L147" s="489"/>
      <c r="M147" s="489"/>
      <c r="N147" s="489"/>
      <c r="O147" s="489"/>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row>
  </sheetData>
  <mergeCells count="27">
    <mergeCell ref="A1:O1"/>
    <mergeCell ref="A2:O2"/>
    <mergeCell ref="A3:O3"/>
    <mergeCell ref="G6:O6"/>
    <mergeCell ref="H7:N7"/>
    <mergeCell ref="B9:E9"/>
    <mergeCell ref="B10:E10"/>
    <mergeCell ref="F13:O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0:E90"/>
    <mergeCell ref="D96:E96"/>
    <mergeCell ref="B98:E98"/>
  </mergeCells>
  <hyperlinks>
    <hyperlink ref="A5" location="Inhalt!A1" display="Zum Inhalt"/>
  </hyperlinks>
  <printOptions headings="false" gridLines="false" gridLinesSet="true" horizontalCentered="true" verticalCentered="false"/>
  <pageMargins left="0.196527777777778" right="0" top="0.19652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85"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10" min="6" style="479" width="8.85"/>
    <col collapsed="false" customWidth="true" hidden="false" outlineLevel="0" max="12" min="11" style="479" width="8.99"/>
    <col collapsed="false" customWidth="true" hidden="false" outlineLevel="0" max="14" min="13" style="479" width="8.85"/>
    <col collapsed="false" customWidth="false" hidden="false" outlineLevel="0" max="15" min="15" style="479" width="11.42"/>
    <col collapsed="false" customWidth="false" hidden="false" outlineLevel="0" max="257" min="16" style="41" width="11.42"/>
  </cols>
  <sheetData>
    <row r="1" s="243"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row>
    <row r="2" s="169" customFormat="true" ht="15" hidden="false" customHeight="true" outlineLevel="0" collapsed="false">
      <c r="A2" s="45" t="s">
        <v>71</v>
      </c>
      <c r="B2" s="45"/>
      <c r="C2" s="45"/>
      <c r="D2" s="45"/>
      <c r="E2" s="45"/>
      <c r="F2" s="45"/>
      <c r="G2" s="45"/>
      <c r="H2" s="45"/>
      <c r="I2" s="45"/>
      <c r="J2" s="45"/>
      <c r="K2" s="45"/>
      <c r="L2" s="45"/>
      <c r="M2" s="45"/>
      <c r="N2" s="45"/>
      <c r="O2" s="45"/>
    </row>
    <row r="3" s="171" customFormat="true" ht="12.75" hidden="false" customHeight="true" outlineLevel="0" collapsed="false">
      <c r="A3" s="245" t="s">
        <v>73</v>
      </c>
      <c r="B3" s="245"/>
      <c r="C3" s="245"/>
      <c r="D3" s="245"/>
      <c r="E3" s="245"/>
      <c r="F3" s="245"/>
      <c r="G3" s="245"/>
      <c r="H3" s="245"/>
      <c r="I3" s="245"/>
      <c r="J3" s="245"/>
      <c r="K3" s="245"/>
      <c r="L3" s="245"/>
      <c r="M3" s="245"/>
      <c r="N3" s="245"/>
      <c r="O3" s="245"/>
    </row>
    <row r="4" s="173" customFormat="true" ht="12.75" hidden="false" customHeight="true" outlineLevel="0" collapsed="false">
      <c r="A4" s="172"/>
      <c r="B4" s="172"/>
      <c r="C4" s="172"/>
      <c r="D4" s="172"/>
      <c r="E4" s="172"/>
      <c r="F4" s="172"/>
      <c r="G4" s="172"/>
      <c r="H4" s="172"/>
      <c r="I4" s="172"/>
      <c r="J4" s="172"/>
      <c r="K4" s="172"/>
      <c r="L4" s="172"/>
      <c r="M4" s="172"/>
      <c r="N4" s="172"/>
      <c r="O4" s="172"/>
    </row>
    <row r="5" s="174" customFormat="true" ht="21" hidden="false" customHeight="true" outlineLevel="0" collapsed="false">
      <c r="A5" s="32" t="s">
        <v>97</v>
      </c>
      <c r="B5" s="33"/>
      <c r="C5" s="33"/>
      <c r="D5" s="33"/>
    </row>
    <row r="6" s="53" customFormat="true" ht="12.75" hidden="false" customHeight="true" outlineLevel="0" collapsed="false">
      <c r="A6" s="59"/>
      <c r="B6" s="182"/>
      <c r="C6" s="182"/>
      <c r="D6" s="182"/>
      <c r="E6" s="182"/>
      <c r="F6" s="59"/>
      <c r="G6" s="379" t="s">
        <v>778</v>
      </c>
      <c r="H6" s="379"/>
      <c r="I6" s="379"/>
      <c r="J6" s="379"/>
      <c r="K6" s="379"/>
      <c r="L6" s="379"/>
      <c r="M6" s="379"/>
      <c r="N6" s="379"/>
      <c r="O6" s="379"/>
    </row>
    <row r="7" s="57" customFormat="true" ht="12.75" hidden="false" customHeight="true" outlineLevel="0" collapsed="false">
      <c r="A7" s="178"/>
      <c r="B7" s="107"/>
      <c r="C7" s="107"/>
      <c r="D7" s="107"/>
      <c r="E7" s="107"/>
      <c r="F7" s="60"/>
      <c r="G7" s="58"/>
      <c r="H7" s="380" t="s">
        <v>779</v>
      </c>
      <c r="I7" s="380"/>
      <c r="J7" s="380"/>
      <c r="K7" s="380"/>
      <c r="L7" s="380"/>
      <c r="M7" s="380"/>
      <c r="N7" s="380"/>
      <c r="O7" s="482" t="s">
        <v>780</v>
      </c>
    </row>
    <row r="8" s="53" customFormat="true" ht="12.75" hidden="false" customHeight="true" outlineLevel="0" collapsed="false">
      <c r="A8" s="178"/>
      <c r="B8" s="107"/>
      <c r="C8" s="107"/>
      <c r="D8" s="107"/>
      <c r="E8" s="107"/>
      <c r="F8" s="62" t="s">
        <v>247</v>
      </c>
      <c r="G8" s="61" t="s">
        <v>781</v>
      </c>
      <c r="H8" s="61" t="s">
        <v>782</v>
      </c>
      <c r="I8" s="483" t="s">
        <v>783</v>
      </c>
      <c r="J8" s="484" t="s">
        <v>784</v>
      </c>
      <c r="K8" s="483" t="s">
        <v>785</v>
      </c>
      <c r="L8" s="484"/>
      <c r="M8" s="483" t="s">
        <v>786</v>
      </c>
      <c r="N8" s="484" t="s">
        <v>787</v>
      </c>
      <c r="O8" s="484" t="s">
        <v>817</v>
      </c>
    </row>
    <row r="9" s="53" customFormat="true" ht="12.75" hidden="false" customHeight="true" outlineLevel="0" collapsed="false">
      <c r="A9" s="178" t="s">
        <v>249</v>
      </c>
      <c r="B9" s="107" t="s">
        <v>250</v>
      </c>
      <c r="C9" s="107"/>
      <c r="D9" s="107"/>
      <c r="E9" s="107"/>
      <c r="F9" s="62" t="s">
        <v>251</v>
      </c>
      <c r="G9" s="61" t="s">
        <v>789</v>
      </c>
      <c r="H9" s="61" t="s">
        <v>790</v>
      </c>
      <c r="I9" s="483" t="s">
        <v>791</v>
      </c>
      <c r="J9" s="484" t="s">
        <v>792</v>
      </c>
      <c r="K9" s="483" t="s">
        <v>793</v>
      </c>
      <c r="L9" s="484" t="s">
        <v>794</v>
      </c>
      <c r="M9" s="483" t="s">
        <v>795</v>
      </c>
      <c r="N9" s="484" t="s">
        <v>796</v>
      </c>
      <c r="O9" s="484" t="s">
        <v>797</v>
      </c>
    </row>
    <row r="10" s="53" customFormat="true" ht="12.75" hidden="false" customHeight="true" outlineLevel="0" collapsed="false">
      <c r="A10" s="178" t="s">
        <v>255</v>
      </c>
      <c r="B10" s="107" t="s">
        <v>256</v>
      </c>
      <c r="C10" s="107"/>
      <c r="D10" s="107"/>
      <c r="E10" s="107"/>
      <c r="F10" s="62" t="s">
        <v>116</v>
      </c>
      <c r="G10" s="61" t="s">
        <v>775</v>
      </c>
      <c r="H10" s="61" t="s">
        <v>798</v>
      </c>
      <c r="I10" s="483" t="s">
        <v>799</v>
      </c>
      <c r="J10" s="484" t="s">
        <v>800</v>
      </c>
      <c r="K10" s="483" t="s">
        <v>801</v>
      </c>
      <c r="L10" s="484" t="s">
        <v>802</v>
      </c>
      <c r="M10" s="483" t="s">
        <v>803</v>
      </c>
      <c r="N10" s="484" t="s">
        <v>804</v>
      </c>
      <c r="O10" s="484" t="s">
        <v>805</v>
      </c>
    </row>
    <row r="11" s="53" customFormat="true" ht="12.75" hidden="false" customHeight="true" outlineLevel="0" collapsed="false">
      <c r="A11" s="178"/>
      <c r="B11" s="107"/>
      <c r="C11" s="107"/>
      <c r="D11" s="107"/>
      <c r="E11" s="107"/>
      <c r="F11" s="62"/>
      <c r="G11" s="61" t="s">
        <v>806</v>
      </c>
      <c r="H11" s="61" t="s">
        <v>790</v>
      </c>
      <c r="I11" s="483" t="s">
        <v>807</v>
      </c>
      <c r="J11" s="484" t="s">
        <v>808</v>
      </c>
      <c r="K11" s="483" t="s">
        <v>809</v>
      </c>
      <c r="L11" s="484" t="s">
        <v>810</v>
      </c>
      <c r="M11" s="483" t="s">
        <v>471</v>
      </c>
      <c r="N11" s="484" t="s">
        <v>809</v>
      </c>
      <c r="O11" s="484" t="s">
        <v>811</v>
      </c>
    </row>
    <row r="12" s="53" customFormat="true" ht="12.75" hidden="false" customHeight="true" outlineLevel="0" collapsed="false">
      <c r="A12" s="178"/>
      <c r="B12" s="107"/>
      <c r="C12" s="107"/>
      <c r="D12" s="107"/>
      <c r="E12" s="107"/>
      <c r="F12" s="68"/>
      <c r="G12" s="316"/>
      <c r="H12" s="316" t="s">
        <v>812</v>
      </c>
      <c r="I12" s="485" t="s">
        <v>813</v>
      </c>
      <c r="J12" s="486" t="s">
        <v>814</v>
      </c>
      <c r="K12" s="485" t="s">
        <v>813</v>
      </c>
      <c r="L12" s="486"/>
      <c r="M12" s="485" t="s">
        <v>815</v>
      </c>
      <c r="N12" s="486" t="s">
        <v>813</v>
      </c>
      <c r="O12" s="486" t="s">
        <v>816</v>
      </c>
    </row>
    <row r="13" s="53" customFormat="true" ht="12.75" hidden="false" customHeight="true" outlineLevel="0" collapsed="false">
      <c r="A13" s="68"/>
      <c r="B13" s="186"/>
      <c r="C13" s="186"/>
      <c r="D13" s="186"/>
      <c r="E13" s="66"/>
      <c r="F13" s="61" t="s">
        <v>198</v>
      </c>
      <c r="G13" s="61"/>
      <c r="H13" s="61"/>
      <c r="I13" s="61"/>
      <c r="J13" s="61"/>
      <c r="K13" s="61"/>
      <c r="L13" s="61"/>
      <c r="M13" s="61"/>
      <c r="N13" s="61"/>
      <c r="O13" s="61"/>
    </row>
    <row r="14" customFormat="false" ht="4.5" hidden="false" customHeight="true" outlineLevel="0" collapsed="false">
      <c r="A14" s="291"/>
      <c r="B14" s="292"/>
      <c r="C14" s="293"/>
      <c r="D14" s="293"/>
      <c r="E14" s="74"/>
      <c r="F14" s="110"/>
      <c r="G14" s="72"/>
      <c r="H14" s="72"/>
      <c r="I14" s="72"/>
      <c r="J14" s="72"/>
      <c r="K14" s="72"/>
      <c r="L14" s="72"/>
      <c r="M14" s="72"/>
      <c r="N14" s="72"/>
      <c r="O14" s="74"/>
    </row>
    <row r="15" customFormat="false" ht="15" hidden="false" customHeight="true" outlineLevel="0" collapsed="false">
      <c r="A15" s="190"/>
      <c r="B15" s="252" t="s">
        <v>261</v>
      </c>
      <c r="C15" s="253"/>
      <c r="D15" s="253"/>
      <c r="E15" s="254"/>
      <c r="F15" s="490"/>
      <c r="G15" s="491"/>
      <c r="H15" s="491"/>
      <c r="I15" s="491"/>
      <c r="J15" s="491"/>
      <c r="K15" s="491"/>
      <c r="L15" s="491"/>
      <c r="M15" s="491"/>
      <c r="N15" s="491"/>
      <c r="O15" s="492"/>
      <c r="P15" s="104"/>
      <c r="Q15" s="104"/>
      <c r="R15" s="104"/>
      <c r="S15" s="104"/>
      <c r="T15" s="104"/>
      <c r="U15" s="104"/>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row>
    <row r="16" s="85" customFormat="true" ht="12" hidden="false" customHeight="true" outlineLevel="0" collapsed="false">
      <c r="A16" s="205" t="n">
        <v>1</v>
      </c>
      <c r="B16" s="206"/>
      <c r="C16" s="208" t="s">
        <v>163</v>
      </c>
      <c r="D16" s="208"/>
      <c r="E16" s="208"/>
      <c r="F16" s="271" t="n">
        <v>2166</v>
      </c>
      <c r="G16" s="120" t="n">
        <v>150</v>
      </c>
      <c r="H16" s="120" t="n">
        <v>13</v>
      </c>
      <c r="I16" s="120" t="n">
        <v>7</v>
      </c>
      <c r="J16" s="120" t="n">
        <v>69</v>
      </c>
      <c r="K16" s="120" t="n">
        <v>21</v>
      </c>
      <c r="L16" s="120" t="n">
        <v>27</v>
      </c>
      <c r="M16" s="120" t="n">
        <v>46</v>
      </c>
      <c r="N16" s="120" t="n">
        <v>6</v>
      </c>
      <c r="O16" s="233" t="n">
        <v>118</v>
      </c>
      <c r="P16" s="374"/>
      <c r="Q16" s="374"/>
      <c r="R16" s="374"/>
      <c r="S16" s="374"/>
      <c r="T16" s="374"/>
      <c r="U16" s="374"/>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c r="AY16" s="374"/>
    </row>
    <row r="17" customFormat="false" ht="12" hidden="false" customHeight="true" outlineLevel="0" collapsed="false">
      <c r="A17" s="202" t="n">
        <v>2</v>
      </c>
      <c r="B17" s="188"/>
      <c r="C17" s="203" t="s">
        <v>321</v>
      </c>
      <c r="D17" s="203"/>
      <c r="E17" s="203"/>
      <c r="F17" s="231" t="n">
        <v>316</v>
      </c>
      <c r="G17" s="117" t="n">
        <v>1</v>
      </c>
      <c r="H17" s="117" t="s">
        <v>82</v>
      </c>
      <c r="I17" s="117" t="n">
        <v>1</v>
      </c>
      <c r="J17" s="117" t="n">
        <v>6</v>
      </c>
      <c r="K17" s="117" t="n">
        <v>5</v>
      </c>
      <c r="L17" s="117" t="n">
        <v>3</v>
      </c>
      <c r="M17" s="117" t="n">
        <v>6</v>
      </c>
      <c r="N17" s="117" t="s">
        <v>82</v>
      </c>
      <c r="O17" s="163" t="n">
        <v>13</v>
      </c>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row>
    <row r="18" customFormat="false" ht="12" hidden="false" customHeight="true" outlineLevel="0" collapsed="false">
      <c r="A18" s="202" t="n">
        <v>3</v>
      </c>
      <c r="B18" s="188"/>
      <c r="C18" s="203" t="s">
        <v>322</v>
      </c>
      <c r="D18" s="203"/>
      <c r="E18" s="203"/>
      <c r="F18" s="231" t="n">
        <v>387</v>
      </c>
      <c r="G18" s="117" t="n">
        <v>4</v>
      </c>
      <c r="H18" s="117" t="n">
        <v>1</v>
      </c>
      <c r="I18" s="117" t="n">
        <v>1</v>
      </c>
      <c r="J18" s="117" t="n">
        <v>12</v>
      </c>
      <c r="K18" s="117" t="n">
        <v>2</v>
      </c>
      <c r="L18" s="117" t="n">
        <v>4</v>
      </c>
      <c r="M18" s="117" t="n">
        <v>12</v>
      </c>
      <c r="N18" s="117" t="n">
        <v>1</v>
      </c>
      <c r="O18" s="163" t="n">
        <v>31</v>
      </c>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row>
    <row r="19" customFormat="false" ht="12" hidden="false" customHeight="true" outlineLevel="0" collapsed="false">
      <c r="A19" s="202" t="n">
        <v>4</v>
      </c>
      <c r="B19" s="188"/>
      <c r="C19" s="203" t="s">
        <v>323</v>
      </c>
      <c r="D19" s="203"/>
      <c r="E19" s="203"/>
      <c r="F19" s="231" t="n">
        <v>71</v>
      </c>
      <c r="G19" s="117" t="n">
        <v>10</v>
      </c>
      <c r="H19" s="117" t="n">
        <v>1</v>
      </c>
      <c r="I19" s="117" t="n">
        <v>2</v>
      </c>
      <c r="J19" s="117" t="n">
        <v>2</v>
      </c>
      <c r="K19" s="117" t="n">
        <v>2</v>
      </c>
      <c r="L19" s="117" t="n">
        <v>1</v>
      </c>
      <c r="M19" s="117" t="n">
        <v>1</v>
      </c>
      <c r="N19" s="117" t="n">
        <v>2</v>
      </c>
      <c r="O19" s="163" t="n">
        <v>6</v>
      </c>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row>
    <row r="20" customFormat="false" ht="12" hidden="false" customHeight="true" outlineLevel="0" collapsed="false">
      <c r="A20" s="202" t="n">
        <v>5</v>
      </c>
      <c r="B20" s="188"/>
      <c r="C20" s="203" t="s">
        <v>324</v>
      </c>
      <c r="D20" s="203"/>
      <c r="E20" s="203"/>
      <c r="F20" s="231" t="n">
        <v>47</v>
      </c>
      <c r="G20" s="117" t="n">
        <v>5</v>
      </c>
      <c r="H20" s="117" t="s">
        <v>82</v>
      </c>
      <c r="I20" s="117" t="s">
        <v>82</v>
      </c>
      <c r="J20" s="117" t="s">
        <v>82</v>
      </c>
      <c r="K20" s="117" t="s">
        <v>82</v>
      </c>
      <c r="L20" s="117" t="s">
        <v>82</v>
      </c>
      <c r="M20" s="117" t="s">
        <v>82</v>
      </c>
      <c r="N20" s="117" t="s">
        <v>82</v>
      </c>
      <c r="O20" s="163" t="n">
        <v>2</v>
      </c>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row>
    <row r="21" customFormat="false" ht="12" hidden="false" customHeight="true" outlineLevel="0" collapsed="false">
      <c r="A21" s="202" t="n">
        <v>6</v>
      </c>
      <c r="B21" s="188"/>
      <c r="C21" s="203" t="s">
        <v>325</v>
      </c>
      <c r="D21" s="203"/>
      <c r="E21" s="203"/>
      <c r="F21" s="231" t="n">
        <v>14</v>
      </c>
      <c r="G21" s="117" t="n">
        <v>4</v>
      </c>
      <c r="H21" s="117" t="s">
        <v>82</v>
      </c>
      <c r="I21" s="117" t="s">
        <v>82</v>
      </c>
      <c r="J21" s="117" t="n">
        <v>1</v>
      </c>
      <c r="K21" s="117" t="s">
        <v>82</v>
      </c>
      <c r="L21" s="117" t="s">
        <v>82</v>
      </c>
      <c r="M21" s="117" t="s">
        <v>82</v>
      </c>
      <c r="N21" s="117" t="s">
        <v>82</v>
      </c>
      <c r="O21" s="163" t="n">
        <v>4</v>
      </c>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2" t="n">
        <v>7</v>
      </c>
      <c r="B22" s="188"/>
      <c r="C22" s="203" t="s">
        <v>326</v>
      </c>
      <c r="D22" s="203"/>
      <c r="E22" s="203"/>
      <c r="F22" s="231" t="n">
        <v>47</v>
      </c>
      <c r="G22" s="117" t="n">
        <v>4</v>
      </c>
      <c r="H22" s="117" t="n">
        <v>1</v>
      </c>
      <c r="I22" s="117" t="s">
        <v>82</v>
      </c>
      <c r="J22" s="117" t="n">
        <v>1</v>
      </c>
      <c r="K22" s="117" t="n">
        <v>1</v>
      </c>
      <c r="L22" s="117" t="n">
        <v>2</v>
      </c>
      <c r="M22" s="117" t="n">
        <v>2</v>
      </c>
      <c r="N22" s="117" t="n">
        <v>1</v>
      </c>
      <c r="O22" s="163" t="n">
        <v>4</v>
      </c>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2" t="n">
        <v>8</v>
      </c>
      <c r="B23" s="188"/>
      <c r="C23" s="203" t="s">
        <v>327</v>
      </c>
      <c r="D23" s="203"/>
      <c r="E23" s="203"/>
      <c r="F23" s="231" t="n">
        <v>172</v>
      </c>
      <c r="G23" s="117" t="n">
        <v>26</v>
      </c>
      <c r="H23" s="117" t="n">
        <v>2</v>
      </c>
      <c r="I23" s="117" t="s">
        <v>82</v>
      </c>
      <c r="J23" s="117" t="n">
        <v>9</v>
      </c>
      <c r="K23" s="117" t="n">
        <v>3</v>
      </c>
      <c r="L23" s="117" t="n">
        <v>2</v>
      </c>
      <c r="M23" s="117" t="n">
        <v>5</v>
      </c>
      <c r="N23" s="117" t="s">
        <v>82</v>
      </c>
      <c r="O23" s="163" t="n">
        <v>7</v>
      </c>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2" t="n">
        <v>9</v>
      </c>
      <c r="B24" s="188"/>
      <c r="C24" s="203" t="s">
        <v>328</v>
      </c>
      <c r="D24" s="203"/>
      <c r="E24" s="203"/>
      <c r="F24" s="231" t="n">
        <v>34</v>
      </c>
      <c r="G24" s="117" t="s">
        <v>82</v>
      </c>
      <c r="H24" s="117" t="s">
        <v>82</v>
      </c>
      <c r="I24" s="117" t="s">
        <v>82</v>
      </c>
      <c r="J24" s="117" t="s">
        <v>82</v>
      </c>
      <c r="K24" s="117" t="n">
        <v>1</v>
      </c>
      <c r="L24" s="117" t="s">
        <v>82</v>
      </c>
      <c r="M24" s="117" t="n">
        <v>2</v>
      </c>
      <c r="N24" s="117" t="s">
        <v>82</v>
      </c>
      <c r="O24" s="163" t="s">
        <v>82</v>
      </c>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row>
    <row r="25" customFormat="false" ht="12" hidden="false" customHeight="true" outlineLevel="0" collapsed="false">
      <c r="A25" s="202" t="n">
        <v>10</v>
      </c>
      <c r="B25" s="188"/>
      <c r="C25" s="203" t="s">
        <v>329</v>
      </c>
      <c r="D25" s="203"/>
      <c r="E25" s="203"/>
      <c r="F25" s="231" t="n">
        <v>206</v>
      </c>
      <c r="G25" s="117" t="n">
        <v>7</v>
      </c>
      <c r="H25" s="117" t="n">
        <v>1</v>
      </c>
      <c r="I25" s="117" t="n">
        <v>1</v>
      </c>
      <c r="J25" s="117" t="n">
        <v>7</v>
      </c>
      <c r="K25" s="117" t="s">
        <v>82</v>
      </c>
      <c r="L25" s="117" t="n">
        <v>1</v>
      </c>
      <c r="M25" s="117" t="n">
        <v>8</v>
      </c>
      <c r="N25" s="117" t="s">
        <v>82</v>
      </c>
      <c r="O25" s="163" t="n">
        <v>6</v>
      </c>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row>
    <row r="26" customFormat="false" ht="12" hidden="false" customHeight="true" outlineLevel="0" collapsed="false">
      <c r="A26" s="202" t="n">
        <v>11</v>
      </c>
      <c r="B26" s="188"/>
      <c r="C26" s="203" t="s">
        <v>330</v>
      </c>
      <c r="D26" s="203"/>
      <c r="E26" s="203"/>
      <c r="F26" s="231" t="n">
        <v>456</v>
      </c>
      <c r="G26" s="117" t="n">
        <v>65</v>
      </c>
      <c r="H26" s="117" t="n">
        <v>7</v>
      </c>
      <c r="I26" s="117" t="n">
        <v>1</v>
      </c>
      <c r="J26" s="117" t="n">
        <v>16</v>
      </c>
      <c r="K26" s="117" t="n">
        <v>3</v>
      </c>
      <c r="L26" s="117" t="n">
        <v>8</v>
      </c>
      <c r="M26" s="117" t="n">
        <v>4</v>
      </c>
      <c r="N26" s="117" t="n">
        <v>1</v>
      </c>
      <c r="O26" s="163" t="n">
        <v>22</v>
      </c>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row>
    <row r="27" customFormat="false" ht="12" hidden="false" customHeight="true" outlineLevel="0" collapsed="false">
      <c r="A27" s="202" t="n">
        <v>12</v>
      </c>
      <c r="B27" s="188"/>
      <c r="C27" s="203" t="s">
        <v>331</v>
      </c>
      <c r="D27" s="203"/>
      <c r="E27" s="203"/>
      <c r="F27" s="231" t="n">
        <v>98</v>
      </c>
      <c r="G27" s="117" t="n">
        <v>1</v>
      </c>
      <c r="H27" s="117" t="s">
        <v>82</v>
      </c>
      <c r="I27" s="117" t="s">
        <v>82</v>
      </c>
      <c r="J27" s="117" t="n">
        <v>5</v>
      </c>
      <c r="K27" s="117" t="n">
        <v>2</v>
      </c>
      <c r="L27" s="117" t="n">
        <v>1</v>
      </c>
      <c r="M27" s="117" t="n">
        <v>3</v>
      </c>
      <c r="N27" s="117" t="s">
        <v>82</v>
      </c>
      <c r="O27" s="163" t="n">
        <v>7</v>
      </c>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row>
    <row r="28" customFormat="false" ht="12" hidden="false" customHeight="true" outlineLevel="0" collapsed="false">
      <c r="A28" s="202" t="n">
        <v>13</v>
      </c>
      <c r="B28" s="188"/>
      <c r="C28" s="203" t="s">
        <v>332</v>
      </c>
      <c r="D28" s="203"/>
      <c r="E28" s="203"/>
      <c r="F28" s="231" t="n">
        <v>26</v>
      </c>
      <c r="G28" s="117" t="n">
        <v>2</v>
      </c>
      <c r="H28" s="117" t="s">
        <v>82</v>
      </c>
      <c r="I28" s="117" t="s">
        <v>82</v>
      </c>
      <c r="J28" s="117" t="n">
        <v>2</v>
      </c>
      <c r="K28" s="117" t="s">
        <v>82</v>
      </c>
      <c r="L28" s="117" t="s">
        <v>82</v>
      </c>
      <c r="M28" s="117" t="s">
        <v>82</v>
      </c>
      <c r="N28" s="117" t="s">
        <v>82</v>
      </c>
      <c r="O28" s="163" t="n">
        <v>1</v>
      </c>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row>
    <row r="29" customFormat="false" ht="12" hidden="false" customHeight="true" outlineLevel="0" collapsed="false">
      <c r="A29" s="202" t="n">
        <v>14</v>
      </c>
      <c r="B29" s="188"/>
      <c r="C29" s="203" t="s">
        <v>158</v>
      </c>
      <c r="D29" s="203"/>
      <c r="E29" s="203"/>
      <c r="F29" s="231" t="n">
        <v>86</v>
      </c>
      <c r="G29" s="117" t="n">
        <v>4</v>
      </c>
      <c r="H29" s="117" t="s">
        <v>82</v>
      </c>
      <c r="I29" s="117" t="n">
        <v>1</v>
      </c>
      <c r="J29" s="117" t="n">
        <v>2</v>
      </c>
      <c r="K29" s="117" t="s">
        <v>82</v>
      </c>
      <c r="L29" s="117" t="n">
        <v>1</v>
      </c>
      <c r="M29" s="117" t="n">
        <v>1</v>
      </c>
      <c r="N29" s="117" t="n">
        <v>1</v>
      </c>
      <c r="O29" s="163" t="n">
        <v>3</v>
      </c>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row>
    <row r="30" customFormat="false" ht="12" hidden="false" customHeight="true" outlineLevel="0" collapsed="false">
      <c r="A30" s="202" t="n">
        <v>15</v>
      </c>
      <c r="B30" s="188"/>
      <c r="C30" s="203" t="s">
        <v>159</v>
      </c>
      <c r="D30" s="203"/>
      <c r="E30" s="203"/>
      <c r="F30" s="231" t="n">
        <v>51</v>
      </c>
      <c r="G30" s="117" t="n">
        <v>5</v>
      </c>
      <c r="H30" s="117" t="s">
        <v>82</v>
      </c>
      <c r="I30" s="117" t="s">
        <v>82</v>
      </c>
      <c r="J30" s="117" t="n">
        <v>4</v>
      </c>
      <c r="K30" s="117" t="n">
        <v>1</v>
      </c>
      <c r="L30" s="117" t="n">
        <v>2</v>
      </c>
      <c r="M30" s="117" t="s">
        <v>82</v>
      </c>
      <c r="N30" s="117" t="s">
        <v>82</v>
      </c>
      <c r="O30" s="163" t="n">
        <v>6</v>
      </c>
      <c r="P30" s="104"/>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row>
    <row r="31" customFormat="false" ht="12" hidden="false" customHeight="true" outlineLevel="0" collapsed="false">
      <c r="A31" s="202" t="n">
        <v>16</v>
      </c>
      <c r="B31" s="188"/>
      <c r="C31" s="203" t="s">
        <v>160</v>
      </c>
      <c r="D31" s="203"/>
      <c r="E31" s="203"/>
      <c r="F31" s="231" t="n">
        <v>105</v>
      </c>
      <c r="G31" s="117" t="n">
        <v>7</v>
      </c>
      <c r="H31" s="117" t="s">
        <v>82</v>
      </c>
      <c r="I31" s="117" t="s">
        <v>82</v>
      </c>
      <c r="J31" s="117" t="n">
        <v>2</v>
      </c>
      <c r="K31" s="117" t="s">
        <v>82</v>
      </c>
      <c r="L31" s="117" t="n">
        <v>1</v>
      </c>
      <c r="M31" s="117" t="n">
        <v>1</v>
      </c>
      <c r="N31" s="117" t="s">
        <v>82</v>
      </c>
      <c r="O31" s="163" t="n">
        <v>2</v>
      </c>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row>
    <row r="32" customFormat="false" ht="12" hidden="false" customHeight="true" outlineLevel="0" collapsed="false">
      <c r="A32" s="202" t="n">
        <v>17</v>
      </c>
      <c r="B32" s="188"/>
      <c r="C32" s="203" t="s">
        <v>161</v>
      </c>
      <c r="D32" s="203"/>
      <c r="E32" s="203"/>
      <c r="F32" s="231" t="n">
        <v>50</v>
      </c>
      <c r="G32" s="117" t="n">
        <v>5</v>
      </c>
      <c r="H32" s="117" t="s">
        <v>82</v>
      </c>
      <c r="I32" s="117" t="s">
        <v>82</v>
      </c>
      <c r="J32" s="117" t="s">
        <v>82</v>
      </c>
      <c r="K32" s="117" t="n">
        <v>1</v>
      </c>
      <c r="L32" s="117" t="n">
        <v>1</v>
      </c>
      <c r="M32" s="117" t="n">
        <v>1</v>
      </c>
      <c r="N32" s="117" t="s">
        <v>82</v>
      </c>
      <c r="O32" s="163" t="n">
        <v>4</v>
      </c>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row>
    <row r="33" customFormat="false" ht="12.75" hidden="false" customHeight="false" outlineLevel="0" collapsed="false">
      <c r="A33" s="263"/>
      <c r="B33" s="264"/>
      <c r="C33" s="265" t="s">
        <v>273</v>
      </c>
      <c r="D33" s="266"/>
      <c r="E33" s="267"/>
      <c r="F33" s="231"/>
      <c r="G33" s="117"/>
      <c r="H33" s="117"/>
      <c r="I33" s="117"/>
      <c r="J33" s="117"/>
      <c r="K33" s="117"/>
      <c r="L33" s="117"/>
      <c r="M33" s="117"/>
      <c r="N33" s="117"/>
      <c r="O33" s="163"/>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row>
    <row r="34" customFormat="false" ht="12.75" hidden="false" customHeight="true" outlineLevel="0" collapsed="false">
      <c r="A34" s="263"/>
      <c r="B34" s="264"/>
      <c r="C34" s="268" t="s">
        <v>82</v>
      </c>
      <c r="D34" s="269" t="s">
        <v>274</v>
      </c>
      <c r="E34" s="267"/>
      <c r="F34" s="231"/>
      <c r="G34" s="117"/>
      <c r="H34" s="117"/>
      <c r="I34" s="117"/>
      <c r="J34" s="117"/>
      <c r="K34" s="117"/>
      <c r="L34" s="117"/>
      <c r="M34" s="117"/>
      <c r="N34" s="117"/>
      <c r="O34" s="163"/>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row>
    <row r="35" s="85" customFormat="true" ht="12" hidden="false" customHeight="true" outlineLevel="0" collapsed="false">
      <c r="A35" s="205" t="n">
        <v>18</v>
      </c>
      <c r="B35" s="206"/>
      <c r="C35" s="207"/>
      <c r="D35" s="208" t="s">
        <v>163</v>
      </c>
      <c r="E35" s="208"/>
      <c r="F35" s="271" t="n">
        <v>780</v>
      </c>
      <c r="G35" s="120" t="n">
        <v>49</v>
      </c>
      <c r="H35" s="120" t="n">
        <v>10</v>
      </c>
      <c r="I35" s="120" t="n">
        <v>4</v>
      </c>
      <c r="J35" s="120" t="n">
        <v>37</v>
      </c>
      <c r="K35" s="120" t="n">
        <v>9</v>
      </c>
      <c r="L35" s="120" t="n">
        <v>22</v>
      </c>
      <c r="M35" s="120" t="n">
        <v>13</v>
      </c>
      <c r="N35" s="120" t="n">
        <v>4</v>
      </c>
      <c r="O35" s="233" t="n">
        <v>70</v>
      </c>
      <c r="P35" s="374"/>
      <c r="Q35" s="374"/>
      <c r="R35" s="374"/>
      <c r="S35" s="374"/>
      <c r="T35" s="374"/>
      <c r="U35" s="374"/>
      <c r="V35" s="374"/>
      <c r="W35" s="374"/>
      <c r="X35" s="374"/>
      <c r="Y35" s="374"/>
      <c r="Z35" s="374"/>
      <c r="AA35" s="374"/>
      <c r="AB35" s="374"/>
      <c r="AC35" s="374"/>
      <c r="AD35" s="374"/>
      <c r="AE35" s="374"/>
      <c r="AF35" s="374"/>
      <c r="AG35" s="374"/>
      <c r="AH35" s="374"/>
      <c r="AI35" s="374"/>
      <c r="AJ35" s="374"/>
      <c r="AK35" s="374"/>
      <c r="AL35" s="374"/>
      <c r="AM35" s="374"/>
      <c r="AN35" s="374"/>
      <c r="AO35" s="374"/>
      <c r="AP35" s="374"/>
      <c r="AQ35" s="374"/>
      <c r="AR35" s="374"/>
      <c r="AS35" s="374"/>
      <c r="AT35" s="374"/>
      <c r="AU35" s="374"/>
      <c r="AV35" s="374"/>
      <c r="AW35" s="374"/>
      <c r="AX35" s="374"/>
      <c r="AY35" s="374"/>
    </row>
    <row r="36" customFormat="false" ht="12" hidden="false" customHeight="true" outlineLevel="0" collapsed="false">
      <c r="A36" s="202" t="n">
        <v>19</v>
      </c>
      <c r="B36" s="188"/>
      <c r="C36" s="189"/>
      <c r="D36" s="203" t="s">
        <v>321</v>
      </c>
      <c r="E36" s="203"/>
      <c r="F36" s="231" t="n">
        <v>139</v>
      </c>
      <c r="G36" s="117" t="n">
        <v>1</v>
      </c>
      <c r="H36" s="117" t="s">
        <v>82</v>
      </c>
      <c r="I36" s="117" t="n">
        <v>1</v>
      </c>
      <c r="J36" s="117" t="n">
        <v>5</v>
      </c>
      <c r="K36" s="117" t="n">
        <v>3</v>
      </c>
      <c r="L36" s="117" t="n">
        <v>2</v>
      </c>
      <c r="M36" s="117" t="n">
        <v>2</v>
      </c>
      <c r="N36" s="117" t="s">
        <v>82</v>
      </c>
      <c r="O36" s="163" t="n">
        <v>11</v>
      </c>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row>
    <row r="37" customFormat="false" ht="12" hidden="false" customHeight="true" outlineLevel="0" collapsed="false">
      <c r="A37" s="202" t="n">
        <v>20</v>
      </c>
      <c r="B37" s="188"/>
      <c r="C37" s="189"/>
      <c r="D37" s="203" t="s">
        <v>322</v>
      </c>
      <c r="E37" s="203"/>
      <c r="F37" s="231" t="n">
        <v>221</v>
      </c>
      <c r="G37" s="117" t="n">
        <v>4</v>
      </c>
      <c r="H37" s="117" t="n">
        <v>1</v>
      </c>
      <c r="I37" s="117" t="s">
        <v>82</v>
      </c>
      <c r="J37" s="117" t="n">
        <v>8</v>
      </c>
      <c r="K37" s="117" t="n">
        <v>2</v>
      </c>
      <c r="L37" s="117" t="n">
        <v>4</v>
      </c>
      <c r="M37" s="117" t="n">
        <v>4</v>
      </c>
      <c r="N37" s="117" t="n">
        <v>1</v>
      </c>
      <c r="O37" s="163" t="n">
        <v>21</v>
      </c>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2" t="n">
        <v>21</v>
      </c>
      <c r="B38" s="188"/>
      <c r="C38" s="189"/>
      <c r="D38" s="203" t="s">
        <v>323</v>
      </c>
      <c r="E38" s="203"/>
      <c r="F38" s="231" t="n">
        <v>3</v>
      </c>
      <c r="G38" s="117" t="n">
        <v>1</v>
      </c>
      <c r="H38" s="117" t="n">
        <v>1</v>
      </c>
      <c r="I38" s="117" t="s">
        <v>82</v>
      </c>
      <c r="J38" s="117" t="n">
        <v>1</v>
      </c>
      <c r="K38" s="117" t="n">
        <v>1</v>
      </c>
      <c r="L38" s="117" t="n">
        <v>1</v>
      </c>
      <c r="M38" s="117" t="n">
        <v>1</v>
      </c>
      <c r="N38" s="117" t="n">
        <v>1</v>
      </c>
      <c r="O38" s="163" t="n">
        <v>1</v>
      </c>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2" t="n">
        <v>22</v>
      </c>
      <c r="B39" s="188"/>
      <c r="C39" s="189"/>
      <c r="D39" s="203" t="s">
        <v>324</v>
      </c>
      <c r="E39" s="203"/>
      <c r="F39" s="231" t="n">
        <v>22</v>
      </c>
      <c r="G39" s="117" t="n">
        <v>2</v>
      </c>
      <c r="H39" s="117" t="s">
        <v>82</v>
      </c>
      <c r="I39" s="117" t="s">
        <v>82</v>
      </c>
      <c r="J39" s="117" t="s">
        <v>82</v>
      </c>
      <c r="K39" s="117" t="s">
        <v>82</v>
      </c>
      <c r="L39" s="117" t="s">
        <v>82</v>
      </c>
      <c r="M39" s="117" t="s">
        <v>82</v>
      </c>
      <c r="N39" s="117" t="s">
        <v>82</v>
      </c>
      <c r="O39" s="163" t="n">
        <v>1</v>
      </c>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2" t="n">
        <v>23</v>
      </c>
      <c r="B40" s="188"/>
      <c r="C40" s="189"/>
      <c r="D40" s="203" t="s">
        <v>325</v>
      </c>
      <c r="E40" s="203"/>
      <c r="F40" s="231" t="n">
        <v>5</v>
      </c>
      <c r="G40" s="117" t="n">
        <v>3</v>
      </c>
      <c r="H40" s="117" t="s">
        <v>82</v>
      </c>
      <c r="I40" s="117" t="s">
        <v>82</v>
      </c>
      <c r="J40" s="117" t="s">
        <v>82</v>
      </c>
      <c r="K40" s="117" t="s">
        <v>82</v>
      </c>
      <c r="L40" s="117" t="s">
        <v>82</v>
      </c>
      <c r="M40" s="117" t="s">
        <v>82</v>
      </c>
      <c r="N40" s="117" t="s">
        <v>82</v>
      </c>
      <c r="O40" s="163" t="n">
        <v>3</v>
      </c>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2" t="n">
        <v>24</v>
      </c>
      <c r="B41" s="188"/>
      <c r="C41" s="189"/>
      <c r="D41" s="203" t="s">
        <v>326</v>
      </c>
      <c r="E41" s="203"/>
      <c r="F41" s="231" t="n">
        <v>10</v>
      </c>
      <c r="G41" s="117" t="n">
        <v>1</v>
      </c>
      <c r="H41" s="117" t="n">
        <v>1</v>
      </c>
      <c r="I41" s="117" t="s">
        <v>82</v>
      </c>
      <c r="J41" s="117" t="n">
        <v>1</v>
      </c>
      <c r="K41" s="117" t="s">
        <v>82</v>
      </c>
      <c r="L41" s="117" t="s">
        <v>82</v>
      </c>
      <c r="M41" s="117" t="n">
        <v>1</v>
      </c>
      <c r="N41" s="117" t="n">
        <v>1</v>
      </c>
      <c r="O41" s="163" t="n">
        <v>2</v>
      </c>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2" hidden="false" customHeight="true" outlineLevel="0" collapsed="false">
      <c r="A42" s="202" t="n">
        <v>25</v>
      </c>
      <c r="B42" s="188"/>
      <c r="C42" s="189"/>
      <c r="D42" s="203" t="s">
        <v>327</v>
      </c>
      <c r="E42" s="203"/>
      <c r="F42" s="231" t="n">
        <v>64</v>
      </c>
      <c r="G42" s="117" t="n">
        <v>12</v>
      </c>
      <c r="H42" s="117" t="n">
        <v>2</v>
      </c>
      <c r="I42" s="117" t="s">
        <v>82</v>
      </c>
      <c r="J42" s="117" t="n">
        <v>5</v>
      </c>
      <c r="K42" s="117" t="s">
        <v>82</v>
      </c>
      <c r="L42" s="117" t="n">
        <v>2</v>
      </c>
      <c r="M42" s="117" t="n">
        <v>2</v>
      </c>
      <c r="N42" s="117" t="s">
        <v>82</v>
      </c>
      <c r="O42" s="163" t="n">
        <v>6</v>
      </c>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12" hidden="false" customHeight="true" outlineLevel="0" collapsed="false">
      <c r="A43" s="202" t="n">
        <v>26</v>
      </c>
      <c r="B43" s="188"/>
      <c r="C43" s="189"/>
      <c r="D43" s="203" t="s">
        <v>328</v>
      </c>
      <c r="E43" s="203"/>
      <c r="F43" s="231" t="n">
        <v>8</v>
      </c>
      <c r="G43" s="117" t="s">
        <v>82</v>
      </c>
      <c r="H43" s="117" t="s">
        <v>82</v>
      </c>
      <c r="I43" s="117" t="s">
        <v>82</v>
      </c>
      <c r="J43" s="117" t="s">
        <v>82</v>
      </c>
      <c r="K43" s="117" t="s">
        <v>82</v>
      </c>
      <c r="L43" s="117" t="s">
        <v>82</v>
      </c>
      <c r="M43" s="117" t="s">
        <v>82</v>
      </c>
      <c r="N43" s="117" t="s">
        <v>82</v>
      </c>
      <c r="O43" s="163" t="s">
        <v>82</v>
      </c>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12" hidden="false" customHeight="true" outlineLevel="0" collapsed="false">
      <c r="A44" s="202" t="n">
        <v>27</v>
      </c>
      <c r="B44" s="188"/>
      <c r="C44" s="189"/>
      <c r="D44" s="203" t="s">
        <v>329</v>
      </c>
      <c r="E44" s="203"/>
      <c r="F44" s="231" t="n">
        <v>72</v>
      </c>
      <c r="G44" s="117" t="n">
        <v>3</v>
      </c>
      <c r="H44" s="117" t="n">
        <v>1</v>
      </c>
      <c r="I44" s="117" t="n">
        <v>1</v>
      </c>
      <c r="J44" s="117" t="n">
        <v>4</v>
      </c>
      <c r="K44" s="117" t="s">
        <v>82</v>
      </c>
      <c r="L44" s="117" t="n">
        <v>1</v>
      </c>
      <c r="M44" s="117" t="n">
        <v>1</v>
      </c>
      <c r="N44" s="117" t="s">
        <v>82</v>
      </c>
      <c r="O44" s="163" t="n">
        <v>4</v>
      </c>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row>
    <row r="45" customFormat="false" ht="12" hidden="false" customHeight="true" outlineLevel="0" collapsed="false">
      <c r="A45" s="202" t="n">
        <v>28</v>
      </c>
      <c r="B45" s="188"/>
      <c r="C45" s="189"/>
      <c r="D45" s="203" t="s">
        <v>330</v>
      </c>
      <c r="E45" s="203"/>
      <c r="F45" s="231" t="n">
        <v>90</v>
      </c>
      <c r="G45" s="117" t="n">
        <v>10</v>
      </c>
      <c r="H45" s="117" t="n">
        <v>4</v>
      </c>
      <c r="I45" s="117" t="n">
        <v>1</v>
      </c>
      <c r="J45" s="117" t="n">
        <v>6</v>
      </c>
      <c r="K45" s="117" t="n">
        <v>2</v>
      </c>
      <c r="L45" s="117" t="n">
        <v>8</v>
      </c>
      <c r="M45" s="117" t="n">
        <v>2</v>
      </c>
      <c r="N45" s="117" t="n">
        <v>1</v>
      </c>
      <c r="O45" s="163" t="n">
        <v>8</v>
      </c>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12" hidden="false" customHeight="true" outlineLevel="0" collapsed="false">
      <c r="A46" s="202" t="n">
        <v>29</v>
      </c>
      <c r="B46" s="188"/>
      <c r="C46" s="189"/>
      <c r="D46" s="203" t="s">
        <v>331</v>
      </c>
      <c r="E46" s="203"/>
      <c r="F46" s="231" t="n">
        <v>20</v>
      </c>
      <c r="G46" s="117" t="s">
        <v>82</v>
      </c>
      <c r="H46" s="117" t="s">
        <v>82</v>
      </c>
      <c r="I46" s="117" t="s">
        <v>82</v>
      </c>
      <c r="J46" s="117" t="n">
        <v>2</v>
      </c>
      <c r="K46" s="117" t="n">
        <v>1</v>
      </c>
      <c r="L46" s="117" t="n">
        <v>1</v>
      </c>
      <c r="M46" s="117" t="s">
        <v>82</v>
      </c>
      <c r="N46" s="117" t="s">
        <v>82</v>
      </c>
      <c r="O46" s="163" t="n">
        <v>3</v>
      </c>
      <c r="P46" s="104"/>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row>
    <row r="47" customFormat="false" ht="12" hidden="false" customHeight="true" outlineLevel="0" collapsed="false">
      <c r="A47" s="202" t="n">
        <v>30</v>
      </c>
      <c r="B47" s="188"/>
      <c r="C47" s="189"/>
      <c r="D47" s="203" t="s">
        <v>332</v>
      </c>
      <c r="E47" s="203"/>
      <c r="F47" s="231" t="n">
        <v>11</v>
      </c>
      <c r="G47" s="117" t="s">
        <v>82</v>
      </c>
      <c r="H47" s="117" t="s">
        <v>82</v>
      </c>
      <c r="I47" s="117" t="s">
        <v>82</v>
      </c>
      <c r="J47" s="117" t="n">
        <v>1</v>
      </c>
      <c r="K47" s="117" t="s">
        <v>82</v>
      </c>
      <c r="L47" s="117" t="s">
        <v>82</v>
      </c>
      <c r="M47" s="117" t="s">
        <v>82</v>
      </c>
      <c r="N47" s="117" t="s">
        <v>82</v>
      </c>
      <c r="O47" s="163" t="n">
        <v>1</v>
      </c>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2" hidden="false" customHeight="true" outlineLevel="0" collapsed="false">
      <c r="A48" s="202" t="n">
        <v>31</v>
      </c>
      <c r="B48" s="188"/>
      <c r="C48" s="189"/>
      <c r="D48" s="203" t="s">
        <v>158</v>
      </c>
      <c r="E48" s="203"/>
      <c r="F48" s="231" t="n">
        <v>40</v>
      </c>
      <c r="G48" s="117" t="n">
        <v>3</v>
      </c>
      <c r="H48" s="117" t="s">
        <v>82</v>
      </c>
      <c r="I48" s="117" t="n">
        <v>1</v>
      </c>
      <c r="J48" s="117" t="n">
        <v>1</v>
      </c>
      <c r="K48" s="117" t="s">
        <v>82</v>
      </c>
      <c r="L48" s="117" t="n">
        <v>1</v>
      </c>
      <c r="M48" s="117" t="s">
        <v>82</v>
      </c>
      <c r="N48" s="117" t="s">
        <v>82</v>
      </c>
      <c r="O48" s="163" t="n">
        <v>2</v>
      </c>
      <c r="P48" s="104"/>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row>
    <row r="49" customFormat="false" ht="12" hidden="false" customHeight="true" outlineLevel="0" collapsed="false">
      <c r="A49" s="202" t="n">
        <v>32</v>
      </c>
      <c r="B49" s="188"/>
      <c r="C49" s="189"/>
      <c r="D49" s="203" t="s">
        <v>159</v>
      </c>
      <c r="E49" s="203"/>
      <c r="F49" s="231" t="n">
        <v>24</v>
      </c>
      <c r="G49" s="117" t="n">
        <v>3</v>
      </c>
      <c r="H49" s="117" t="s">
        <v>82</v>
      </c>
      <c r="I49" s="117" t="s">
        <v>82</v>
      </c>
      <c r="J49" s="117" t="n">
        <v>2</v>
      </c>
      <c r="K49" s="117" t="s">
        <v>82</v>
      </c>
      <c r="L49" s="117" t="n">
        <v>1</v>
      </c>
      <c r="M49" s="117" t="s">
        <v>82</v>
      </c>
      <c r="N49" s="117" t="s">
        <v>82</v>
      </c>
      <c r="O49" s="163" t="n">
        <v>4</v>
      </c>
      <c r="P49" s="104"/>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c r="AY49" s="104"/>
    </row>
    <row r="50" customFormat="false" ht="12" hidden="false" customHeight="true" outlineLevel="0" collapsed="false">
      <c r="A50" s="202" t="n">
        <v>33</v>
      </c>
      <c r="B50" s="188"/>
      <c r="C50" s="189"/>
      <c r="D50" s="203" t="s">
        <v>160</v>
      </c>
      <c r="E50" s="203"/>
      <c r="F50" s="231" t="n">
        <v>32</v>
      </c>
      <c r="G50" s="117" t="n">
        <v>4</v>
      </c>
      <c r="H50" s="117" t="s">
        <v>82</v>
      </c>
      <c r="I50" s="117" t="s">
        <v>82</v>
      </c>
      <c r="J50" s="117" t="n">
        <v>1</v>
      </c>
      <c r="K50" s="117" t="s">
        <v>82</v>
      </c>
      <c r="L50" s="117" t="n">
        <v>1</v>
      </c>
      <c r="M50" s="117" t="s">
        <v>82</v>
      </c>
      <c r="N50" s="117" t="s">
        <v>82</v>
      </c>
      <c r="O50" s="163" t="n">
        <v>2</v>
      </c>
      <c r="P50" s="104"/>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c r="AY50" s="104"/>
    </row>
    <row r="51" customFormat="false" ht="12" hidden="false" customHeight="true" outlineLevel="0" collapsed="false">
      <c r="A51" s="202" t="n">
        <v>34</v>
      </c>
      <c r="B51" s="188"/>
      <c r="C51" s="189"/>
      <c r="D51" s="203" t="s">
        <v>161</v>
      </c>
      <c r="E51" s="203"/>
      <c r="F51" s="231" t="n">
        <v>19</v>
      </c>
      <c r="G51" s="117" t="n">
        <v>2</v>
      </c>
      <c r="H51" s="117" t="s">
        <v>82</v>
      </c>
      <c r="I51" s="117" t="s">
        <v>82</v>
      </c>
      <c r="J51" s="117" t="s">
        <v>82</v>
      </c>
      <c r="K51" s="117" t="s">
        <v>82</v>
      </c>
      <c r="L51" s="117" t="s">
        <v>82</v>
      </c>
      <c r="M51" s="117" t="s">
        <v>82</v>
      </c>
      <c r="N51" s="117" t="s">
        <v>82</v>
      </c>
      <c r="O51" s="163" t="n">
        <v>1</v>
      </c>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row>
    <row r="52" customFormat="false" ht="12.75" hidden="false" customHeight="true" outlineLevel="0" collapsed="false">
      <c r="A52" s="187"/>
      <c r="B52" s="188"/>
      <c r="C52" s="270" t="s">
        <v>82</v>
      </c>
      <c r="D52" s="269" t="s">
        <v>279</v>
      </c>
      <c r="E52" s="159"/>
      <c r="F52" s="231"/>
      <c r="G52" s="117"/>
      <c r="H52" s="117"/>
      <c r="I52" s="117"/>
      <c r="J52" s="117"/>
      <c r="K52" s="117"/>
      <c r="L52" s="117"/>
      <c r="M52" s="117"/>
      <c r="N52" s="117"/>
      <c r="O52" s="163"/>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row>
    <row r="53" s="85" customFormat="true" ht="12" hidden="false" customHeight="true" outlineLevel="0" collapsed="false">
      <c r="A53" s="205" t="n">
        <v>35</v>
      </c>
      <c r="B53" s="206"/>
      <c r="C53" s="221"/>
      <c r="D53" s="208" t="s">
        <v>163</v>
      </c>
      <c r="E53" s="208"/>
      <c r="F53" s="271" t="n">
        <v>831</v>
      </c>
      <c r="G53" s="120" t="n">
        <v>91</v>
      </c>
      <c r="H53" s="120" t="n">
        <v>3</v>
      </c>
      <c r="I53" s="120" t="n">
        <v>1</v>
      </c>
      <c r="J53" s="120" t="n">
        <v>23</v>
      </c>
      <c r="K53" s="120" t="n">
        <v>6</v>
      </c>
      <c r="L53" s="120" t="n">
        <v>3</v>
      </c>
      <c r="M53" s="120" t="n">
        <v>16</v>
      </c>
      <c r="N53" s="120" t="n">
        <v>1</v>
      </c>
      <c r="O53" s="233" t="n">
        <v>39</v>
      </c>
      <c r="P53" s="374"/>
      <c r="Q53" s="374"/>
      <c r="R53" s="374"/>
      <c r="S53" s="374"/>
      <c r="T53" s="374"/>
      <c r="U53" s="374"/>
      <c r="V53" s="374"/>
      <c r="W53" s="374"/>
      <c r="X53" s="374"/>
      <c r="Y53" s="374"/>
      <c r="Z53" s="374"/>
      <c r="AA53" s="374"/>
      <c r="AB53" s="374"/>
      <c r="AC53" s="374"/>
      <c r="AD53" s="374"/>
      <c r="AE53" s="374"/>
      <c r="AF53" s="374"/>
      <c r="AG53" s="374"/>
      <c r="AH53" s="374"/>
      <c r="AI53" s="374"/>
      <c r="AJ53" s="374"/>
      <c r="AK53" s="374"/>
      <c r="AL53" s="374"/>
      <c r="AM53" s="374"/>
      <c r="AN53" s="374"/>
      <c r="AO53" s="374"/>
      <c r="AP53" s="374"/>
      <c r="AQ53" s="374"/>
      <c r="AR53" s="374"/>
      <c r="AS53" s="374"/>
      <c r="AT53" s="374"/>
      <c r="AU53" s="374"/>
      <c r="AV53" s="374"/>
      <c r="AW53" s="374"/>
      <c r="AX53" s="374"/>
      <c r="AY53" s="374"/>
    </row>
    <row r="54" customFormat="false" ht="12" hidden="false" customHeight="true" outlineLevel="0" collapsed="false">
      <c r="A54" s="202" t="n">
        <v>36</v>
      </c>
      <c r="B54" s="188"/>
      <c r="C54" s="189"/>
      <c r="D54" s="203" t="s">
        <v>321</v>
      </c>
      <c r="E54" s="203"/>
      <c r="F54" s="231" t="n">
        <v>76</v>
      </c>
      <c r="G54" s="117" t="s">
        <v>82</v>
      </c>
      <c r="H54" s="117" t="s">
        <v>82</v>
      </c>
      <c r="I54" s="117" t="s">
        <v>82</v>
      </c>
      <c r="J54" s="117" t="n">
        <v>1</v>
      </c>
      <c r="K54" s="117" t="s">
        <v>82</v>
      </c>
      <c r="L54" s="117" t="n">
        <v>1</v>
      </c>
      <c r="M54" s="117" t="n">
        <v>2</v>
      </c>
      <c r="N54" s="117" t="s">
        <v>82</v>
      </c>
      <c r="O54" s="163" t="n">
        <v>2</v>
      </c>
      <c r="P54" s="104"/>
      <c r="Q54" s="104"/>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c r="AT54" s="104"/>
      <c r="AU54" s="104"/>
      <c r="AV54" s="104"/>
      <c r="AW54" s="104"/>
      <c r="AX54" s="104"/>
      <c r="AY54" s="104"/>
    </row>
    <row r="55" customFormat="false" ht="12" hidden="false" customHeight="true" outlineLevel="0" collapsed="false">
      <c r="A55" s="202" t="n">
        <v>37</v>
      </c>
      <c r="B55" s="188"/>
      <c r="C55" s="189"/>
      <c r="D55" s="203" t="s">
        <v>322</v>
      </c>
      <c r="E55" s="203"/>
      <c r="F55" s="231" t="n">
        <v>53</v>
      </c>
      <c r="G55" s="117" t="s">
        <v>82</v>
      </c>
      <c r="H55" s="117" t="s">
        <v>82</v>
      </c>
      <c r="I55" s="117" t="n">
        <v>1</v>
      </c>
      <c r="J55" s="117" t="n">
        <v>1</v>
      </c>
      <c r="K55" s="117" t="s">
        <v>82</v>
      </c>
      <c r="L55" s="117" t="s">
        <v>82</v>
      </c>
      <c r="M55" s="117" t="n">
        <v>1</v>
      </c>
      <c r="N55" s="117" t="s">
        <v>82</v>
      </c>
      <c r="O55" s="163" t="n">
        <v>9</v>
      </c>
      <c r="P55" s="104"/>
      <c r="Q55" s="104"/>
      <c r="R55" s="104"/>
      <c r="S55" s="104"/>
      <c r="T55" s="104"/>
      <c r="U55" s="104"/>
      <c r="V55" s="104"/>
      <c r="W55" s="104"/>
      <c r="X55" s="104"/>
      <c r="Y55" s="104"/>
      <c r="Z55" s="104"/>
      <c r="AA55" s="104"/>
      <c r="AB55" s="104"/>
      <c r="AC55" s="104"/>
      <c r="AD55" s="104"/>
      <c r="AE55" s="104"/>
      <c r="AF55" s="104"/>
      <c r="AG55" s="104"/>
      <c r="AH55" s="104"/>
      <c r="AI55" s="104"/>
      <c r="AJ55" s="104"/>
      <c r="AK55" s="104"/>
      <c r="AL55" s="104"/>
      <c r="AM55" s="104"/>
      <c r="AN55" s="104"/>
      <c r="AO55" s="104"/>
      <c r="AP55" s="104"/>
      <c r="AQ55" s="104"/>
      <c r="AR55" s="104"/>
      <c r="AS55" s="104"/>
      <c r="AT55" s="104"/>
      <c r="AU55" s="104"/>
      <c r="AV55" s="104"/>
      <c r="AW55" s="104"/>
      <c r="AX55" s="104"/>
      <c r="AY55" s="104"/>
    </row>
    <row r="56" s="378" customFormat="true" ht="12" hidden="false" customHeight="true" outlineLevel="0" collapsed="false">
      <c r="A56" s="209" t="n">
        <v>38</v>
      </c>
      <c r="B56" s="277"/>
      <c r="C56" s="212"/>
      <c r="D56" s="346" t="s">
        <v>323</v>
      </c>
      <c r="E56" s="346"/>
      <c r="F56" s="261" t="n">
        <v>36</v>
      </c>
      <c r="G56" s="116" t="n">
        <v>7</v>
      </c>
      <c r="H56" s="116" t="s">
        <v>82</v>
      </c>
      <c r="I56" s="116" t="s">
        <v>82</v>
      </c>
      <c r="J56" s="116" t="s">
        <v>82</v>
      </c>
      <c r="K56" s="116" t="s">
        <v>82</v>
      </c>
      <c r="L56" s="116" t="s">
        <v>82</v>
      </c>
      <c r="M56" s="116" t="s">
        <v>82</v>
      </c>
      <c r="N56" s="116" t="n">
        <v>1</v>
      </c>
      <c r="O56" s="262" t="n">
        <v>4</v>
      </c>
      <c r="P56" s="349"/>
      <c r="Q56" s="349"/>
      <c r="R56" s="349"/>
      <c r="S56" s="349"/>
      <c r="T56" s="349"/>
      <c r="U56" s="349"/>
      <c r="V56" s="349"/>
      <c r="W56" s="349"/>
      <c r="X56" s="349"/>
      <c r="Y56" s="349"/>
      <c r="Z56" s="349"/>
      <c r="AA56" s="349"/>
      <c r="AB56" s="349"/>
      <c r="AC56" s="349"/>
      <c r="AD56" s="349"/>
      <c r="AE56" s="349"/>
      <c r="AF56" s="349"/>
      <c r="AG56" s="349"/>
      <c r="AH56" s="349"/>
      <c r="AI56" s="349"/>
      <c r="AJ56" s="349"/>
      <c r="AK56" s="349"/>
      <c r="AL56" s="349"/>
      <c r="AM56" s="349"/>
      <c r="AN56" s="349"/>
      <c r="AO56" s="349"/>
      <c r="AP56" s="349"/>
      <c r="AQ56" s="349"/>
      <c r="AR56" s="349"/>
      <c r="AS56" s="349"/>
      <c r="AT56" s="349"/>
      <c r="AU56" s="349"/>
      <c r="AV56" s="349"/>
      <c r="AW56" s="349"/>
      <c r="AX56" s="349"/>
      <c r="AY56" s="349"/>
    </row>
    <row r="57" s="378" customFormat="true" ht="12" hidden="false" customHeight="true" outlineLevel="0" collapsed="false">
      <c r="A57" s="209" t="n">
        <v>39</v>
      </c>
      <c r="B57" s="277"/>
      <c r="C57" s="212"/>
      <c r="D57" s="346" t="s">
        <v>324</v>
      </c>
      <c r="E57" s="346"/>
      <c r="F57" s="261" t="n">
        <v>18</v>
      </c>
      <c r="G57" s="116" t="n">
        <v>3</v>
      </c>
      <c r="H57" s="116" t="s">
        <v>82</v>
      </c>
      <c r="I57" s="116" t="s">
        <v>82</v>
      </c>
      <c r="J57" s="116" t="s">
        <v>82</v>
      </c>
      <c r="K57" s="116" t="s">
        <v>82</v>
      </c>
      <c r="L57" s="116" t="s">
        <v>82</v>
      </c>
      <c r="M57" s="116" t="s">
        <v>82</v>
      </c>
      <c r="N57" s="116" t="s">
        <v>82</v>
      </c>
      <c r="O57" s="262" t="s">
        <v>82</v>
      </c>
      <c r="P57" s="349"/>
      <c r="Q57" s="349"/>
      <c r="R57" s="349"/>
      <c r="S57" s="349"/>
      <c r="T57" s="349"/>
      <c r="U57" s="349"/>
      <c r="V57" s="349"/>
      <c r="W57" s="349"/>
      <c r="X57" s="349"/>
      <c r="Y57" s="349"/>
      <c r="Z57" s="349"/>
      <c r="AA57" s="349"/>
      <c r="AB57" s="349"/>
      <c r="AC57" s="349"/>
      <c r="AD57" s="349"/>
      <c r="AE57" s="349"/>
      <c r="AF57" s="349"/>
      <c r="AG57" s="349"/>
      <c r="AH57" s="349"/>
      <c r="AI57" s="349"/>
      <c r="AJ57" s="349"/>
      <c r="AK57" s="349"/>
      <c r="AL57" s="349"/>
      <c r="AM57" s="349"/>
      <c r="AN57" s="349"/>
      <c r="AO57" s="349"/>
      <c r="AP57" s="349"/>
      <c r="AQ57" s="349"/>
      <c r="AR57" s="349"/>
      <c r="AS57" s="349"/>
      <c r="AT57" s="349"/>
      <c r="AU57" s="349"/>
      <c r="AV57" s="349"/>
      <c r="AW57" s="349"/>
      <c r="AX57" s="349"/>
      <c r="AY57" s="349"/>
    </row>
    <row r="58" s="378" customFormat="true" ht="12" hidden="false" customHeight="true" outlineLevel="0" collapsed="false">
      <c r="A58" s="209" t="n">
        <v>40</v>
      </c>
      <c r="B58" s="277"/>
      <c r="C58" s="212"/>
      <c r="D58" s="346" t="s">
        <v>325</v>
      </c>
      <c r="E58" s="346"/>
      <c r="F58" s="261" t="n">
        <v>7</v>
      </c>
      <c r="G58" s="116" t="n">
        <v>1</v>
      </c>
      <c r="H58" s="116" t="s">
        <v>82</v>
      </c>
      <c r="I58" s="116" t="s">
        <v>82</v>
      </c>
      <c r="J58" s="116" t="n">
        <v>1</v>
      </c>
      <c r="K58" s="116" t="s">
        <v>82</v>
      </c>
      <c r="L58" s="116" t="s">
        <v>82</v>
      </c>
      <c r="M58" s="116" t="s">
        <v>82</v>
      </c>
      <c r="N58" s="116" t="s">
        <v>82</v>
      </c>
      <c r="O58" s="262" t="n">
        <v>1</v>
      </c>
      <c r="P58" s="349"/>
      <c r="Q58" s="349"/>
      <c r="R58" s="349"/>
      <c r="S58" s="349"/>
      <c r="T58" s="349"/>
      <c r="U58" s="349"/>
      <c r="V58" s="349"/>
      <c r="W58" s="349"/>
      <c r="X58" s="349"/>
      <c r="Y58" s="349"/>
      <c r="Z58" s="349"/>
      <c r="AA58" s="349"/>
      <c r="AB58" s="349"/>
      <c r="AC58" s="349"/>
      <c r="AD58" s="349"/>
      <c r="AE58" s="349"/>
      <c r="AF58" s="349"/>
      <c r="AG58" s="349"/>
      <c r="AH58" s="349"/>
      <c r="AI58" s="349"/>
      <c r="AJ58" s="349"/>
      <c r="AK58" s="349"/>
      <c r="AL58" s="349"/>
      <c r="AM58" s="349"/>
      <c r="AN58" s="349"/>
      <c r="AO58" s="349"/>
      <c r="AP58" s="349"/>
      <c r="AQ58" s="349"/>
      <c r="AR58" s="349"/>
      <c r="AS58" s="349"/>
      <c r="AT58" s="349"/>
      <c r="AU58" s="349"/>
      <c r="AV58" s="349"/>
      <c r="AW58" s="349"/>
      <c r="AX58" s="349"/>
      <c r="AY58" s="349"/>
    </row>
    <row r="59" s="378" customFormat="true" ht="12" hidden="false" customHeight="true" outlineLevel="0" collapsed="false">
      <c r="A59" s="209" t="n">
        <v>41</v>
      </c>
      <c r="B59" s="277"/>
      <c r="C59" s="212"/>
      <c r="D59" s="346" t="s">
        <v>326</v>
      </c>
      <c r="E59" s="346"/>
      <c r="F59" s="261" t="n">
        <v>19</v>
      </c>
      <c r="G59" s="116" t="n">
        <v>3</v>
      </c>
      <c r="H59" s="116" t="s">
        <v>82</v>
      </c>
      <c r="I59" s="116" t="s">
        <v>82</v>
      </c>
      <c r="J59" s="116" t="s">
        <v>82</v>
      </c>
      <c r="K59" s="116" t="n">
        <v>1</v>
      </c>
      <c r="L59" s="116" t="n">
        <v>2</v>
      </c>
      <c r="M59" s="116" t="n">
        <v>1</v>
      </c>
      <c r="N59" s="116" t="s">
        <v>82</v>
      </c>
      <c r="O59" s="262" t="n">
        <v>2</v>
      </c>
      <c r="P59" s="349"/>
      <c r="Q59" s="349"/>
      <c r="R59" s="349"/>
      <c r="S59" s="349"/>
      <c r="T59" s="349"/>
      <c r="U59" s="349"/>
      <c r="V59" s="349"/>
      <c r="W59" s="349"/>
      <c r="X59" s="349"/>
      <c r="Y59" s="349"/>
      <c r="Z59" s="349"/>
      <c r="AA59" s="349"/>
      <c r="AB59" s="349"/>
      <c r="AC59" s="349"/>
      <c r="AD59" s="349"/>
      <c r="AE59" s="349"/>
      <c r="AF59" s="349"/>
      <c r="AG59" s="349"/>
      <c r="AH59" s="349"/>
      <c r="AI59" s="349"/>
      <c r="AJ59" s="349"/>
      <c r="AK59" s="349"/>
      <c r="AL59" s="349"/>
      <c r="AM59" s="349"/>
      <c r="AN59" s="349"/>
      <c r="AO59" s="349"/>
      <c r="AP59" s="349"/>
      <c r="AQ59" s="349"/>
      <c r="AR59" s="349"/>
      <c r="AS59" s="349"/>
      <c r="AT59" s="349"/>
      <c r="AU59" s="349"/>
      <c r="AV59" s="349"/>
      <c r="AW59" s="349"/>
      <c r="AX59" s="349"/>
      <c r="AY59" s="349"/>
    </row>
    <row r="60" s="378" customFormat="true" ht="12" hidden="false" customHeight="true" outlineLevel="0" collapsed="false">
      <c r="A60" s="209" t="n">
        <v>42</v>
      </c>
      <c r="B60" s="277"/>
      <c r="C60" s="212"/>
      <c r="D60" s="346" t="s">
        <v>327</v>
      </c>
      <c r="E60" s="346"/>
      <c r="F60" s="261" t="n">
        <v>62</v>
      </c>
      <c r="G60" s="116" t="n">
        <v>13</v>
      </c>
      <c r="H60" s="116" t="s">
        <v>82</v>
      </c>
      <c r="I60" s="116" t="s">
        <v>82</v>
      </c>
      <c r="J60" s="116" t="n">
        <v>3</v>
      </c>
      <c r="K60" s="116" t="n">
        <v>2</v>
      </c>
      <c r="L60" s="116" t="s">
        <v>82</v>
      </c>
      <c r="M60" s="116" t="n">
        <v>2</v>
      </c>
      <c r="N60" s="116" t="s">
        <v>82</v>
      </c>
      <c r="O60" s="262" t="n">
        <v>1</v>
      </c>
      <c r="P60" s="349"/>
      <c r="Q60" s="349"/>
      <c r="R60" s="349"/>
      <c r="S60" s="349"/>
      <c r="T60" s="349"/>
      <c r="U60" s="349"/>
      <c r="V60" s="349"/>
      <c r="W60" s="349"/>
      <c r="X60" s="349"/>
      <c r="Y60" s="349"/>
      <c r="Z60" s="349"/>
      <c r="AA60" s="349"/>
      <c r="AB60" s="349"/>
      <c r="AC60" s="349"/>
      <c r="AD60" s="349"/>
      <c r="AE60" s="349"/>
      <c r="AF60" s="349"/>
      <c r="AG60" s="349"/>
      <c r="AH60" s="349"/>
      <c r="AI60" s="349"/>
      <c r="AJ60" s="349"/>
      <c r="AK60" s="349"/>
      <c r="AL60" s="349"/>
      <c r="AM60" s="349"/>
      <c r="AN60" s="349"/>
      <c r="AO60" s="349"/>
      <c r="AP60" s="349"/>
      <c r="AQ60" s="349"/>
      <c r="AR60" s="349"/>
      <c r="AS60" s="349"/>
      <c r="AT60" s="349"/>
      <c r="AU60" s="349"/>
      <c r="AV60" s="349"/>
      <c r="AW60" s="349"/>
      <c r="AX60" s="349"/>
      <c r="AY60" s="349"/>
    </row>
    <row r="61" s="378" customFormat="true" ht="12" hidden="false" customHeight="true" outlineLevel="0" collapsed="false">
      <c r="A61" s="209" t="n">
        <v>43</v>
      </c>
      <c r="B61" s="277"/>
      <c r="C61" s="212"/>
      <c r="D61" s="346" t="s">
        <v>328</v>
      </c>
      <c r="E61" s="346"/>
      <c r="F61" s="261" t="n">
        <v>13</v>
      </c>
      <c r="G61" s="116" t="s">
        <v>82</v>
      </c>
      <c r="H61" s="116" t="s">
        <v>82</v>
      </c>
      <c r="I61" s="116" t="s">
        <v>82</v>
      </c>
      <c r="J61" s="116" t="s">
        <v>82</v>
      </c>
      <c r="K61" s="116" t="n">
        <v>1</v>
      </c>
      <c r="L61" s="116" t="s">
        <v>82</v>
      </c>
      <c r="M61" s="116" t="n">
        <v>1</v>
      </c>
      <c r="N61" s="116" t="s">
        <v>82</v>
      </c>
      <c r="O61" s="262" t="s">
        <v>82</v>
      </c>
      <c r="P61" s="349"/>
      <c r="Q61" s="349"/>
      <c r="R61" s="349"/>
      <c r="S61" s="349"/>
      <c r="T61" s="349"/>
      <c r="U61" s="349"/>
      <c r="V61" s="349"/>
      <c r="W61" s="349"/>
      <c r="X61" s="349"/>
      <c r="Y61" s="349"/>
      <c r="Z61" s="349"/>
      <c r="AA61" s="349"/>
      <c r="AB61" s="349"/>
      <c r="AC61" s="349"/>
      <c r="AD61" s="349"/>
      <c r="AE61" s="349"/>
      <c r="AF61" s="349"/>
      <c r="AG61" s="349"/>
      <c r="AH61" s="349"/>
      <c r="AI61" s="349"/>
      <c r="AJ61" s="349"/>
      <c r="AK61" s="349"/>
      <c r="AL61" s="349"/>
      <c r="AM61" s="349"/>
      <c r="AN61" s="349"/>
      <c r="AO61" s="349"/>
      <c r="AP61" s="349"/>
      <c r="AQ61" s="349"/>
      <c r="AR61" s="349"/>
      <c r="AS61" s="349"/>
      <c r="AT61" s="349"/>
      <c r="AU61" s="349"/>
      <c r="AV61" s="349"/>
      <c r="AW61" s="349"/>
      <c r="AX61" s="349"/>
      <c r="AY61" s="349"/>
    </row>
    <row r="62" s="378" customFormat="true" ht="12" hidden="false" customHeight="true" outlineLevel="0" collapsed="false">
      <c r="A62" s="209" t="n">
        <v>44</v>
      </c>
      <c r="B62" s="277"/>
      <c r="C62" s="212"/>
      <c r="D62" s="346" t="s">
        <v>329</v>
      </c>
      <c r="E62" s="346"/>
      <c r="F62" s="261" t="n">
        <v>77</v>
      </c>
      <c r="G62" s="116" t="n">
        <v>2</v>
      </c>
      <c r="H62" s="116" t="s">
        <v>82</v>
      </c>
      <c r="I62" s="116" t="s">
        <v>82</v>
      </c>
      <c r="J62" s="116" t="n">
        <v>2</v>
      </c>
      <c r="K62" s="116" t="s">
        <v>82</v>
      </c>
      <c r="L62" s="116" t="s">
        <v>82</v>
      </c>
      <c r="M62" s="116" t="n">
        <v>4</v>
      </c>
      <c r="N62" s="116" t="s">
        <v>82</v>
      </c>
      <c r="O62" s="262" t="n">
        <v>2</v>
      </c>
      <c r="P62" s="349"/>
      <c r="Q62" s="349"/>
      <c r="R62" s="349"/>
      <c r="S62" s="349"/>
      <c r="T62" s="349"/>
      <c r="U62" s="349"/>
      <c r="V62" s="349"/>
      <c r="W62" s="349"/>
      <c r="X62" s="349"/>
      <c r="Y62" s="349"/>
      <c r="Z62" s="349"/>
      <c r="AA62" s="349"/>
      <c r="AB62" s="349"/>
      <c r="AC62" s="349"/>
      <c r="AD62" s="349"/>
      <c r="AE62" s="349"/>
      <c r="AF62" s="349"/>
      <c r="AG62" s="349"/>
      <c r="AH62" s="349"/>
      <c r="AI62" s="349"/>
      <c r="AJ62" s="349"/>
      <c r="AK62" s="349"/>
      <c r="AL62" s="349"/>
      <c r="AM62" s="349"/>
      <c r="AN62" s="349"/>
      <c r="AO62" s="349"/>
      <c r="AP62" s="349"/>
      <c r="AQ62" s="349"/>
      <c r="AR62" s="349"/>
      <c r="AS62" s="349"/>
      <c r="AT62" s="349"/>
      <c r="AU62" s="349"/>
      <c r="AV62" s="349"/>
      <c r="AW62" s="349"/>
      <c r="AX62" s="349"/>
      <c r="AY62" s="349"/>
    </row>
    <row r="63" s="378" customFormat="true" ht="12" hidden="false" customHeight="true" outlineLevel="0" collapsed="false">
      <c r="A63" s="209" t="n">
        <v>45</v>
      </c>
      <c r="B63" s="277"/>
      <c r="C63" s="212"/>
      <c r="D63" s="346" t="s">
        <v>330</v>
      </c>
      <c r="E63" s="346"/>
      <c r="F63" s="261" t="n">
        <v>317</v>
      </c>
      <c r="G63" s="116" t="n">
        <v>53</v>
      </c>
      <c r="H63" s="116" t="n">
        <v>3</v>
      </c>
      <c r="I63" s="116" t="s">
        <v>82</v>
      </c>
      <c r="J63" s="116" t="n">
        <v>9</v>
      </c>
      <c r="K63" s="116" t="n">
        <v>1</v>
      </c>
      <c r="L63" s="116" t="s">
        <v>82</v>
      </c>
      <c r="M63" s="116" t="n">
        <v>2</v>
      </c>
      <c r="N63" s="116" t="s">
        <v>82</v>
      </c>
      <c r="O63" s="262" t="n">
        <v>12</v>
      </c>
      <c r="P63" s="349"/>
      <c r="Q63" s="349"/>
      <c r="R63" s="349"/>
      <c r="S63" s="349"/>
      <c r="T63" s="349"/>
      <c r="U63" s="349"/>
      <c r="V63" s="349"/>
      <c r="W63" s="349"/>
      <c r="X63" s="349"/>
      <c r="Y63" s="349"/>
      <c r="Z63" s="349"/>
      <c r="AA63" s="349"/>
      <c r="AB63" s="349"/>
      <c r="AC63" s="349"/>
      <c r="AD63" s="349"/>
      <c r="AE63" s="349"/>
      <c r="AF63" s="349"/>
      <c r="AG63" s="349"/>
      <c r="AH63" s="349"/>
      <c r="AI63" s="349"/>
      <c r="AJ63" s="349"/>
      <c r="AK63" s="349"/>
      <c r="AL63" s="349"/>
      <c r="AM63" s="349"/>
      <c r="AN63" s="349"/>
      <c r="AO63" s="349"/>
      <c r="AP63" s="349"/>
      <c r="AQ63" s="349"/>
      <c r="AR63" s="349"/>
      <c r="AS63" s="349"/>
      <c r="AT63" s="349"/>
      <c r="AU63" s="349"/>
      <c r="AV63" s="349"/>
      <c r="AW63" s="349"/>
      <c r="AX63" s="349"/>
      <c r="AY63" s="349"/>
    </row>
    <row r="64" s="378" customFormat="true" ht="12" hidden="false" customHeight="true" outlineLevel="0" collapsed="false">
      <c r="A64" s="209" t="n">
        <v>46</v>
      </c>
      <c r="B64" s="277"/>
      <c r="C64" s="212"/>
      <c r="D64" s="346" t="s">
        <v>331</v>
      </c>
      <c r="E64" s="346"/>
      <c r="F64" s="261" t="n">
        <v>59</v>
      </c>
      <c r="G64" s="116" t="n">
        <v>1</v>
      </c>
      <c r="H64" s="116" t="s">
        <v>82</v>
      </c>
      <c r="I64" s="116" t="s">
        <v>82</v>
      </c>
      <c r="J64" s="116" t="n">
        <v>2</v>
      </c>
      <c r="K64" s="116" t="n">
        <v>1</v>
      </c>
      <c r="L64" s="116" t="s">
        <v>82</v>
      </c>
      <c r="M64" s="116" t="n">
        <v>3</v>
      </c>
      <c r="N64" s="116" t="s">
        <v>82</v>
      </c>
      <c r="O64" s="262" t="n">
        <v>4</v>
      </c>
      <c r="P64" s="349"/>
      <c r="Q64" s="349"/>
      <c r="R64" s="349"/>
      <c r="S64" s="349"/>
      <c r="T64" s="349"/>
      <c r="U64" s="349"/>
      <c r="V64" s="349"/>
      <c r="W64" s="349"/>
      <c r="X64" s="349"/>
      <c r="Y64" s="349"/>
      <c r="Z64" s="349"/>
      <c r="AA64" s="349"/>
      <c r="AB64" s="349"/>
      <c r="AC64" s="349"/>
      <c r="AD64" s="349"/>
      <c r="AE64" s="349"/>
      <c r="AF64" s="349"/>
      <c r="AG64" s="349"/>
      <c r="AH64" s="349"/>
      <c r="AI64" s="349"/>
      <c r="AJ64" s="349"/>
      <c r="AK64" s="349"/>
      <c r="AL64" s="349"/>
      <c r="AM64" s="349"/>
      <c r="AN64" s="349"/>
      <c r="AO64" s="349"/>
      <c r="AP64" s="349"/>
      <c r="AQ64" s="349"/>
      <c r="AR64" s="349"/>
      <c r="AS64" s="349"/>
      <c r="AT64" s="349"/>
      <c r="AU64" s="349"/>
      <c r="AV64" s="349"/>
      <c r="AW64" s="349"/>
      <c r="AX64" s="349"/>
      <c r="AY64" s="349"/>
    </row>
    <row r="65" s="378" customFormat="true" ht="12" hidden="false" customHeight="true" outlineLevel="0" collapsed="false">
      <c r="A65" s="209" t="n">
        <v>47</v>
      </c>
      <c r="B65" s="277"/>
      <c r="C65" s="212"/>
      <c r="D65" s="346" t="s">
        <v>332</v>
      </c>
      <c r="E65" s="346"/>
      <c r="F65" s="261" t="n">
        <v>15</v>
      </c>
      <c r="G65" s="116" t="n">
        <v>2</v>
      </c>
      <c r="H65" s="116" t="s">
        <v>82</v>
      </c>
      <c r="I65" s="116" t="s">
        <v>82</v>
      </c>
      <c r="J65" s="116" t="n">
        <v>1</v>
      </c>
      <c r="K65" s="116" t="s">
        <v>82</v>
      </c>
      <c r="L65" s="116" t="s">
        <v>82</v>
      </c>
      <c r="M65" s="116" t="s">
        <v>82</v>
      </c>
      <c r="N65" s="116" t="s">
        <v>82</v>
      </c>
      <c r="O65" s="262" t="s">
        <v>82</v>
      </c>
      <c r="P65" s="349"/>
      <c r="Q65" s="349"/>
      <c r="R65" s="349"/>
      <c r="S65" s="349"/>
      <c r="T65" s="349"/>
      <c r="U65" s="349"/>
      <c r="V65" s="349"/>
      <c r="W65" s="349"/>
      <c r="X65" s="349"/>
      <c r="Y65" s="349"/>
      <c r="Z65" s="349"/>
      <c r="AA65" s="349"/>
      <c r="AB65" s="349"/>
      <c r="AC65" s="349"/>
      <c r="AD65" s="349"/>
      <c r="AE65" s="349"/>
      <c r="AF65" s="349"/>
      <c r="AG65" s="349"/>
      <c r="AH65" s="349"/>
      <c r="AI65" s="349"/>
      <c r="AJ65" s="349"/>
      <c r="AK65" s="349"/>
      <c r="AL65" s="349"/>
      <c r="AM65" s="349"/>
      <c r="AN65" s="349"/>
      <c r="AO65" s="349"/>
      <c r="AP65" s="349"/>
      <c r="AQ65" s="349"/>
      <c r="AR65" s="349"/>
      <c r="AS65" s="349"/>
      <c r="AT65" s="349"/>
      <c r="AU65" s="349"/>
      <c r="AV65" s="349"/>
      <c r="AW65" s="349"/>
      <c r="AX65" s="349"/>
      <c r="AY65" s="349"/>
    </row>
    <row r="66" s="378" customFormat="true" ht="12" hidden="false" customHeight="true" outlineLevel="0" collapsed="false">
      <c r="A66" s="209" t="n">
        <v>48</v>
      </c>
      <c r="B66" s="277"/>
      <c r="C66" s="212"/>
      <c r="D66" s="346" t="s">
        <v>158</v>
      </c>
      <c r="E66" s="346"/>
      <c r="F66" s="261" t="n">
        <v>17</v>
      </c>
      <c r="G66" s="116" t="s">
        <v>82</v>
      </c>
      <c r="H66" s="116" t="s">
        <v>82</v>
      </c>
      <c r="I66" s="116" t="s">
        <v>82</v>
      </c>
      <c r="J66" s="116" t="s">
        <v>82</v>
      </c>
      <c r="K66" s="116" t="s">
        <v>82</v>
      </c>
      <c r="L66" s="116" t="s">
        <v>82</v>
      </c>
      <c r="M66" s="116" t="s">
        <v>82</v>
      </c>
      <c r="N66" s="116" t="s">
        <v>82</v>
      </c>
      <c r="O66" s="262" t="s">
        <v>82</v>
      </c>
      <c r="P66" s="349"/>
      <c r="Q66" s="349"/>
      <c r="R66" s="349"/>
      <c r="S66" s="349"/>
      <c r="T66" s="349"/>
      <c r="U66" s="349"/>
      <c r="V66" s="349"/>
      <c r="W66" s="349"/>
      <c r="X66" s="349"/>
      <c r="Y66" s="349"/>
      <c r="Z66" s="349"/>
      <c r="AA66" s="349"/>
      <c r="AB66" s="349"/>
      <c r="AC66" s="349"/>
      <c r="AD66" s="349"/>
      <c r="AE66" s="349"/>
      <c r="AF66" s="349"/>
      <c r="AG66" s="349"/>
      <c r="AH66" s="349"/>
      <c r="AI66" s="349"/>
      <c r="AJ66" s="349"/>
      <c r="AK66" s="349"/>
      <c r="AL66" s="349"/>
      <c r="AM66" s="349"/>
      <c r="AN66" s="349"/>
      <c r="AO66" s="349"/>
      <c r="AP66" s="349"/>
      <c r="AQ66" s="349"/>
      <c r="AR66" s="349"/>
      <c r="AS66" s="349"/>
      <c r="AT66" s="349"/>
      <c r="AU66" s="349"/>
      <c r="AV66" s="349"/>
      <c r="AW66" s="349"/>
      <c r="AX66" s="349"/>
      <c r="AY66" s="349"/>
    </row>
    <row r="67" s="378" customFormat="true" ht="12" hidden="false" customHeight="true" outlineLevel="0" collapsed="false">
      <c r="A67" s="209" t="n">
        <v>49</v>
      </c>
      <c r="B67" s="277"/>
      <c r="C67" s="212"/>
      <c r="D67" s="346" t="s">
        <v>159</v>
      </c>
      <c r="E67" s="346"/>
      <c r="F67" s="261" t="n">
        <v>15</v>
      </c>
      <c r="G67" s="116" t="n">
        <v>2</v>
      </c>
      <c r="H67" s="116" t="s">
        <v>82</v>
      </c>
      <c r="I67" s="116" t="s">
        <v>82</v>
      </c>
      <c r="J67" s="116" t="n">
        <v>2</v>
      </c>
      <c r="K67" s="116" t="s">
        <v>82</v>
      </c>
      <c r="L67" s="116" t="s">
        <v>82</v>
      </c>
      <c r="M67" s="116" t="s">
        <v>82</v>
      </c>
      <c r="N67" s="116" t="s">
        <v>82</v>
      </c>
      <c r="O67" s="262" t="n">
        <v>2</v>
      </c>
      <c r="P67" s="349"/>
      <c r="Q67" s="349"/>
      <c r="R67" s="349"/>
      <c r="S67" s="349"/>
      <c r="T67" s="349"/>
      <c r="U67" s="349"/>
      <c r="V67" s="349"/>
      <c r="W67" s="349"/>
      <c r="X67" s="349"/>
      <c r="Y67" s="349"/>
      <c r="Z67" s="349"/>
      <c r="AA67" s="349"/>
      <c r="AB67" s="349"/>
      <c r="AC67" s="349"/>
      <c r="AD67" s="349"/>
      <c r="AE67" s="349"/>
      <c r="AF67" s="349"/>
      <c r="AG67" s="349"/>
      <c r="AH67" s="349"/>
      <c r="AI67" s="349"/>
      <c r="AJ67" s="349"/>
      <c r="AK67" s="349"/>
      <c r="AL67" s="349"/>
      <c r="AM67" s="349"/>
      <c r="AN67" s="349"/>
      <c r="AO67" s="349"/>
      <c r="AP67" s="349"/>
      <c r="AQ67" s="349"/>
      <c r="AR67" s="349"/>
      <c r="AS67" s="349"/>
      <c r="AT67" s="349"/>
      <c r="AU67" s="349"/>
      <c r="AV67" s="349"/>
      <c r="AW67" s="349"/>
      <c r="AX67" s="349"/>
      <c r="AY67" s="349"/>
    </row>
    <row r="68" s="378" customFormat="true" ht="12" hidden="false" customHeight="true" outlineLevel="0" collapsed="false">
      <c r="A68" s="209" t="n">
        <v>50</v>
      </c>
      <c r="B68" s="277"/>
      <c r="C68" s="212"/>
      <c r="D68" s="346" t="s">
        <v>160</v>
      </c>
      <c r="E68" s="346"/>
      <c r="F68" s="261" t="n">
        <v>32</v>
      </c>
      <c r="G68" s="116" t="n">
        <v>2</v>
      </c>
      <c r="H68" s="116" t="s">
        <v>82</v>
      </c>
      <c r="I68" s="116" t="s">
        <v>82</v>
      </c>
      <c r="J68" s="116" t="n">
        <v>1</v>
      </c>
      <c r="K68" s="116" t="s">
        <v>82</v>
      </c>
      <c r="L68" s="116" t="s">
        <v>82</v>
      </c>
      <c r="M68" s="116" t="s">
        <v>82</v>
      </c>
      <c r="N68" s="116" t="s">
        <v>82</v>
      </c>
      <c r="O68" s="262" t="s">
        <v>82</v>
      </c>
      <c r="P68" s="349"/>
      <c r="Q68" s="349"/>
      <c r="R68" s="349"/>
      <c r="S68" s="349"/>
      <c r="T68" s="349"/>
      <c r="U68" s="349"/>
      <c r="V68" s="349"/>
      <c r="W68" s="349"/>
      <c r="X68" s="349"/>
      <c r="Y68" s="349"/>
      <c r="Z68" s="349"/>
      <c r="AA68" s="349"/>
      <c r="AB68" s="349"/>
      <c r="AC68" s="349"/>
      <c r="AD68" s="349"/>
      <c r="AE68" s="349"/>
      <c r="AF68" s="349"/>
      <c r="AG68" s="349"/>
      <c r="AH68" s="349"/>
      <c r="AI68" s="349"/>
      <c r="AJ68" s="349"/>
      <c r="AK68" s="349"/>
      <c r="AL68" s="349"/>
      <c r="AM68" s="349"/>
      <c r="AN68" s="349"/>
      <c r="AO68" s="349"/>
      <c r="AP68" s="349"/>
      <c r="AQ68" s="349"/>
      <c r="AR68" s="349"/>
      <c r="AS68" s="349"/>
      <c r="AT68" s="349"/>
      <c r="AU68" s="349"/>
      <c r="AV68" s="349"/>
      <c r="AW68" s="349"/>
      <c r="AX68" s="349"/>
      <c r="AY68" s="349"/>
    </row>
    <row r="69" s="378" customFormat="true" ht="12" hidden="false" customHeight="true" outlineLevel="0" collapsed="false">
      <c r="A69" s="209" t="n">
        <v>51</v>
      </c>
      <c r="B69" s="277"/>
      <c r="C69" s="212"/>
      <c r="D69" s="346" t="s">
        <v>161</v>
      </c>
      <c r="E69" s="346"/>
      <c r="F69" s="261" t="n">
        <v>15</v>
      </c>
      <c r="G69" s="116" t="n">
        <v>2</v>
      </c>
      <c r="H69" s="116" t="s">
        <v>82</v>
      </c>
      <c r="I69" s="116" t="s">
        <v>82</v>
      </c>
      <c r="J69" s="116" t="s">
        <v>82</v>
      </c>
      <c r="K69" s="116" t="s">
        <v>82</v>
      </c>
      <c r="L69" s="116" t="s">
        <v>82</v>
      </c>
      <c r="M69" s="116" t="s">
        <v>82</v>
      </c>
      <c r="N69" s="116" t="s">
        <v>82</v>
      </c>
      <c r="O69" s="262" t="s">
        <v>82</v>
      </c>
      <c r="P69" s="349"/>
      <c r="Q69" s="349"/>
      <c r="R69" s="349"/>
      <c r="S69" s="349"/>
      <c r="T69" s="349"/>
      <c r="U69" s="349"/>
      <c r="V69" s="349"/>
      <c r="W69" s="349"/>
      <c r="X69" s="349"/>
      <c r="Y69" s="349"/>
      <c r="Z69" s="349"/>
      <c r="AA69" s="349"/>
      <c r="AB69" s="349"/>
      <c r="AC69" s="349"/>
      <c r="AD69" s="349"/>
      <c r="AE69" s="349"/>
      <c r="AF69" s="349"/>
      <c r="AG69" s="349"/>
      <c r="AH69" s="349"/>
      <c r="AI69" s="349"/>
      <c r="AJ69" s="349"/>
      <c r="AK69" s="349"/>
      <c r="AL69" s="349"/>
      <c r="AM69" s="349"/>
      <c r="AN69" s="349"/>
      <c r="AO69" s="349"/>
      <c r="AP69" s="349"/>
      <c r="AQ69" s="349"/>
      <c r="AR69" s="349"/>
      <c r="AS69" s="349"/>
      <c r="AT69" s="349"/>
      <c r="AU69" s="349"/>
      <c r="AV69" s="349"/>
      <c r="AW69" s="349"/>
      <c r="AX69" s="349"/>
      <c r="AY69" s="349"/>
    </row>
    <row r="70" s="378" customFormat="true" ht="12.75" hidden="false" customHeight="true" outlineLevel="0" collapsed="false">
      <c r="A70" s="276"/>
      <c r="B70" s="277"/>
      <c r="C70" s="268" t="s">
        <v>82</v>
      </c>
      <c r="D70" s="269" t="s">
        <v>280</v>
      </c>
      <c r="E70" s="279"/>
      <c r="F70" s="261"/>
      <c r="G70" s="116"/>
      <c r="H70" s="116"/>
      <c r="I70" s="116"/>
      <c r="J70" s="116"/>
      <c r="K70" s="116"/>
      <c r="L70" s="116"/>
      <c r="M70" s="116"/>
      <c r="N70" s="116"/>
      <c r="O70" s="262"/>
      <c r="P70" s="349"/>
      <c r="Q70" s="349"/>
      <c r="R70" s="349"/>
      <c r="S70" s="349"/>
      <c r="T70" s="349"/>
      <c r="U70" s="349"/>
      <c r="V70" s="349"/>
      <c r="W70" s="349"/>
      <c r="X70" s="349"/>
      <c r="Y70" s="349"/>
      <c r="Z70" s="349"/>
      <c r="AA70" s="349"/>
      <c r="AB70" s="349"/>
      <c r="AC70" s="349"/>
      <c r="AD70" s="349"/>
      <c r="AE70" s="349"/>
      <c r="AF70" s="349"/>
      <c r="AG70" s="349"/>
      <c r="AH70" s="349"/>
      <c r="AI70" s="349"/>
      <c r="AJ70" s="349"/>
      <c r="AK70" s="349"/>
      <c r="AL70" s="349"/>
      <c r="AM70" s="349"/>
      <c r="AN70" s="349"/>
      <c r="AO70" s="349"/>
      <c r="AP70" s="349"/>
      <c r="AQ70" s="349"/>
      <c r="AR70" s="349"/>
      <c r="AS70" s="349"/>
      <c r="AT70" s="349"/>
      <c r="AU70" s="349"/>
      <c r="AV70" s="349"/>
      <c r="AW70" s="349"/>
      <c r="AX70" s="349"/>
      <c r="AY70" s="349"/>
    </row>
    <row r="71" s="425" customFormat="true" ht="12" hidden="false" customHeight="true" outlineLevel="0" collapsed="false">
      <c r="A71" s="306" t="n">
        <v>52</v>
      </c>
      <c r="B71" s="431"/>
      <c r="C71" s="446"/>
      <c r="D71" s="428" t="s">
        <v>163</v>
      </c>
      <c r="E71" s="428"/>
      <c r="F71" s="258" t="n">
        <v>555</v>
      </c>
      <c r="G71" s="259" t="n">
        <v>10</v>
      </c>
      <c r="H71" s="259" t="s">
        <v>82</v>
      </c>
      <c r="I71" s="259" t="n">
        <v>2</v>
      </c>
      <c r="J71" s="259" t="n">
        <v>9</v>
      </c>
      <c r="K71" s="259" t="n">
        <v>6</v>
      </c>
      <c r="L71" s="259" t="n">
        <v>2</v>
      </c>
      <c r="M71" s="259" t="n">
        <v>17</v>
      </c>
      <c r="N71" s="259" t="n">
        <v>1</v>
      </c>
      <c r="O71" s="260" t="n">
        <v>9</v>
      </c>
      <c r="P71" s="424"/>
      <c r="Q71" s="424"/>
      <c r="R71" s="424"/>
      <c r="S71" s="424"/>
      <c r="T71" s="424"/>
      <c r="U71" s="424"/>
      <c r="V71" s="424"/>
      <c r="W71" s="424"/>
      <c r="X71" s="424"/>
      <c r="Y71" s="424"/>
      <c r="Z71" s="424"/>
      <c r="AA71" s="424"/>
      <c r="AB71" s="424"/>
      <c r="AC71" s="424"/>
      <c r="AD71" s="424"/>
      <c r="AE71" s="424"/>
      <c r="AF71" s="424"/>
      <c r="AG71" s="424"/>
      <c r="AH71" s="424"/>
      <c r="AI71" s="424"/>
      <c r="AJ71" s="424"/>
      <c r="AK71" s="424"/>
      <c r="AL71" s="424"/>
      <c r="AM71" s="424"/>
      <c r="AN71" s="424"/>
      <c r="AO71" s="424"/>
      <c r="AP71" s="424"/>
      <c r="AQ71" s="424"/>
      <c r="AR71" s="424"/>
      <c r="AS71" s="424"/>
      <c r="AT71" s="424"/>
      <c r="AU71" s="424"/>
      <c r="AV71" s="424"/>
      <c r="AW71" s="424"/>
      <c r="AX71" s="424"/>
      <c r="AY71" s="424"/>
    </row>
    <row r="72" s="378" customFormat="true" ht="12" hidden="false" customHeight="true" outlineLevel="0" collapsed="false">
      <c r="A72" s="209" t="n">
        <v>53</v>
      </c>
      <c r="B72" s="277"/>
      <c r="C72" s="212"/>
      <c r="D72" s="346" t="s">
        <v>321</v>
      </c>
      <c r="E72" s="346"/>
      <c r="F72" s="261" t="n">
        <v>101</v>
      </c>
      <c r="G72" s="116" t="s">
        <v>82</v>
      </c>
      <c r="H72" s="116" t="s">
        <v>82</v>
      </c>
      <c r="I72" s="116" t="s">
        <v>82</v>
      </c>
      <c r="J72" s="116" t="s">
        <v>82</v>
      </c>
      <c r="K72" s="116" t="n">
        <v>2</v>
      </c>
      <c r="L72" s="116" t="s">
        <v>82</v>
      </c>
      <c r="M72" s="116" t="n">
        <v>2</v>
      </c>
      <c r="N72" s="116" t="s">
        <v>82</v>
      </c>
      <c r="O72" s="262" t="s">
        <v>82</v>
      </c>
      <c r="P72" s="349"/>
      <c r="Q72" s="349"/>
      <c r="R72" s="349"/>
      <c r="S72" s="349"/>
      <c r="T72" s="349"/>
      <c r="U72" s="349"/>
      <c r="V72" s="349"/>
      <c r="W72" s="349"/>
      <c r="X72" s="349"/>
      <c r="Y72" s="349"/>
      <c r="Z72" s="349"/>
      <c r="AA72" s="349"/>
      <c r="AB72" s="349"/>
      <c r="AC72" s="349"/>
      <c r="AD72" s="349"/>
      <c r="AE72" s="349"/>
      <c r="AF72" s="349"/>
      <c r="AG72" s="349"/>
      <c r="AH72" s="349"/>
      <c r="AI72" s="349"/>
      <c r="AJ72" s="349"/>
      <c r="AK72" s="349"/>
      <c r="AL72" s="349"/>
      <c r="AM72" s="349"/>
      <c r="AN72" s="349"/>
      <c r="AO72" s="349"/>
      <c r="AP72" s="349"/>
      <c r="AQ72" s="349"/>
      <c r="AR72" s="349"/>
      <c r="AS72" s="349"/>
      <c r="AT72" s="349"/>
      <c r="AU72" s="349"/>
      <c r="AV72" s="349"/>
      <c r="AW72" s="349"/>
      <c r="AX72" s="349"/>
      <c r="AY72" s="349"/>
    </row>
    <row r="73" s="378" customFormat="true" ht="12" hidden="false" customHeight="true" outlineLevel="0" collapsed="false">
      <c r="A73" s="209" t="n">
        <v>54</v>
      </c>
      <c r="B73" s="277"/>
      <c r="C73" s="212"/>
      <c r="D73" s="346" t="s">
        <v>322</v>
      </c>
      <c r="E73" s="346"/>
      <c r="F73" s="261" t="n">
        <v>113</v>
      </c>
      <c r="G73" s="116" t="s">
        <v>82</v>
      </c>
      <c r="H73" s="116" t="s">
        <v>82</v>
      </c>
      <c r="I73" s="116" t="s">
        <v>82</v>
      </c>
      <c r="J73" s="116" t="n">
        <v>3</v>
      </c>
      <c r="K73" s="116" t="s">
        <v>82</v>
      </c>
      <c r="L73" s="116" t="s">
        <v>82</v>
      </c>
      <c r="M73" s="116" t="n">
        <v>7</v>
      </c>
      <c r="N73" s="116" t="s">
        <v>82</v>
      </c>
      <c r="O73" s="262" t="n">
        <v>1</v>
      </c>
      <c r="P73" s="349"/>
      <c r="Q73" s="349"/>
      <c r="R73" s="349"/>
      <c r="S73" s="349"/>
      <c r="T73" s="349"/>
      <c r="U73" s="349"/>
      <c r="V73" s="349"/>
      <c r="W73" s="349"/>
      <c r="X73" s="349"/>
      <c r="Y73" s="349"/>
      <c r="Z73" s="349"/>
      <c r="AA73" s="349"/>
      <c r="AB73" s="349"/>
      <c r="AC73" s="349"/>
      <c r="AD73" s="349"/>
      <c r="AE73" s="349"/>
      <c r="AF73" s="349"/>
      <c r="AG73" s="349"/>
      <c r="AH73" s="349"/>
      <c r="AI73" s="349"/>
      <c r="AJ73" s="349"/>
      <c r="AK73" s="349"/>
      <c r="AL73" s="349"/>
      <c r="AM73" s="349"/>
      <c r="AN73" s="349"/>
      <c r="AO73" s="349"/>
      <c r="AP73" s="349"/>
      <c r="AQ73" s="349"/>
      <c r="AR73" s="349"/>
      <c r="AS73" s="349"/>
      <c r="AT73" s="349"/>
      <c r="AU73" s="349"/>
      <c r="AV73" s="349"/>
      <c r="AW73" s="349"/>
      <c r="AX73" s="349"/>
      <c r="AY73" s="349"/>
    </row>
    <row r="74" s="378" customFormat="true" ht="12" hidden="false" customHeight="true" outlineLevel="0" collapsed="false">
      <c r="A74" s="209" t="n">
        <v>55</v>
      </c>
      <c r="B74" s="277"/>
      <c r="C74" s="212"/>
      <c r="D74" s="346" t="s">
        <v>323</v>
      </c>
      <c r="E74" s="346"/>
      <c r="F74" s="261" t="n">
        <v>32</v>
      </c>
      <c r="G74" s="116" t="n">
        <v>2</v>
      </c>
      <c r="H74" s="116" t="s">
        <v>82</v>
      </c>
      <c r="I74" s="116" t="n">
        <v>2</v>
      </c>
      <c r="J74" s="116" t="n">
        <v>1</v>
      </c>
      <c r="K74" s="116" t="n">
        <v>1</v>
      </c>
      <c r="L74" s="116" t="s">
        <v>82</v>
      </c>
      <c r="M74" s="116" t="s">
        <v>82</v>
      </c>
      <c r="N74" s="116" t="s">
        <v>82</v>
      </c>
      <c r="O74" s="262" t="n">
        <v>1</v>
      </c>
      <c r="P74" s="349"/>
      <c r="Q74" s="349"/>
      <c r="R74" s="349"/>
      <c r="S74" s="349"/>
      <c r="T74" s="349"/>
      <c r="U74" s="349"/>
      <c r="V74" s="349"/>
      <c r="W74" s="349"/>
      <c r="X74" s="349"/>
      <c r="Y74" s="349"/>
      <c r="Z74" s="349"/>
      <c r="AA74" s="349"/>
      <c r="AB74" s="349"/>
      <c r="AC74" s="349"/>
      <c r="AD74" s="349"/>
      <c r="AE74" s="349"/>
      <c r="AF74" s="349"/>
      <c r="AG74" s="349"/>
      <c r="AH74" s="349"/>
      <c r="AI74" s="349"/>
      <c r="AJ74" s="349"/>
      <c r="AK74" s="349"/>
      <c r="AL74" s="349"/>
      <c r="AM74" s="349"/>
      <c r="AN74" s="349"/>
      <c r="AO74" s="349"/>
      <c r="AP74" s="349"/>
      <c r="AQ74" s="349"/>
      <c r="AR74" s="349"/>
      <c r="AS74" s="349"/>
      <c r="AT74" s="349"/>
      <c r="AU74" s="349"/>
      <c r="AV74" s="349"/>
      <c r="AW74" s="349"/>
      <c r="AX74" s="349"/>
      <c r="AY74" s="349"/>
    </row>
    <row r="75" s="378" customFormat="true" ht="12" hidden="false" customHeight="true" outlineLevel="0" collapsed="false">
      <c r="A75" s="209" t="n">
        <v>56</v>
      </c>
      <c r="B75" s="277"/>
      <c r="C75" s="212"/>
      <c r="D75" s="346" t="s">
        <v>324</v>
      </c>
      <c r="E75" s="346"/>
      <c r="F75" s="261" t="n">
        <v>7</v>
      </c>
      <c r="G75" s="116" t="s">
        <v>82</v>
      </c>
      <c r="H75" s="116" t="s">
        <v>82</v>
      </c>
      <c r="I75" s="116" t="s">
        <v>82</v>
      </c>
      <c r="J75" s="116" t="s">
        <v>82</v>
      </c>
      <c r="K75" s="116" t="s">
        <v>82</v>
      </c>
      <c r="L75" s="116" t="s">
        <v>82</v>
      </c>
      <c r="M75" s="116" t="s">
        <v>82</v>
      </c>
      <c r="N75" s="116" t="s">
        <v>82</v>
      </c>
      <c r="O75" s="262" t="n">
        <v>1</v>
      </c>
      <c r="P75" s="349"/>
      <c r="Q75" s="349"/>
      <c r="R75" s="349"/>
      <c r="S75" s="349"/>
      <c r="T75" s="349"/>
      <c r="U75" s="349"/>
      <c r="V75" s="349"/>
      <c r="W75" s="349"/>
      <c r="X75" s="349"/>
      <c r="Y75" s="349"/>
      <c r="Z75" s="349"/>
      <c r="AA75" s="349"/>
      <c r="AB75" s="349"/>
      <c r="AC75" s="349"/>
      <c r="AD75" s="349"/>
      <c r="AE75" s="349"/>
      <c r="AF75" s="349"/>
      <c r="AG75" s="349"/>
      <c r="AH75" s="349"/>
      <c r="AI75" s="349"/>
      <c r="AJ75" s="349"/>
      <c r="AK75" s="349"/>
      <c r="AL75" s="349"/>
      <c r="AM75" s="349"/>
      <c r="AN75" s="349"/>
      <c r="AO75" s="349"/>
      <c r="AP75" s="349"/>
      <c r="AQ75" s="349"/>
      <c r="AR75" s="349"/>
      <c r="AS75" s="349"/>
      <c r="AT75" s="349"/>
      <c r="AU75" s="349"/>
      <c r="AV75" s="349"/>
      <c r="AW75" s="349"/>
      <c r="AX75" s="349"/>
      <c r="AY75" s="349"/>
    </row>
    <row r="76" s="378" customFormat="true" ht="12" hidden="false" customHeight="true" outlineLevel="0" collapsed="false">
      <c r="A76" s="209" t="n">
        <v>57</v>
      </c>
      <c r="B76" s="277"/>
      <c r="C76" s="212"/>
      <c r="D76" s="346" t="s">
        <v>325</v>
      </c>
      <c r="E76" s="346"/>
      <c r="F76" s="261" t="n">
        <v>2</v>
      </c>
      <c r="G76" s="116" t="s">
        <v>82</v>
      </c>
      <c r="H76" s="116" t="s">
        <v>82</v>
      </c>
      <c r="I76" s="116" t="s">
        <v>82</v>
      </c>
      <c r="J76" s="116" t="s">
        <v>82</v>
      </c>
      <c r="K76" s="116" t="s">
        <v>82</v>
      </c>
      <c r="L76" s="116" t="s">
        <v>82</v>
      </c>
      <c r="M76" s="116" t="s">
        <v>82</v>
      </c>
      <c r="N76" s="116" t="s">
        <v>82</v>
      </c>
      <c r="O76" s="262" t="s">
        <v>82</v>
      </c>
      <c r="P76" s="349"/>
      <c r="Q76" s="349"/>
      <c r="R76" s="349"/>
      <c r="S76" s="349"/>
      <c r="T76" s="349"/>
      <c r="U76" s="349"/>
      <c r="V76" s="349"/>
      <c r="W76" s="349"/>
      <c r="X76" s="349"/>
      <c r="Y76" s="349"/>
      <c r="Z76" s="349"/>
      <c r="AA76" s="349"/>
      <c r="AB76" s="349"/>
      <c r="AC76" s="349"/>
      <c r="AD76" s="349"/>
      <c r="AE76" s="349"/>
      <c r="AF76" s="349"/>
      <c r="AG76" s="349"/>
      <c r="AH76" s="349"/>
      <c r="AI76" s="349"/>
      <c r="AJ76" s="349"/>
      <c r="AK76" s="349"/>
      <c r="AL76" s="349"/>
      <c r="AM76" s="349"/>
      <c r="AN76" s="349"/>
      <c r="AO76" s="349"/>
      <c r="AP76" s="349"/>
      <c r="AQ76" s="349"/>
      <c r="AR76" s="349"/>
      <c r="AS76" s="349"/>
      <c r="AT76" s="349"/>
      <c r="AU76" s="349"/>
      <c r="AV76" s="349"/>
      <c r="AW76" s="349"/>
      <c r="AX76" s="349"/>
      <c r="AY76" s="349"/>
    </row>
    <row r="77" s="378" customFormat="true" ht="12" hidden="false" customHeight="true" outlineLevel="0" collapsed="false">
      <c r="A77" s="209" t="n">
        <v>58</v>
      </c>
      <c r="B77" s="277"/>
      <c r="C77" s="212"/>
      <c r="D77" s="346" t="s">
        <v>326</v>
      </c>
      <c r="E77" s="346"/>
      <c r="F77" s="261" t="n">
        <v>18</v>
      </c>
      <c r="G77" s="116" t="s">
        <v>82</v>
      </c>
      <c r="H77" s="116" t="s">
        <v>82</v>
      </c>
      <c r="I77" s="116" t="s">
        <v>82</v>
      </c>
      <c r="J77" s="116" t="s">
        <v>82</v>
      </c>
      <c r="K77" s="116" t="s">
        <v>82</v>
      </c>
      <c r="L77" s="116" t="s">
        <v>82</v>
      </c>
      <c r="M77" s="116" t="s">
        <v>82</v>
      </c>
      <c r="N77" s="116" t="s">
        <v>82</v>
      </c>
      <c r="O77" s="262" t="s">
        <v>82</v>
      </c>
      <c r="P77" s="349"/>
      <c r="Q77" s="349"/>
      <c r="R77" s="349"/>
      <c r="S77" s="349"/>
      <c r="T77" s="349"/>
      <c r="U77" s="349"/>
      <c r="V77" s="349"/>
      <c r="W77" s="349"/>
      <c r="X77" s="349"/>
      <c r="Y77" s="349"/>
      <c r="Z77" s="349"/>
      <c r="AA77" s="349"/>
      <c r="AB77" s="349"/>
      <c r="AC77" s="349"/>
      <c r="AD77" s="349"/>
      <c r="AE77" s="349"/>
      <c r="AF77" s="349"/>
      <c r="AG77" s="349"/>
      <c r="AH77" s="349"/>
      <c r="AI77" s="349"/>
      <c r="AJ77" s="349"/>
      <c r="AK77" s="349"/>
      <c r="AL77" s="349"/>
      <c r="AM77" s="349"/>
      <c r="AN77" s="349"/>
      <c r="AO77" s="349"/>
      <c r="AP77" s="349"/>
      <c r="AQ77" s="349"/>
      <c r="AR77" s="349"/>
      <c r="AS77" s="349"/>
      <c r="AT77" s="349"/>
      <c r="AU77" s="349"/>
      <c r="AV77" s="349"/>
      <c r="AW77" s="349"/>
      <c r="AX77" s="349"/>
      <c r="AY77" s="349"/>
    </row>
    <row r="78" s="378" customFormat="true" ht="12" hidden="false" customHeight="true" outlineLevel="0" collapsed="false">
      <c r="A78" s="209" t="n">
        <v>59</v>
      </c>
      <c r="B78" s="277"/>
      <c r="C78" s="212"/>
      <c r="D78" s="346" t="s">
        <v>327</v>
      </c>
      <c r="E78" s="346"/>
      <c r="F78" s="261" t="n">
        <v>46</v>
      </c>
      <c r="G78" s="116" t="n">
        <v>1</v>
      </c>
      <c r="H78" s="116" t="s">
        <v>82</v>
      </c>
      <c r="I78" s="116" t="s">
        <v>82</v>
      </c>
      <c r="J78" s="116" t="n">
        <v>1</v>
      </c>
      <c r="K78" s="116" t="n">
        <v>1</v>
      </c>
      <c r="L78" s="116" t="s">
        <v>82</v>
      </c>
      <c r="M78" s="116" t="n">
        <v>1</v>
      </c>
      <c r="N78" s="116" t="s">
        <v>82</v>
      </c>
      <c r="O78" s="262" t="s">
        <v>82</v>
      </c>
      <c r="P78" s="349"/>
      <c r="Q78" s="349"/>
      <c r="R78" s="349"/>
      <c r="S78" s="349"/>
      <c r="T78" s="349"/>
      <c r="U78" s="349"/>
      <c r="V78" s="349"/>
      <c r="W78" s="349"/>
      <c r="X78" s="349"/>
      <c r="Y78" s="349"/>
      <c r="Z78" s="349"/>
      <c r="AA78" s="349"/>
      <c r="AB78" s="349"/>
      <c r="AC78" s="349"/>
      <c r="AD78" s="349"/>
      <c r="AE78" s="349"/>
      <c r="AF78" s="349"/>
      <c r="AG78" s="349"/>
      <c r="AH78" s="349"/>
      <c r="AI78" s="349"/>
      <c r="AJ78" s="349"/>
      <c r="AK78" s="349"/>
      <c r="AL78" s="349"/>
      <c r="AM78" s="349"/>
      <c r="AN78" s="349"/>
      <c r="AO78" s="349"/>
      <c r="AP78" s="349"/>
      <c r="AQ78" s="349"/>
      <c r="AR78" s="349"/>
      <c r="AS78" s="349"/>
      <c r="AT78" s="349"/>
      <c r="AU78" s="349"/>
      <c r="AV78" s="349"/>
      <c r="AW78" s="349"/>
      <c r="AX78" s="349"/>
      <c r="AY78" s="349"/>
    </row>
    <row r="79" customFormat="false" ht="12" hidden="false" customHeight="true" outlineLevel="0" collapsed="false">
      <c r="A79" s="202" t="n">
        <v>60</v>
      </c>
      <c r="B79" s="188"/>
      <c r="C79" s="189"/>
      <c r="D79" s="203" t="s">
        <v>328</v>
      </c>
      <c r="E79" s="203"/>
      <c r="F79" s="231" t="n">
        <v>13</v>
      </c>
      <c r="G79" s="117" t="s">
        <v>82</v>
      </c>
      <c r="H79" s="117" t="s">
        <v>82</v>
      </c>
      <c r="I79" s="117" t="s">
        <v>82</v>
      </c>
      <c r="J79" s="117" t="s">
        <v>82</v>
      </c>
      <c r="K79" s="117" t="s">
        <v>82</v>
      </c>
      <c r="L79" s="117" t="s">
        <v>82</v>
      </c>
      <c r="M79" s="117" t="n">
        <v>1</v>
      </c>
      <c r="N79" s="117" t="s">
        <v>82</v>
      </c>
      <c r="O79" s="163" t="s">
        <v>82</v>
      </c>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2" hidden="false" customHeight="true" outlineLevel="0" collapsed="false">
      <c r="A80" s="202" t="n">
        <v>61</v>
      </c>
      <c r="B80" s="188"/>
      <c r="C80" s="189"/>
      <c r="D80" s="203" t="s">
        <v>329</v>
      </c>
      <c r="E80" s="203"/>
      <c r="F80" s="231" t="n">
        <v>57</v>
      </c>
      <c r="G80" s="117" t="n">
        <v>2</v>
      </c>
      <c r="H80" s="117" t="s">
        <v>82</v>
      </c>
      <c r="I80" s="117" t="s">
        <v>82</v>
      </c>
      <c r="J80" s="117" t="n">
        <v>1</v>
      </c>
      <c r="K80" s="117" t="s">
        <v>82</v>
      </c>
      <c r="L80" s="117" t="s">
        <v>82</v>
      </c>
      <c r="M80" s="117" t="n">
        <v>3</v>
      </c>
      <c r="N80" s="117" t="s">
        <v>82</v>
      </c>
      <c r="O80" s="163" t="s">
        <v>82</v>
      </c>
      <c r="P80" s="104"/>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2" hidden="false" customHeight="true" outlineLevel="0" collapsed="false">
      <c r="A81" s="202" t="n">
        <v>62</v>
      </c>
      <c r="B81" s="188"/>
      <c r="C81" s="189"/>
      <c r="D81" s="203" t="s">
        <v>330</v>
      </c>
      <c r="E81" s="203"/>
      <c r="F81" s="231" t="n">
        <v>49</v>
      </c>
      <c r="G81" s="117" t="n">
        <v>2</v>
      </c>
      <c r="H81" s="117" t="s">
        <v>82</v>
      </c>
      <c r="I81" s="117" t="s">
        <v>82</v>
      </c>
      <c r="J81" s="117" t="n">
        <v>1</v>
      </c>
      <c r="K81" s="117" t="s">
        <v>82</v>
      </c>
      <c r="L81" s="117" t="s">
        <v>82</v>
      </c>
      <c r="M81" s="117" t="s">
        <v>82</v>
      </c>
      <c r="N81" s="117" t="s">
        <v>82</v>
      </c>
      <c r="O81" s="163" t="n">
        <v>2</v>
      </c>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2" hidden="false" customHeight="true" outlineLevel="0" collapsed="false">
      <c r="A82" s="202" t="n">
        <v>63</v>
      </c>
      <c r="B82" s="188"/>
      <c r="C82" s="189"/>
      <c r="D82" s="203" t="s">
        <v>331</v>
      </c>
      <c r="E82" s="203"/>
      <c r="F82" s="231" t="n">
        <v>19</v>
      </c>
      <c r="G82" s="117" t="s">
        <v>82</v>
      </c>
      <c r="H82" s="117" t="s">
        <v>82</v>
      </c>
      <c r="I82" s="117" t="s">
        <v>82</v>
      </c>
      <c r="J82" s="117" t="n">
        <v>1</v>
      </c>
      <c r="K82" s="117" t="s">
        <v>82</v>
      </c>
      <c r="L82" s="117" t="s">
        <v>82</v>
      </c>
      <c r="M82" s="117" t="s">
        <v>82</v>
      </c>
      <c r="N82" s="117" t="s">
        <v>82</v>
      </c>
      <c r="O82" s="163" t="s">
        <v>82</v>
      </c>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2" hidden="false" customHeight="true" outlineLevel="0" collapsed="false">
      <c r="A83" s="202" t="n">
        <v>64</v>
      </c>
      <c r="B83" s="188"/>
      <c r="C83" s="189"/>
      <c r="D83" s="203" t="s">
        <v>332</v>
      </c>
      <c r="E83" s="203"/>
      <c r="F83" s="231" t="s">
        <v>82</v>
      </c>
      <c r="G83" s="117" t="s">
        <v>82</v>
      </c>
      <c r="H83" s="117" t="s">
        <v>82</v>
      </c>
      <c r="I83" s="117" t="s">
        <v>82</v>
      </c>
      <c r="J83" s="117" t="s">
        <v>82</v>
      </c>
      <c r="K83" s="117" t="s">
        <v>82</v>
      </c>
      <c r="L83" s="117" t="s">
        <v>82</v>
      </c>
      <c r="M83" s="117" t="s">
        <v>82</v>
      </c>
      <c r="N83" s="117" t="s">
        <v>82</v>
      </c>
      <c r="O83" s="163" t="s">
        <v>82</v>
      </c>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2" hidden="false" customHeight="true" outlineLevel="0" collapsed="false">
      <c r="A84" s="202" t="n">
        <v>65</v>
      </c>
      <c r="B84" s="188"/>
      <c r="C84" s="189"/>
      <c r="D84" s="203" t="s">
        <v>158</v>
      </c>
      <c r="E84" s="203"/>
      <c r="F84" s="231" t="n">
        <v>29</v>
      </c>
      <c r="G84" s="117" t="n">
        <v>1</v>
      </c>
      <c r="H84" s="117" t="s">
        <v>82</v>
      </c>
      <c r="I84" s="117" t="s">
        <v>82</v>
      </c>
      <c r="J84" s="117" t="n">
        <v>1</v>
      </c>
      <c r="K84" s="117" t="s">
        <v>82</v>
      </c>
      <c r="L84" s="117" t="s">
        <v>82</v>
      </c>
      <c r="M84" s="117" t="n">
        <v>1</v>
      </c>
      <c r="N84" s="117" t="n">
        <v>1</v>
      </c>
      <c r="O84" s="163" t="n">
        <v>1</v>
      </c>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2" hidden="false" customHeight="true" outlineLevel="0" collapsed="false">
      <c r="A85" s="202" t="n">
        <v>66</v>
      </c>
      <c r="B85" s="188"/>
      <c r="C85" s="189"/>
      <c r="D85" s="203" t="s">
        <v>159</v>
      </c>
      <c r="E85" s="203"/>
      <c r="F85" s="231" t="n">
        <v>12</v>
      </c>
      <c r="G85" s="117" t="s">
        <v>82</v>
      </c>
      <c r="H85" s="117" t="s">
        <v>82</v>
      </c>
      <c r="I85" s="117" t="s">
        <v>82</v>
      </c>
      <c r="J85" s="117" t="s">
        <v>82</v>
      </c>
      <c r="K85" s="117" t="n">
        <v>1</v>
      </c>
      <c r="L85" s="117" t="n">
        <v>1</v>
      </c>
      <c r="M85" s="117" t="s">
        <v>82</v>
      </c>
      <c r="N85" s="117" t="s">
        <v>82</v>
      </c>
      <c r="O85" s="163" t="s">
        <v>82</v>
      </c>
      <c r="P85" s="104"/>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row>
    <row r="86" customFormat="false" ht="12" hidden="false" customHeight="true" outlineLevel="0" collapsed="false">
      <c r="A86" s="202" t="n">
        <v>67</v>
      </c>
      <c r="B86" s="188"/>
      <c r="C86" s="189"/>
      <c r="D86" s="203" t="s">
        <v>160</v>
      </c>
      <c r="E86" s="203"/>
      <c r="F86" s="231" t="n">
        <v>41</v>
      </c>
      <c r="G86" s="117" t="n">
        <v>1</v>
      </c>
      <c r="H86" s="117" t="s">
        <v>82</v>
      </c>
      <c r="I86" s="117" t="s">
        <v>82</v>
      </c>
      <c r="J86" s="117" t="s">
        <v>82</v>
      </c>
      <c r="K86" s="117" t="s">
        <v>82</v>
      </c>
      <c r="L86" s="117" t="s">
        <v>82</v>
      </c>
      <c r="M86" s="117" t="n">
        <v>1</v>
      </c>
      <c r="N86" s="117" t="s">
        <v>82</v>
      </c>
      <c r="O86" s="163" t="s">
        <v>82</v>
      </c>
      <c r="P86" s="104"/>
      <c r="Q86" s="104"/>
      <c r="R86" s="104"/>
      <c r="S86" s="104"/>
      <c r="T86" s="104"/>
      <c r="U86" s="104"/>
      <c r="V86" s="104"/>
      <c r="W86" s="104"/>
      <c r="X86" s="104"/>
      <c r="Y86" s="104"/>
      <c r="Z86" s="104"/>
      <c r="AA86" s="104"/>
      <c r="AB86" s="104"/>
      <c r="AC86" s="104"/>
      <c r="AD86" s="104"/>
      <c r="AE86" s="104"/>
      <c r="AF86" s="104"/>
      <c r="AG86" s="104"/>
      <c r="AH86" s="104"/>
      <c r="AI86" s="104"/>
      <c r="AJ86" s="104"/>
      <c r="AK86" s="104"/>
      <c r="AL86" s="104"/>
      <c r="AM86" s="104"/>
      <c r="AN86" s="104"/>
      <c r="AO86" s="104"/>
      <c r="AP86" s="104"/>
      <c r="AQ86" s="104"/>
      <c r="AR86" s="104"/>
      <c r="AS86" s="104"/>
      <c r="AT86" s="104"/>
      <c r="AU86" s="104"/>
      <c r="AV86" s="104"/>
      <c r="AW86" s="104"/>
      <c r="AX86" s="104"/>
      <c r="AY86" s="104"/>
    </row>
    <row r="87" customFormat="false" ht="12" hidden="false" customHeight="true" outlineLevel="0" collapsed="false">
      <c r="A87" s="202" t="n">
        <v>68</v>
      </c>
      <c r="B87" s="188"/>
      <c r="C87" s="189"/>
      <c r="D87" s="203" t="s">
        <v>161</v>
      </c>
      <c r="E87" s="203"/>
      <c r="F87" s="231" t="n">
        <v>16</v>
      </c>
      <c r="G87" s="117" t="n">
        <v>1</v>
      </c>
      <c r="H87" s="117" t="s">
        <v>82</v>
      </c>
      <c r="I87" s="117" t="s">
        <v>82</v>
      </c>
      <c r="J87" s="117" t="s">
        <v>82</v>
      </c>
      <c r="K87" s="117" t="n">
        <v>1</v>
      </c>
      <c r="L87" s="117" t="n">
        <v>1</v>
      </c>
      <c r="M87" s="117" t="n">
        <v>1</v>
      </c>
      <c r="N87" s="117" t="s">
        <v>82</v>
      </c>
      <c r="O87" s="163" t="n">
        <v>3</v>
      </c>
      <c r="P87" s="104"/>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5" hidden="false" customHeight="true" outlineLevel="0" collapsed="false">
      <c r="A88" s="190"/>
      <c r="B88" s="252" t="s">
        <v>333</v>
      </c>
      <c r="C88" s="256"/>
      <c r="D88" s="253"/>
      <c r="E88" s="257"/>
      <c r="F88" s="272"/>
      <c r="G88" s="273"/>
      <c r="H88" s="273"/>
      <c r="I88" s="273"/>
      <c r="J88" s="273"/>
      <c r="K88" s="273"/>
      <c r="L88" s="273"/>
      <c r="M88" s="273"/>
      <c r="N88" s="273"/>
      <c r="O88" s="274"/>
      <c r="P88" s="104"/>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c r="AY88" s="104"/>
    </row>
    <row r="89" s="85" customFormat="true" ht="12" hidden="false" customHeight="true" outlineLevel="0" collapsed="false">
      <c r="A89" s="205" t="n">
        <v>69</v>
      </c>
      <c r="B89" s="275"/>
      <c r="C89" s="208" t="s">
        <v>163</v>
      </c>
      <c r="D89" s="208"/>
      <c r="E89" s="208"/>
      <c r="F89" s="271" t="n">
        <v>1827</v>
      </c>
      <c r="G89" s="120" t="n">
        <v>150</v>
      </c>
      <c r="H89" s="120" t="n">
        <v>13</v>
      </c>
      <c r="I89" s="120" t="n">
        <v>7</v>
      </c>
      <c r="J89" s="120" t="n">
        <v>69</v>
      </c>
      <c r="K89" s="120" t="n">
        <v>21</v>
      </c>
      <c r="L89" s="120" t="n">
        <v>27</v>
      </c>
      <c r="M89" s="120" t="n">
        <v>30</v>
      </c>
      <c r="N89" s="120" t="n">
        <v>6</v>
      </c>
      <c r="O89" s="233" t="n">
        <v>118</v>
      </c>
      <c r="P89" s="374"/>
      <c r="Q89" s="374"/>
      <c r="R89" s="374"/>
      <c r="S89" s="374"/>
      <c r="T89" s="374"/>
      <c r="U89" s="374"/>
      <c r="V89" s="374"/>
      <c r="W89" s="374"/>
      <c r="X89" s="374"/>
      <c r="Y89" s="374"/>
      <c r="Z89" s="374"/>
      <c r="AA89" s="374"/>
      <c r="AB89" s="374"/>
      <c r="AC89" s="374"/>
      <c r="AD89" s="374"/>
      <c r="AE89" s="374"/>
      <c r="AF89" s="374"/>
      <c r="AG89" s="374"/>
      <c r="AH89" s="374"/>
      <c r="AI89" s="374"/>
      <c r="AJ89" s="374"/>
      <c r="AK89" s="374"/>
      <c r="AL89" s="374"/>
      <c r="AM89" s="374"/>
      <c r="AN89" s="374"/>
      <c r="AO89" s="374"/>
      <c r="AP89" s="374"/>
      <c r="AQ89" s="374"/>
      <c r="AR89" s="374"/>
      <c r="AS89" s="374"/>
      <c r="AT89" s="374"/>
      <c r="AU89" s="374"/>
      <c r="AV89" s="374"/>
      <c r="AW89" s="374"/>
      <c r="AX89" s="374"/>
      <c r="AY89" s="374"/>
    </row>
    <row r="90" customFormat="false" ht="12" hidden="false" customHeight="true" outlineLevel="0" collapsed="false">
      <c r="A90" s="202" t="n">
        <v>70</v>
      </c>
      <c r="B90" s="188"/>
      <c r="C90" s="203" t="s">
        <v>321</v>
      </c>
      <c r="D90" s="203"/>
      <c r="E90" s="203"/>
      <c r="F90" s="231" t="n">
        <v>254</v>
      </c>
      <c r="G90" s="117" t="n">
        <v>1</v>
      </c>
      <c r="H90" s="117" t="s">
        <v>82</v>
      </c>
      <c r="I90" s="117" t="n">
        <v>1</v>
      </c>
      <c r="J90" s="117" t="n">
        <v>6</v>
      </c>
      <c r="K90" s="117" t="n">
        <v>5</v>
      </c>
      <c r="L90" s="117" t="n">
        <v>3</v>
      </c>
      <c r="M90" s="117" t="n">
        <v>4</v>
      </c>
      <c r="N90" s="117" t="s">
        <v>82</v>
      </c>
      <c r="O90" s="163" t="n">
        <v>13</v>
      </c>
      <c r="P90" s="104"/>
      <c r="Q90" s="104"/>
      <c r="R90" s="104"/>
      <c r="S90" s="104"/>
      <c r="T90" s="104"/>
      <c r="U90" s="104"/>
      <c r="V90" s="104"/>
      <c r="W90" s="104"/>
      <c r="X90" s="104"/>
      <c r="Y90" s="104"/>
      <c r="Z90" s="104"/>
      <c r="AA90" s="104"/>
      <c r="AB90" s="104"/>
      <c r="AC90" s="104"/>
      <c r="AD90" s="104"/>
      <c r="AE90" s="104"/>
      <c r="AF90" s="104"/>
      <c r="AG90" s="104"/>
      <c r="AH90" s="104"/>
      <c r="AI90" s="104"/>
      <c r="AJ90" s="104"/>
      <c r="AK90" s="104"/>
      <c r="AL90" s="104"/>
      <c r="AM90" s="104"/>
      <c r="AN90" s="104"/>
      <c r="AO90" s="104"/>
      <c r="AP90" s="104"/>
      <c r="AQ90" s="104"/>
      <c r="AR90" s="104"/>
      <c r="AS90" s="104"/>
      <c r="AT90" s="104"/>
      <c r="AU90" s="104"/>
      <c r="AV90" s="104"/>
      <c r="AW90" s="104"/>
      <c r="AX90" s="104"/>
      <c r="AY90" s="104"/>
    </row>
    <row r="91" customFormat="false" ht="12" hidden="false" customHeight="true" outlineLevel="0" collapsed="false">
      <c r="A91" s="202" t="n">
        <v>71</v>
      </c>
      <c r="B91" s="188"/>
      <c r="C91" s="203" t="s">
        <v>322</v>
      </c>
      <c r="D91" s="203"/>
      <c r="E91" s="203"/>
      <c r="F91" s="231" t="n">
        <v>333</v>
      </c>
      <c r="G91" s="117" t="n">
        <v>4</v>
      </c>
      <c r="H91" s="117" t="n">
        <v>1</v>
      </c>
      <c r="I91" s="117" t="n">
        <v>1</v>
      </c>
      <c r="J91" s="117" t="n">
        <v>12</v>
      </c>
      <c r="K91" s="117" t="n">
        <v>2</v>
      </c>
      <c r="L91" s="117" t="n">
        <v>4</v>
      </c>
      <c r="M91" s="117" t="n">
        <v>6</v>
      </c>
      <c r="N91" s="117" t="n">
        <v>1</v>
      </c>
      <c r="O91" s="163" t="n">
        <v>31</v>
      </c>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2" hidden="false" customHeight="true" outlineLevel="0" collapsed="false">
      <c r="A92" s="202" t="n">
        <v>72</v>
      </c>
      <c r="B92" s="188"/>
      <c r="C92" s="203" t="s">
        <v>323</v>
      </c>
      <c r="D92" s="203"/>
      <c r="E92" s="203"/>
      <c r="F92" s="231" t="n">
        <v>61</v>
      </c>
      <c r="G92" s="117" t="n">
        <v>10</v>
      </c>
      <c r="H92" s="117" t="n">
        <v>1</v>
      </c>
      <c r="I92" s="117" t="n">
        <v>2</v>
      </c>
      <c r="J92" s="117" t="n">
        <v>2</v>
      </c>
      <c r="K92" s="117" t="n">
        <v>2</v>
      </c>
      <c r="L92" s="117" t="n">
        <v>1</v>
      </c>
      <c r="M92" s="117" t="n">
        <v>1</v>
      </c>
      <c r="N92" s="117" t="n">
        <v>2</v>
      </c>
      <c r="O92" s="163" t="n">
        <v>6</v>
      </c>
      <c r="P92" s="104"/>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2" hidden="false" customHeight="true" outlineLevel="0" collapsed="false">
      <c r="A93" s="202" t="n">
        <v>73</v>
      </c>
      <c r="B93" s="188"/>
      <c r="C93" s="203" t="s">
        <v>324</v>
      </c>
      <c r="D93" s="203"/>
      <c r="E93" s="203"/>
      <c r="F93" s="231" t="n">
        <v>42</v>
      </c>
      <c r="G93" s="117" t="n">
        <v>5</v>
      </c>
      <c r="H93" s="117" t="s">
        <v>82</v>
      </c>
      <c r="I93" s="117" t="s">
        <v>82</v>
      </c>
      <c r="J93" s="117" t="s">
        <v>82</v>
      </c>
      <c r="K93" s="117" t="s">
        <v>82</v>
      </c>
      <c r="L93" s="117" t="s">
        <v>82</v>
      </c>
      <c r="M93" s="117" t="s">
        <v>82</v>
      </c>
      <c r="N93" s="117" t="s">
        <v>82</v>
      </c>
      <c r="O93" s="163" t="n">
        <v>2</v>
      </c>
      <c r="P93" s="104"/>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2" hidden="false" customHeight="true" outlineLevel="0" collapsed="false">
      <c r="A94" s="202" t="n">
        <v>74</v>
      </c>
      <c r="B94" s="188"/>
      <c r="C94" s="203" t="s">
        <v>325</v>
      </c>
      <c r="D94" s="203"/>
      <c r="E94" s="203"/>
      <c r="F94" s="231" t="n">
        <v>12</v>
      </c>
      <c r="G94" s="117" t="n">
        <v>4</v>
      </c>
      <c r="H94" s="117" t="s">
        <v>82</v>
      </c>
      <c r="I94" s="117" t="s">
        <v>82</v>
      </c>
      <c r="J94" s="117" t="n">
        <v>1</v>
      </c>
      <c r="K94" s="117" t="s">
        <v>82</v>
      </c>
      <c r="L94" s="117" t="s">
        <v>82</v>
      </c>
      <c r="M94" s="117" t="s">
        <v>82</v>
      </c>
      <c r="N94" s="117" t="s">
        <v>82</v>
      </c>
      <c r="O94" s="163" t="n">
        <v>4</v>
      </c>
      <c r="P94" s="104"/>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2" hidden="false" customHeight="true" outlineLevel="0" collapsed="false">
      <c r="A95" s="202" t="n">
        <v>75</v>
      </c>
      <c r="B95" s="188"/>
      <c r="C95" s="203" t="s">
        <v>326</v>
      </c>
      <c r="D95" s="203"/>
      <c r="E95" s="203"/>
      <c r="F95" s="231" t="n">
        <v>44</v>
      </c>
      <c r="G95" s="117" t="n">
        <v>4</v>
      </c>
      <c r="H95" s="117" t="n">
        <v>1</v>
      </c>
      <c r="I95" s="117" t="s">
        <v>82</v>
      </c>
      <c r="J95" s="117" t="n">
        <v>1</v>
      </c>
      <c r="K95" s="117" t="n">
        <v>1</v>
      </c>
      <c r="L95" s="117" t="n">
        <v>2</v>
      </c>
      <c r="M95" s="117" t="n">
        <v>2</v>
      </c>
      <c r="N95" s="117" t="n">
        <v>1</v>
      </c>
      <c r="O95" s="163" t="n">
        <v>4</v>
      </c>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row>
    <row r="96" customFormat="false" ht="12" hidden="false" customHeight="true" outlineLevel="0" collapsed="false">
      <c r="A96" s="202" t="n">
        <v>76</v>
      </c>
      <c r="B96" s="188"/>
      <c r="C96" s="203" t="s">
        <v>327</v>
      </c>
      <c r="D96" s="203"/>
      <c r="E96" s="203"/>
      <c r="F96" s="231" t="n">
        <v>145</v>
      </c>
      <c r="G96" s="117" t="n">
        <v>26</v>
      </c>
      <c r="H96" s="117" t="n">
        <v>2</v>
      </c>
      <c r="I96" s="117" t="s">
        <v>82</v>
      </c>
      <c r="J96" s="117" t="n">
        <v>9</v>
      </c>
      <c r="K96" s="117" t="n">
        <v>3</v>
      </c>
      <c r="L96" s="117" t="n">
        <v>2</v>
      </c>
      <c r="M96" s="117" t="n">
        <v>4</v>
      </c>
      <c r="N96" s="117" t="s">
        <v>82</v>
      </c>
      <c r="O96" s="163" t="n">
        <v>7</v>
      </c>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c r="AS96" s="104"/>
      <c r="AT96" s="104"/>
      <c r="AU96" s="104"/>
      <c r="AV96" s="104"/>
      <c r="AW96" s="104"/>
      <c r="AX96" s="104"/>
      <c r="AY96" s="104"/>
    </row>
    <row r="97" customFormat="false" ht="12" hidden="false" customHeight="true" outlineLevel="0" collapsed="false">
      <c r="A97" s="202" t="n">
        <v>77</v>
      </c>
      <c r="B97" s="188"/>
      <c r="C97" s="203" t="s">
        <v>328</v>
      </c>
      <c r="D97" s="203"/>
      <c r="E97" s="203"/>
      <c r="F97" s="231" t="n">
        <v>31</v>
      </c>
      <c r="G97" s="117" t="s">
        <v>82</v>
      </c>
      <c r="H97" s="117" t="s">
        <v>82</v>
      </c>
      <c r="I97" s="117" t="s">
        <v>82</v>
      </c>
      <c r="J97" s="117" t="s">
        <v>82</v>
      </c>
      <c r="K97" s="117" t="n">
        <v>1</v>
      </c>
      <c r="L97" s="117" t="s">
        <v>82</v>
      </c>
      <c r="M97" s="117" t="n">
        <v>2</v>
      </c>
      <c r="N97" s="117" t="s">
        <v>82</v>
      </c>
      <c r="O97" s="163" t="s">
        <v>82</v>
      </c>
      <c r="P97" s="104"/>
      <c r="Q97" s="104"/>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c r="AY97" s="104"/>
    </row>
    <row r="98" customFormat="false" ht="12" hidden="false" customHeight="true" outlineLevel="0" collapsed="false">
      <c r="A98" s="202" t="n">
        <v>78</v>
      </c>
      <c r="B98" s="188"/>
      <c r="C98" s="203" t="s">
        <v>329</v>
      </c>
      <c r="D98" s="203"/>
      <c r="E98" s="203"/>
      <c r="F98" s="231" t="n">
        <v>185</v>
      </c>
      <c r="G98" s="117" t="n">
        <v>7</v>
      </c>
      <c r="H98" s="117" t="n">
        <v>1</v>
      </c>
      <c r="I98" s="117" t="n">
        <v>1</v>
      </c>
      <c r="J98" s="117" t="n">
        <v>7</v>
      </c>
      <c r="K98" s="117" t="s">
        <v>82</v>
      </c>
      <c r="L98" s="117" t="n">
        <v>1</v>
      </c>
      <c r="M98" s="117" t="n">
        <v>5</v>
      </c>
      <c r="N98" s="117" t="s">
        <v>82</v>
      </c>
      <c r="O98" s="163" t="n">
        <v>6</v>
      </c>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row>
    <row r="99" customFormat="false" ht="12" hidden="false" customHeight="true" outlineLevel="0" collapsed="false">
      <c r="A99" s="202" t="n">
        <v>79</v>
      </c>
      <c r="B99" s="188"/>
      <c r="C99" s="203" t="s">
        <v>330</v>
      </c>
      <c r="D99" s="203"/>
      <c r="E99" s="203"/>
      <c r="F99" s="231" t="n">
        <v>381</v>
      </c>
      <c r="G99" s="117" t="n">
        <v>65</v>
      </c>
      <c r="H99" s="117" t="n">
        <v>7</v>
      </c>
      <c r="I99" s="117" t="n">
        <v>1</v>
      </c>
      <c r="J99" s="117" t="n">
        <v>16</v>
      </c>
      <c r="K99" s="117" t="n">
        <v>3</v>
      </c>
      <c r="L99" s="117" t="n">
        <v>8</v>
      </c>
      <c r="M99" s="117" t="n">
        <v>3</v>
      </c>
      <c r="N99" s="117" t="n">
        <v>1</v>
      </c>
      <c r="O99" s="163" t="n">
        <v>22</v>
      </c>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2" hidden="false" customHeight="true" outlineLevel="0" collapsed="false">
      <c r="A100" s="202" t="n">
        <v>80</v>
      </c>
      <c r="B100" s="188"/>
      <c r="C100" s="203" t="s">
        <v>331</v>
      </c>
      <c r="D100" s="203"/>
      <c r="E100" s="203"/>
      <c r="F100" s="231" t="n">
        <v>82</v>
      </c>
      <c r="G100" s="117" t="n">
        <v>1</v>
      </c>
      <c r="H100" s="117" t="s">
        <v>82</v>
      </c>
      <c r="I100" s="117" t="s">
        <v>82</v>
      </c>
      <c r="J100" s="117" t="n">
        <v>5</v>
      </c>
      <c r="K100" s="117" t="n">
        <v>2</v>
      </c>
      <c r="L100" s="117" t="n">
        <v>1</v>
      </c>
      <c r="M100" s="117" t="n">
        <v>2</v>
      </c>
      <c r="N100" s="117" t="s">
        <v>82</v>
      </c>
      <c r="O100" s="163" t="n">
        <v>7</v>
      </c>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2" hidden="false" customHeight="true" outlineLevel="0" collapsed="false">
      <c r="A101" s="202" t="n">
        <v>81</v>
      </c>
      <c r="B101" s="188"/>
      <c r="C101" s="203" t="s">
        <v>332</v>
      </c>
      <c r="D101" s="203"/>
      <c r="E101" s="203"/>
      <c r="F101" s="231" t="n">
        <v>26</v>
      </c>
      <c r="G101" s="117" t="n">
        <v>2</v>
      </c>
      <c r="H101" s="117" t="s">
        <v>82</v>
      </c>
      <c r="I101" s="117" t="s">
        <v>82</v>
      </c>
      <c r="J101" s="117" t="n">
        <v>2</v>
      </c>
      <c r="K101" s="117" t="s">
        <v>82</v>
      </c>
      <c r="L101" s="117" t="s">
        <v>82</v>
      </c>
      <c r="M101" s="117" t="s">
        <v>82</v>
      </c>
      <c r="N101" s="117" t="s">
        <v>82</v>
      </c>
      <c r="O101" s="163" t="n">
        <v>1</v>
      </c>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2" hidden="false" customHeight="true" outlineLevel="0" collapsed="false">
      <c r="A102" s="202" t="n">
        <v>82</v>
      </c>
      <c r="B102" s="188"/>
      <c r="C102" s="203" t="s">
        <v>158</v>
      </c>
      <c r="D102" s="203"/>
      <c r="E102" s="203"/>
      <c r="F102" s="231" t="n">
        <v>74</v>
      </c>
      <c r="G102" s="117" t="n">
        <v>4</v>
      </c>
      <c r="H102" s="117" t="s">
        <v>82</v>
      </c>
      <c r="I102" s="117" t="n">
        <v>1</v>
      </c>
      <c r="J102" s="117" t="n">
        <v>2</v>
      </c>
      <c r="K102" s="117" t="s">
        <v>82</v>
      </c>
      <c r="L102" s="117" t="n">
        <v>1</v>
      </c>
      <c r="M102" s="117" t="s">
        <v>82</v>
      </c>
      <c r="N102" s="117" t="n">
        <v>1</v>
      </c>
      <c r="O102" s="163" t="n">
        <v>3</v>
      </c>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2" hidden="false" customHeight="true" outlineLevel="0" collapsed="false">
      <c r="A103" s="202" t="n">
        <v>83</v>
      </c>
      <c r="B103" s="216"/>
      <c r="C103" s="203" t="s">
        <v>159</v>
      </c>
      <c r="D103" s="203"/>
      <c r="E103" s="203"/>
      <c r="F103" s="231" t="n">
        <v>41</v>
      </c>
      <c r="G103" s="117" t="n">
        <v>5</v>
      </c>
      <c r="H103" s="117" t="s">
        <v>82</v>
      </c>
      <c r="I103" s="117" t="s">
        <v>82</v>
      </c>
      <c r="J103" s="117" t="n">
        <v>4</v>
      </c>
      <c r="K103" s="117" t="n">
        <v>1</v>
      </c>
      <c r="L103" s="117" t="n">
        <v>2</v>
      </c>
      <c r="M103" s="117" t="s">
        <v>82</v>
      </c>
      <c r="N103" s="117" t="s">
        <v>82</v>
      </c>
      <c r="O103" s="163" t="n">
        <v>6</v>
      </c>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2" hidden="false" customHeight="true" outlineLevel="0" collapsed="false">
      <c r="A104" s="202" t="n">
        <v>84</v>
      </c>
      <c r="B104" s="188"/>
      <c r="C104" s="203" t="s">
        <v>160</v>
      </c>
      <c r="D104" s="203"/>
      <c r="E104" s="203"/>
      <c r="F104" s="231" t="n">
        <v>72</v>
      </c>
      <c r="G104" s="117" t="n">
        <v>7</v>
      </c>
      <c r="H104" s="117" t="s">
        <v>82</v>
      </c>
      <c r="I104" s="117" t="s">
        <v>82</v>
      </c>
      <c r="J104" s="117" t="n">
        <v>2</v>
      </c>
      <c r="K104" s="117" t="s">
        <v>82</v>
      </c>
      <c r="L104" s="117" t="n">
        <v>1</v>
      </c>
      <c r="M104" s="117" t="n">
        <v>1</v>
      </c>
      <c r="N104" s="117" t="s">
        <v>82</v>
      </c>
      <c r="O104" s="163" t="n">
        <v>2</v>
      </c>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2" hidden="false" customHeight="true" outlineLevel="0" collapsed="false">
      <c r="A105" s="202" t="n">
        <v>85</v>
      </c>
      <c r="B105" s="188"/>
      <c r="C105" s="203" t="s">
        <v>161</v>
      </c>
      <c r="D105" s="203"/>
      <c r="E105" s="203"/>
      <c r="F105" s="231" t="n">
        <v>44</v>
      </c>
      <c r="G105" s="117" t="n">
        <v>5</v>
      </c>
      <c r="H105" s="117" t="s">
        <v>82</v>
      </c>
      <c r="I105" s="117" t="s">
        <v>82</v>
      </c>
      <c r="J105" s="117" t="s">
        <v>82</v>
      </c>
      <c r="K105" s="117" t="n">
        <v>1</v>
      </c>
      <c r="L105" s="117" t="n">
        <v>1</v>
      </c>
      <c r="M105" s="117" t="s">
        <v>82</v>
      </c>
      <c r="N105" s="117" t="s">
        <v>82</v>
      </c>
      <c r="O105" s="163" t="n">
        <v>4</v>
      </c>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2.75" hidden="false" customHeight="false" outlineLevel="0" collapsed="false">
      <c r="A106" s="276"/>
      <c r="B106" s="277"/>
      <c r="C106" s="265" t="s">
        <v>285</v>
      </c>
      <c r="D106" s="278"/>
      <c r="E106" s="279"/>
      <c r="F106" s="231"/>
      <c r="G106" s="117"/>
      <c r="H106" s="117"/>
      <c r="I106" s="117"/>
      <c r="J106" s="117"/>
      <c r="K106" s="117"/>
      <c r="L106" s="117"/>
      <c r="M106" s="117"/>
      <c r="N106" s="117"/>
      <c r="O106" s="163"/>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2.75" hidden="false" customHeight="true" outlineLevel="0" collapsed="false">
      <c r="A107" s="276"/>
      <c r="B107" s="277"/>
      <c r="C107" s="280" t="s">
        <v>334</v>
      </c>
      <c r="D107" s="278"/>
      <c r="E107" s="279"/>
      <c r="F107" s="231"/>
      <c r="G107" s="117"/>
      <c r="H107" s="117"/>
      <c r="I107" s="117"/>
      <c r="J107" s="117"/>
      <c r="K107" s="117"/>
      <c r="L107" s="117"/>
      <c r="M107" s="117"/>
      <c r="N107" s="117"/>
      <c r="O107" s="163"/>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s="85" customFormat="true" ht="12" hidden="false" customHeight="true" outlineLevel="0" collapsed="false">
      <c r="A108" s="205" t="n">
        <v>86</v>
      </c>
      <c r="B108" s="206"/>
      <c r="C108" s="207"/>
      <c r="D108" s="281" t="s">
        <v>163</v>
      </c>
      <c r="E108" s="281"/>
      <c r="F108" s="271" t="n">
        <v>1576</v>
      </c>
      <c r="G108" s="120" t="n">
        <v>148</v>
      </c>
      <c r="H108" s="120" t="n">
        <v>5</v>
      </c>
      <c r="I108" s="120" t="n">
        <v>5</v>
      </c>
      <c r="J108" s="120" t="n">
        <v>56</v>
      </c>
      <c r="K108" s="120" t="n">
        <v>15</v>
      </c>
      <c r="L108" s="120" t="n">
        <v>18</v>
      </c>
      <c r="M108" s="120" t="n">
        <v>27</v>
      </c>
      <c r="N108" s="120" t="n">
        <v>3</v>
      </c>
      <c r="O108" s="233" t="n">
        <v>104</v>
      </c>
      <c r="P108" s="374"/>
      <c r="Q108" s="374"/>
      <c r="R108" s="374"/>
      <c r="S108" s="374"/>
      <c r="T108" s="374"/>
      <c r="U108" s="374"/>
      <c r="V108" s="374"/>
      <c r="W108" s="374"/>
      <c r="X108" s="374"/>
      <c r="Y108" s="374"/>
      <c r="Z108" s="374"/>
      <c r="AA108" s="374"/>
      <c r="AB108" s="374"/>
      <c r="AC108" s="374"/>
      <c r="AD108" s="374"/>
      <c r="AE108" s="374"/>
      <c r="AF108" s="374"/>
      <c r="AG108" s="374"/>
      <c r="AH108" s="374"/>
      <c r="AI108" s="374"/>
      <c r="AJ108" s="374"/>
      <c r="AK108" s="374"/>
      <c r="AL108" s="374"/>
      <c r="AM108" s="374"/>
      <c r="AN108" s="374"/>
      <c r="AO108" s="374"/>
      <c r="AP108" s="374"/>
      <c r="AQ108" s="374"/>
      <c r="AR108" s="374"/>
      <c r="AS108" s="374"/>
      <c r="AT108" s="374"/>
      <c r="AU108" s="374"/>
      <c r="AV108" s="374"/>
      <c r="AW108" s="374"/>
      <c r="AX108" s="374"/>
      <c r="AY108" s="374"/>
    </row>
    <row r="109" customFormat="false" ht="12" hidden="false" customHeight="true" outlineLevel="0" collapsed="false">
      <c r="A109" s="202" t="n">
        <v>87</v>
      </c>
      <c r="B109" s="188"/>
      <c r="C109" s="189"/>
      <c r="D109" s="203" t="s">
        <v>321</v>
      </c>
      <c r="E109" s="203"/>
      <c r="F109" s="231" t="n">
        <v>190</v>
      </c>
      <c r="G109" s="117" t="n">
        <v>1</v>
      </c>
      <c r="H109" s="117" t="s">
        <v>82</v>
      </c>
      <c r="I109" s="117" t="n">
        <v>1</v>
      </c>
      <c r="J109" s="117" t="n">
        <v>6</v>
      </c>
      <c r="K109" s="117" t="n">
        <v>5</v>
      </c>
      <c r="L109" s="117" t="n">
        <v>3</v>
      </c>
      <c r="M109" s="117" t="n">
        <v>4</v>
      </c>
      <c r="N109" s="117" t="s">
        <v>82</v>
      </c>
      <c r="O109" s="163" t="n">
        <v>13</v>
      </c>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2" hidden="false" customHeight="true" outlineLevel="0" collapsed="false">
      <c r="A110" s="202" t="n">
        <v>88</v>
      </c>
      <c r="B110" s="188"/>
      <c r="C110" s="189"/>
      <c r="D110" s="203" t="s">
        <v>322</v>
      </c>
      <c r="E110" s="203"/>
      <c r="F110" s="231" t="n">
        <v>283</v>
      </c>
      <c r="G110" s="117" t="n">
        <v>4</v>
      </c>
      <c r="H110" s="117" t="n">
        <v>1</v>
      </c>
      <c r="I110" s="117" t="s">
        <v>82</v>
      </c>
      <c r="J110" s="117" t="n">
        <v>9</v>
      </c>
      <c r="K110" s="117" t="n">
        <v>1</v>
      </c>
      <c r="L110" s="117" t="n">
        <v>3</v>
      </c>
      <c r="M110" s="117" t="n">
        <v>6</v>
      </c>
      <c r="N110" s="117" t="s">
        <v>82</v>
      </c>
      <c r="O110" s="163" t="n">
        <v>27</v>
      </c>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2" hidden="false" customHeight="true" outlineLevel="0" collapsed="false">
      <c r="A111" s="202" t="n">
        <v>89</v>
      </c>
      <c r="B111" s="188"/>
      <c r="C111" s="189"/>
      <c r="D111" s="203" t="s">
        <v>323</v>
      </c>
      <c r="E111" s="203"/>
      <c r="F111" s="231" t="n">
        <v>40</v>
      </c>
      <c r="G111" s="117" t="n">
        <v>10</v>
      </c>
      <c r="H111" s="117" t="n">
        <v>1</v>
      </c>
      <c r="I111" s="117" t="n">
        <v>2</v>
      </c>
      <c r="J111" s="117" t="n">
        <v>1</v>
      </c>
      <c r="K111" s="117" t="n">
        <v>2</v>
      </c>
      <c r="L111" s="117" t="n">
        <v>1</v>
      </c>
      <c r="M111" s="117" t="n">
        <v>1</v>
      </c>
      <c r="N111" s="117" t="n">
        <v>1</v>
      </c>
      <c r="O111" s="163" t="n">
        <v>5</v>
      </c>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2" hidden="false" customHeight="true" outlineLevel="0" collapsed="false">
      <c r="A112" s="202" t="n">
        <v>90</v>
      </c>
      <c r="B112" s="188"/>
      <c r="C112" s="189"/>
      <c r="D112" s="203" t="s">
        <v>324</v>
      </c>
      <c r="E112" s="203"/>
      <c r="F112" s="231" t="n">
        <v>41</v>
      </c>
      <c r="G112" s="117" t="n">
        <v>4</v>
      </c>
      <c r="H112" s="117" t="s">
        <v>82</v>
      </c>
      <c r="I112" s="117" t="s">
        <v>82</v>
      </c>
      <c r="J112" s="117" t="s">
        <v>82</v>
      </c>
      <c r="K112" s="117" t="s">
        <v>82</v>
      </c>
      <c r="L112" s="117" t="s">
        <v>82</v>
      </c>
      <c r="M112" s="117" t="s">
        <v>82</v>
      </c>
      <c r="N112" s="117" t="s">
        <v>82</v>
      </c>
      <c r="O112" s="163" t="n">
        <v>2</v>
      </c>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2" hidden="false" customHeight="true" outlineLevel="0" collapsed="false">
      <c r="A113" s="202" t="n">
        <v>91</v>
      </c>
      <c r="B113" s="188"/>
      <c r="C113" s="189"/>
      <c r="D113" s="203" t="s">
        <v>325</v>
      </c>
      <c r="E113" s="203"/>
      <c r="F113" s="231" t="n">
        <v>12</v>
      </c>
      <c r="G113" s="117" t="n">
        <v>4</v>
      </c>
      <c r="H113" s="117" t="s">
        <v>82</v>
      </c>
      <c r="I113" s="117" t="s">
        <v>82</v>
      </c>
      <c r="J113" s="117" t="n">
        <v>1</v>
      </c>
      <c r="K113" s="117" t="s">
        <v>82</v>
      </c>
      <c r="L113" s="117" t="s">
        <v>82</v>
      </c>
      <c r="M113" s="117" t="s">
        <v>82</v>
      </c>
      <c r="N113" s="117" t="s">
        <v>82</v>
      </c>
      <c r="O113" s="163" t="n">
        <v>4</v>
      </c>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2" hidden="false" customHeight="true" outlineLevel="0" collapsed="false">
      <c r="A114" s="202" t="n">
        <v>92</v>
      </c>
      <c r="B114" s="188"/>
      <c r="C114" s="189"/>
      <c r="D114" s="203" t="s">
        <v>326</v>
      </c>
      <c r="E114" s="203"/>
      <c r="F114" s="231" t="n">
        <v>28</v>
      </c>
      <c r="G114" s="117" t="n">
        <v>4</v>
      </c>
      <c r="H114" s="117" t="s">
        <v>82</v>
      </c>
      <c r="I114" s="117" t="s">
        <v>82</v>
      </c>
      <c r="J114" s="117" t="s">
        <v>82</v>
      </c>
      <c r="K114" s="117" t="s">
        <v>82</v>
      </c>
      <c r="L114" s="117" t="n">
        <v>1</v>
      </c>
      <c r="M114" s="117" t="n">
        <v>1</v>
      </c>
      <c r="N114" s="117" t="s">
        <v>82</v>
      </c>
      <c r="O114" s="163" t="n">
        <v>3</v>
      </c>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2" hidden="false" customHeight="true" outlineLevel="0" collapsed="false">
      <c r="A115" s="202" t="n">
        <v>93</v>
      </c>
      <c r="B115" s="188"/>
      <c r="C115" s="189"/>
      <c r="D115" s="203" t="s">
        <v>327</v>
      </c>
      <c r="E115" s="203"/>
      <c r="F115" s="231" t="n">
        <v>120</v>
      </c>
      <c r="G115" s="117" t="n">
        <v>26</v>
      </c>
      <c r="H115" s="117" t="s">
        <v>82</v>
      </c>
      <c r="I115" s="117" t="s">
        <v>82</v>
      </c>
      <c r="J115" s="117" t="n">
        <v>7</v>
      </c>
      <c r="K115" s="117" t="n">
        <v>2</v>
      </c>
      <c r="L115" s="117" t="n">
        <v>2</v>
      </c>
      <c r="M115" s="117" t="n">
        <v>3</v>
      </c>
      <c r="N115" s="117" t="s">
        <v>82</v>
      </c>
      <c r="O115" s="163" t="n">
        <v>6</v>
      </c>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2" hidden="false" customHeight="true" outlineLevel="0" collapsed="false">
      <c r="A116" s="202" t="n">
        <v>94</v>
      </c>
      <c r="B116" s="188"/>
      <c r="C116" s="189"/>
      <c r="D116" s="203" t="s">
        <v>328</v>
      </c>
      <c r="E116" s="203"/>
      <c r="F116" s="231" t="n">
        <v>29</v>
      </c>
      <c r="G116" s="117" t="s">
        <v>82</v>
      </c>
      <c r="H116" s="117" t="s">
        <v>82</v>
      </c>
      <c r="I116" s="117" t="s">
        <v>82</v>
      </c>
      <c r="J116" s="117" t="s">
        <v>82</v>
      </c>
      <c r="K116" s="117" t="n">
        <v>1</v>
      </c>
      <c r="L116" s="117" t="s">
        <v>82</v>
      </c>
      <c r="M116" s="117" t="n">
        <v>2</v>
      </c>
      <c r="N116" s="117" t="s">
        <v>82</v>
      </c>
      <c r="O116" s="163" t="s">
        <v>82</v>
      </c>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2" hidden="false" customHeight="true" outlineLevel="0" collapsed="false">
      <c r="A117" s="202" t="n">
        <v>95</v>
      </c>
      <c r="B117" s="188"/>
      <c r="C117" s="189"/>
      <c r="D117" s="203" t="s">
        <v>329</v>
      </c>
      <c r="E117" s="203"/>
      <c r="F117" s="231" t="n">
        <v>176</v>
      </c>
      <c r="G117" s="117" t="n">
        <v>7</v>
      </c>
      <c r="H117" s="117" t="s">
        <v>82</v>
      </c>
      <c r="I117" s="117" t="s">
        <v>82</v>
      </c>
      <c r="J117" s="117" t="n">
        <v>6</v>
      </c>
      <c r="K117" s="117" t="s">
        <v>82</v>
      </c>
      <c r="L117" s="117" t="n">
        <v>1</v>
      </c>
      <c r="M117" s="117" t="n">
        <v>5</v>
      </c>
      <c r="N117" s="117" t="s">
        <v>82</v>
      </c>
      <c r="O117" s="163" t="n">
        <v>4</v>
      </c>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2" hidden="false" customHeight="true" outlineLevel="0" collapsed="false">
      <c r="A118" s="202" t="n">
        <v>96</v>
      </c>
      <c r="B118" s="188"/>
      <c r="C118" s="189"/>
      <c r="D118" s="203" t="s">
        <v>330</v>
      </c>
      <c r="E118" s="203"/>
      <c r="F118" s="231" t="n">
        <v>355</v>
      </c>
      <c r="G118" s="117" t="n">
        <v>65</v>
      </c>
      <c r="H118" s="117" t="n">
        <v>3</v>
      </c>
      <c r="I118" s="117" t="n">
        <v>1</v>
      </c>
      <c r="J118" s="117" t="n">
        <v>14</v>
      </c>
      <c r="K118" s="117" t="n">
        <v>1</v>
      </c>
      <c r="L118" s="117" t="n">
        <v>4</v>
      </c>
      <c r="M118" s="117" t="n">
        <v>2</v>
      </c>
      <c r="N118" s="117" t="n">
        <v>1</v>
      </c>
      <c r="O118" s="163" t="n">
        <v>19</v>
      </c>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2" hidden="false" customHeight="true" outlineLevel="0" collapsed="false">
      <c r="A119" s="202" t="n">
        <v>97</v>
      </c>
      <c r="B119" s="188"/>
      <c r="C119" s="189"/>
      <c r="D119" s="203" t="s">
        <v>331</v>
      </c>
      <c r="E119" s="203"/>
      <c r="F119" s="231" t="n">
        <v>69</v>
      </c>
      <c r="G119" s="117" t="n">
        <v>1</v>
      </c>
      <c r="H119" s="117" t="s">
        <v>82</v>
      </c>
      <c r="I119" s="117" t="s">
        <v>82</v>
      </c>
      <c r="J119" s="117" t="n">
        <v>4</v>
      </c>
      <c r="K119" s="117" t="n">
        <v>1</v>
      </c>
      <c r="L119" s="117" t="s">
        <v>82</v>
      </c>
      <c r="M119" s="117" t="n">
        <v>2</v>
      </c>
      <c r="N119" s="117" t="s">
        <v>82</v>
      </c>
      <c r="O119" s="163" t="n">
        <v>7</v>
      </c>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2" hidden="false" customHeight="true" outlineLevel="0" collapsed="false">
      <c r="A120" s="202" t="n">
        <v>98</v>
      </c>
      <c r="B120" s="188"/>
      <c r="C120" s="189"/>
      <c r="D120" s="203" t="s">
        <v>332</v>
      </c>
      <c r="E120" s="203"/>
      <c r="F120" s="231" t="n">
        <v>25</v>
      </c>
      <c r="G120" s="117" t="n">
        <v>2</v>
      </c>
      <c r="H120" s="117" t="s">
        <v>82</v>
      </c>
      <c r="I120" s="117" t="s">
        <v>82</v>
      </c>
      <c r="J120" s="117" t="n">
        <v>1</v>
      </c>
      <c r="K120" s="117" t="s">
        <v>82</v>
      </c>
      <c r="L120" s="117" t="s">
        <v>82</v>
      </c>
      <c r="M120" s="117" t="s">
        <v>82</v>
      </c>
      <c r="N120" s="117" t="s">
        <v>82</v>
      </c>
      <c r="O120" s="163" t="s">
        <v>82</v>
      </c>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2" hidden="false" customHeight="true" outlineLevel="0" collapsed="false">
      <c r="A121" s="202" t="n">
        <v>99</v>
      </c>
      <c r="B121" s="188"/>
      <c r="C121" s="189"/>
      <c r="D121" s="203" t="s">
        <v>158</v>
      </c>
      <c r="E121" s="203"/>
      <c r="F121" s="231" t="n">
        <v>71</v>
      </c>
      <c r="G121" s="117" t="n">
        <v>4</v>
      </c>
      <c r="H121" s="117" t="s">
        <v>82</v>
      </c>
      <c r="I121" s="117" t="n">
        <v>1</v>
      </c>
      <c r="J121" s="117" t="n">
        <v>2</v>
      </c>
      <c r="K121" s="117" t="s">
        <v>82</v>
      </c>
      <c r="L121" s="117" t="n">
        <v>1</v>
      </c>
      <c r="M121" s="117" t="s">
        <v>82</v>
      </c>
      <c r="N121" s="117" t="n">
        <v>1</v>
      </c>
      <c r="O121" s="163" t="n">
        <v>3</v>
      </c>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2" hidden="false" customHeight="true" outlineLevel="0" collapsed="false">
      <c r="A122" s="202" t="n">
        <v>100</v>
      </c>
      <c r="B122" s="188"/>
      <c r="C122" s="189"/>
      <c r="D122" s="203" t="s">
        <v>159</v>
      </c>
      <c r="E122" s="203"/>
      <c r="F122" s="231" t="n">
        <v>38</v>
      </c>
      <c r="G122" s="117" t="n">
        <v>5</v>
      </c>
      <c r="H122" s="117" t="s">
        <v>82</v>
      </c>
      <c r="I122" s="117" t="s">
        <v>82</v>
      </c>
      <c r="J122" s="117" t="n">
        <v>4</v>
      </c>
      <c r="K122" s="117" t="n">
        <v>1</v>
      </c>
      <c r="L122" s="117" t="n">
        <v>1</v>
      </c>
      <c r="M122" s="117" t="s">
        <v>82</v>
      </c>
      <c r="N122" s="117" t="s">
        <v>82</v>
      </c>
      <c r="O122" s="163" t="n">
        <v>6</v>
      </c>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2" hidden="false" customHeight="true" outlineLevel="0" collapsed="false">
      <c r="A123" s="202" t="n">
        <v>101</v>
      </c>
      <c r="B123" s="188"/>
      <c r="C123" s="189"/>
      <c r="D123" s="203" t="s">
        <v>160</v>
      </c>
      <c r="E123" s="203"/>
      <c r="F123" s="231" t="n">
        <v>58</v>
      </c>
      <c r="G123" s="117" t="n">
        <v>6</v>
      </c>
      <c r="H123" s="117" t="s">
        <v>82</v>
      </c>
      <c r="I123" s="117" t="s">
        <v>82</v>
      </c>
      <c r="J123" s="117" t="n">
        <v>1</v>
      </c>
      <c r="K123" s="117" t="s">
        <v>82</v>
      </c>
      <c r="L123" s="117" t="s">
        <v>82</v>
      </c>
      <c r="M123" s="117" t="n">
        <v>1</v>
      </c>
      <c r="N123" s="117" t="s">
        <v>82</v>
      </c>
      <c r="O123" s="163" t="n">
        <v>1</v>
      </c>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2" hidden="false" customHeight="true" outlineLevel="0" collapsed="false">
      <c r="A124" s="282" t="n">
        <v>102</v>
      </c>
      <c r="B124" s="283"/>
      <c r="C124" s="284"/>
      <c r="D124" s="285" t="s">
        <v>161</v>
      </c>
      <c r="E124" s="285"/>
      <c r="F124" s="286" t="n">
        <v>41</v>
      </c>
      <c r="G124" s="287" t="n">
        <v>5</v>
      </c>
      <c r="H124" s="287" t="s">
        <v>82</v>
      </c>
      <c r="I124" s="287" t="s">
        <v>82</v>
      </c>
      <c r="J124" s="287" t="s">
        <v>82</v>
      </c>
      <c r="K124" s="287" t="n">
        <v>1</v>
      </c>
      <c r="L124" s="287" t="n">
        <v>1</v>
      </c>
      <c r="M124" s="287" t="s">
        <v>82</v>
      </c>
      <c r="N124" s="287" t="s">
        <v>82</v>
      </c>
      <c r="O124" s="288" t="n">
        <v>4</v>
      </c>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489"/>
      <c r="G125" s="489"/>
      <c r="H125" s="489"/>
      <c r="I125" s="489"/>
      <c r="J125" s="489"/>
      <c r="K125" s="489"/>
      <c r="L125" s="489"/>
      <c r="M125" s="489"/>
      <c r="N125" s="489"/>
      <c r="O125" s="489"/>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2.75" hidden="false" customHeight="false" outlineLevel="0" collapsed="false">
      <c r="A126" s="104" t="s">
        <v>164</v>
      </c>
      <c r="B126" s="167" t="s">
        <v>318</v>
      </c>
      <c r="F126" s="489"/>
      <c r="G126" s="489"/>
      <c r="H126" s="489"/>
      <c r="I126" s="489"/>
      <c r="J126" s="489"/>
      <c r="K126" s="489"/>
      <c r="L126" s="489"/>
      <c r="M126" s="489"/>
      <c r="N126" s="489"/>
      <c r="O126" s="489"/>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2.75" hidden="false" customHeight="false" outlineLevel="0" collapsed="false">
      <c r="A127" s="104"/>
      <c r="B127" s="167" t="s">
        <v>319</v>
      </c>
      <c r="F127" s="489"/>
      <c r="G127" s="489"/>
      <c r="H127" s="489"/>
      <c r="I127" s="489"/>
      <c r="J127" s="489"/>
      <c r="K127" s="489"/>
      <c r="L127" s="489"/>
      <c r="M127" s="489"/>
      <c r="N127" s="489"/>
      <c r="O127" s="489"/>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1.25" hidden="false" customHeight="false" outlineLevel="0" collapsed="false">
      <c r="F128" s="489"/>
      <c r="G128" s="489"/>
      <c r="H128" s="489"/>
      <c r="I128" s="489"/>
      <c r="J128" s="489"/>
      <c r="K128" s="489"/>
      <c r="L128" s="489"/>
      <c r="M128" s="489"/>
      <c r="N128" s="489"/>
      <c r="O128" s="489"/>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1.25" hidden="false" customHeight="false" outlineLevel="0" collapsed="false">
      <c r="F129" s="489"/>
      <c r="G129" s="489"/>
      <c r="H129" s="489"/>
      <c r="I129" s="489"/>
      <c r="J129" s="489"/>
      <c r="K129" s="489"/>
      <c r="L129" s="489"/>
      <c r="M129" s="489"/>
      <c r="N129" s="489"/>
      <c r="O129" s="489"/>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489"/>
      <c r="G130" s="489"/>
      <c r="H130" s="489"/>
      <c r="I130" s="489"/>
      <c r="J130" s="489"/>
      <c r="K130" s="489"/>
      <c r="L130" s="489"/>
      <c r="M130" s="489"/>
      <c r="N130" s="489"/>
      <c r="O130" s="489"/>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489"/>
      <c r="G131" s="489"/>
      <c r="H131" s="489"/>
      <c r="I131" s="489"/>
      <c r="J131" s="489"/>
      <c r="K131" s="489"/>
      <c r="L131" s="489"/>
      <c r="M131" s="489"/>
      <c r="N131" s="489"/>
      <c r="O131" s="489"/>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489"/>
      <c r="G132" s="489"/>
      <c r="H132" s="489"/>
      <c r="I132" s="489"/>
      <c r="J132" s="489"/>
      <c r="K132" s="489"/>
      <c r="L132" s="489"/>
      <c r="M132" s="489"/>
      <c r="N132" s="489"/>
      <c r="O132" s="489"/>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489"/>
      <c r="G133" s="489"/>
      <c r="H133" s="489"/>
      <c r="I133" s="489"/>
      <c r="J133" s="489"/>
      <c r="K133" s="489"/>
      <c r="L133" s="489"/>
      <c r="M133" s="489"/>
      <c r="N133" s="489"/>
      <c r="O133" s="489"/>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489"/>
      <c r="G134" s="489"/>
      <c r="H134" s="489"/>
      <c r="I134" s="489"/>
      <c r="J134" s="489"/>
      <c r="K134" s="489"/>
      <c r="L134" s="489"/>
      <c r="M134" s="489"/>
      <c r="N134" s="489"/>
      <c r="O134" s="489"/>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489"/>
      <c r="G135" s="489"/>
      <c r="H135" s="489"/>
      <c r="I135" s="489"/>
      <c r="J135" s="489"/>
      <c r="K135" s="489"/>
      <c r="L135" s="489"/>
      <c r="M135" s="489"/>
      <c r="N135" s="489"/>
      <c r="O135" s="489"/>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489"/>
      <c r="G136" s="489"/>
      <c r="H136" s="489"/>
      <c r="I136" s="489"/>
      <c r="J136" s="489"/>
      <c r="K136" s="489"/>
      <c r="L136" s="489"/>
      <c r="M136" s="489"/>
      <c r="N136" s="489"/>
      <c r="O136" s="489"/>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489"/>
      <c r="G137" s="489"/>
      <c r="H137" s="489"/>
      <c r="I137" s="489"/>
      <c r="J137" s="489"/>
      <c r="K137" s="489"/>
      <c r="L137" s="489"/>
      <c r="M137" s="489"/>
      <c r="N137" s="489"/>
      <c r="O137" s="489"/>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489"/>
      <c r="G138" s="489"/>
      <c r="H138" s="489"/>
      <c r="I138" s="489"/>
      <c r="J138" s="489"/>
      <c r="K138" s="489"/>
      <c r="L138" s="489"/>
      <c r="M138" s="489"/>
      <c r="N138" s="489"/>
      <c r="O138" s="489"/>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489"/>
      <c r="G139" s="489"/>
      <c r="H139" s="489"/>
      <c r="I139" s="489"/>
      <c r="J139" s="489"/>
      <c r="K139" s="489"/>
      <c r="L139" s="489"/>
      <c r="M139" s="489"/>
      <c r="N139" s="489"/>
      <c r="O139" s="489"/>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489"/>
      <c r="G140" s="489"/>
      <c r="H140" s="489"/>
      <c r="I140" s="489"/>
      <c r="J140" s="489"/>
      <c r="K140" s="489"/>
      <c r="L140" s="489"/>
      <c r="M140" s="489"/>
      <c r="N140" s="489"/>
      <c r="O140" s="489"/>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489"/>
      <c r="G141" s="489"/>
      <c r="H141" s="489"/>
      <c r="I141" s="489"/>
      <c r="J141" s="489"/>
      <c r="K141" s="489"/>
      <c r="L141" s="489"/>
      <c r="M141" s="489"/>
      <c r="N141" s="489"/>
      <c r="O141" s="489"/>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489"/>
      <c r="G142" s="489"/>
      <c r="H142" s="489"/>
      <c r="I142" s="489"/>
      <c r="J142" s="489"/>
      <c r="K142" s="489"/>
      <c r="L142" s="489"/>
      <c r="M142" s="489"/>
      <c r="N142" s="489"/>
      <c r="O142" s="489"/>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489"/>
      <c r="G143" s="489"/>
      <c r="H143" s="489"/>
      <c r="I143" s="489"/>
      <c r="J143" s="489"/>
      <c r="K143" s="489"/>
      <c r="L143" s="489"/>
      <c r="M143" s="489"/>
      <c r="N143" s="489"/>
      <c r="O143" s="489"/>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489"/>
      <c r="G144" s="489"/>
      <c r="H144" s="489"/>
      <c r="I144" s="489"/>
      <c r="J144" s="489"/>
      <c r="K144" s="489"/>
      <c r="L144" s="489"/>
      <c r="M144" s="489"/>
      <c r="N144" s="489"/>
      <c r="O144" s="489"/>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489"/>
      <c r="G145" s="489"/>
      <c r="H145" s="489"/>
      <c r="I145" s="489"/>
      <c r="J145" s="489"/>
      <c r="K145" s="489"/>
      <c r="L145" s="489"/>
      <c r="M145" s="489"/>
      <c r="N145" s="489"/>
      <c r="O145" s="489"/>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489"/>
      <c r="G146" s="489"/>
      <c r="H146" s="489"/>
      <c r="I146" s="489"/>
      <c r="J146" s="489"/>
      <c r="K146" s="489"/>
      <c r="L146" s="489"/>
      <c r="M146" s="489"/>
      <c r="N146" s="489"/>
      <c r="O146" s="489"/>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489"/>
      <c r="G147" s="489"/>
      <c r="H147" s="489"/>
      <c r="I147" s="489"/>
      <c r="J147" s="489"/>
      <c r="K147" s="489"/>
      <c r="L147" s="489"/>
      <c r="M147" s="489"/>
      <c r="N147" s="489"/>
      <c r="O147" s="489"/>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row>
  </sheetData>
  <mergeCells count="110">
    <mergeCell ref="A1:O1"/>
    <mergeCell ref="A2:O2"/>
    <mergeCell ref="A3:O3"/>
    <mergeCell ref="G6:O6"/>
    <mergeCell ref="H7:N7"/>
    <mergeCell ref="B9:E9"/>
    <mergeCell ref="B10:E10"/>
    <mergeCell ref="F13:O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true" verticalCentered="false"/>
  <pageMargins left="0.196527777777778" right="0" top="0.19652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8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13" width="2.42"/>
    <col collapsed="false" customWidth="true" hidden="false" outlineLevel="0" max="5" min="5" style="13" width="22.7"/>
    <col collapsed="false" customWidth="true" hidden="false" outlineLevel="0" max="10" min="6" style="13" width="7.42"/>
    <col collapsed="false" customWidth="true" hidden="false" outlineLevel="0" max="11" min="11" style="13" width="8.85"/>
    <col collapsed="false" customWidth="true" hidden="false" outlineLevel="0" max="14" min="12" style="13" width="7.42"/>
    <col collapsed="false" customWidth="true" hidden="false" outlineLevel="0" max="15" min="15" style="13" width="8.85"/>
    <col collapsed="false" customWidth="true" hidden="false" outlineLevel="0" max="19" min="16" style="13" width="7.42"/>
    <col collapsed="false" customWidth="false" hidden="false" outlineLevel="0" max="257" min="20" style="13" width="11.42"/>
  </cols>
  <sheetData>
    <row r="1" s="30" customFormat="true" ht="15.75" hidden="false" customHeight="true" outlineLevel="0" collapsed="false">
      <c r="A1" s="14" t="s">
        <v>22</v>
      </c>
      <c r="C1" s="31"/>
      <c r="D1" s="31"/>
      <c r="E1" s="31"/>
      <c r="F1" s="31"/>
      <c r="G1" s="31"/>
      <c r="H1" s="31"/>
      <c r="I1" s="31"/>
      <c r="J1" s="31"/>
      <c r="K1" s="31"/>
      <c r="L1" s="31"/>
      <c r="M1" s="31"/>
      <c r="N1" s="31"/>
      <c r="O1" s="31"/>
      <c r="P1" s="31"/>
      <c r="Q1" s="31"/>
      <c r="R1" s="31"/>
      <c r="S1" s="31"/>
    </row>
    <row r="2" s="15" customFormat="true" ht="14.25" hidden="false" customHeight="true" outlineLevel="0" collapsed="false"/>
    <row r="5" s="34" customFormat="true" ht="21" hidden="false" customHeight="true" outlineLevel="0" collapsed="false">
      <c r="A5" s="32" t="s">
        <v>97</v>
      </c>
      <c r="B5" s="40"/>
      <c r="C5" s="40"/>
      <c r="D5" s="40"/>
    </row>
    <row r="6" customFormat="false" ht="12.75" hidden="false" customHeight="true" outlineLevel="0" collapsed="false">
      <c r="A6" s="34" t="s">
        <v>106</v>
      </c>
    </row>
    <row r="7" customFormat="false" ht="12.75" hidden="false" customHeight="true" outlineLevel="0" collapsed="false">
      <c r="A7" s="34" t="s">
        <v>107</v>
      </c>
    </row>
    <row r="11" customFormat="false" ht="12.75" hidden="false" customHeight="true" outlineLevel="0" collapsed="false">
      <c r="E11" s="35"/>
    </row>
    <row r="12" customFormat="false" ht="12.75" hidden="false" customHeight="true" outlineLevel="0" collapsed="false">
      <c r="E12" s="36"/>
    </row>
    <row r="13" customFormat="false" ht="12.75" hidden="false" customHeight="true" outlineLevel="0" collapsed="false">
      <c r="E13" s="36"/>
    </row>
    <row r="14" customFormat="false" ht="12.75" hidden="false" customHeight="true" outlineLevel="0" collapsed="false">
      <c r="E14" s="36"/>
    </row>
    <row r="15" customFormat="false" ht="12.75" hidden="false" customHeight="true" outlineLevel="0" collapsed="false">
      <c r="E15" s="36"/>
    </row>
    <row r="16" customFormat="false" ht="12.75" hidden="false" customHeight="true" outlineLevel="0" collapsed="false">
      <c r="E16" s="36"/>
    </row>
    <row r="17" customFormat="false" ht="12.75" hidden="false" customHeight="true" outlineLevel="0" collapsed="false">
      <c r="A17" s="38"/>
      <c r="E17" s="39"/>
    </row>
    <row r="19" customFormat="false" ht="12.75" hidden="false" customHeight="true" outlineLevel="0" collapsed="false">
      <c r="A19" s="13" t="s">
        <v>108</v>
      </c>
    </row>
    <row r="20" customFormat="false" ht="12.75" hidden="false" customHeight="true" outlineLevel="0" collapsed="false">
      <c r="A20" s="13" t="s">
        <v>109</v>
      </c>
    </row>
    <row r="21" customFormat="false" ht="12.75" hidden="false" customHeight="true" outlineLevel="0" collapsed="false">
      <c r="A21" s="13" t="s">
        <v>104</v>
      </c>
    </row>
    <row r="22" customFormat="false" ht="12.75" hidden="false" customHeight="true" outlineLevel="0" collapsed="false">
      <c r="A22" s="13" t="s">
        <v>105</v>
      </c>
    </row>
  </sheetData>
  <hyperlinks>
    <hyperlink ref="A5" location="Inhalt!A1" display="Zum Inhalt"/>
  </hyperlinks>
  <printOptions headings="false" gridLines="false" gridLinesSet="true" horizontalCentered="false" verticalCentered="false"/>
  <pageMargins left="0.984027777777778"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3</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5.99"/>
    <col collapsed="false" customWidth="true" hidden="false" outlineLevel="0" max="6" min="6" style="41" width="10.71"/>
    <col collapsed="false" customWidth="true" hidden="false" outlineLevel="0" max="14" min="7" style="41" width="8.41"/>
    <col collapsed="false" customWidth="true" hidden="false" outlineLevel="0" max="15" min="15" style="41" width="9.7"/>
    <col collapsed="false" customWidth="false" hidden="false" outlineLevel="0" max="257" min="16" style="41" width="11.42"/>
  </cols>
  <sheetData>
    <row r="1" s="44"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row>
    <row r="2" s="169" customFormat="true" ht="15" hidden="false" customHeight="true" outlineLevel="0" collapsed="false">
      <c r="A2" s="45" t="s">
        <v>74</v>
      </c>
      <c r="B2" s="45"/>
      <c r="C2" s="45"/>
      <c r="D2" s="45"/>
      <c r="E2" s="45"/>
      <c r="F2" s="45"/>
      <c r="G2" s="45"/>
      <c r="H2" s="45"/>
      <c r="I2" s="45"/>
      <c r="J2" s="45"/>
      <c r="K2" s="45"/>
      <c r="L2" s="45"/>
      <c r="M2" s="45"/>
      <c r="N2" s="45"/>
      <c r="O2" s="45"/>
    </row>
    <row r="3" s="171" customFormat="true" ht="12.75" hidden="false" customHeight="true" outlineLevel="0" collapsed="false">
      <c r="A3" s="245" t="s">
        <v>818</v>
      </c>
      <c r="B3" s="245"/>
      <c r="C3" s="245"/>
      <c r="D3" s="245"/>
      <c r="E3" s="245"/>
      <c r="F3" s="245"/>
      <c r="G3" s="245"/>
      <c r="H3" s="245"/>
      <c r="I3" s="245"/>
      <c r="J3" s="245"/>
      <c r="K3" s="245"/>
      <c r="L3" s="245"/>
      <c r="M3" s="245"/>
      <c r="N3" s="245"/>
      <c r="O3" s="245"/>
    </row>
    <row r="4" s="173" customFormat="true" ht="12.75" hidden="false" customHeight="true" outlineLevel="0" collapsed="false">
      <c r="A4" s="172"/>
      <c r="B4" s="172"/>
      <c r="C4" s="172"/>
      <c r="D4" s="172"/>
      <c r="E4" s="172"/>
      <c r="F4" s="172"/>
      <c r="G4" s="172"/>
      <c r="H4" s="172"/>
      <c r="I4" s="172"/>
      <c r="J4" s="172"/>
      <c r="K4" s="172"/>
      <c r="L4" s="172"/>
      <c r="M4" s="172"/>
      <c r="N4" s="172"/>
      <c r="O4" s="172"/>
    </row>
    <row r="5" s="174" customFormat="true" ht="21" hidden="false" customHeight="true" outlineLevel="0" collapsed="false">
      <c r="A5" s="32" t="s">
        <v>97</v>
      </c>
      <c r="B5" s="33"/>
      <c r="C5" s="33"/>
      <c r="D5" s="33"/>
    </row>
    <row r="6" s="53" customFormat="true" ht="12.75" hidden="false" customHeight="true" outlineLevel="0" collapsed="false">
      <c r="A6" s="59"/>
      <c r="B6" s="182"/>
      <c r="C6" s="182"/>
      <c r="D6" s="182"/>
      <c r="E6" s="182"/>
      <c r="F6" s="56"/>
      <c r="G6" s="290" t="s">
        <v>778</v>
      </c>
      <c r="H6" s="290"/>
      <c r="I6" s="290"/>
      <c r="J6" s="290"/>
      <c r="K6" s="290"/>
      <c r="L6" s="290"/>
      <c r="M6" s="290"/>
      <c r="N6" s="290"/>
      <c r="O6" s="290"/>
    </row>
    <row r="7" s="53" customFormat="true" ht="12.75" hidden="false" customHeight="true" outlineLevel="0" collapsed="false">
      <c r="A7" s="178"/>
      <c r="B7" s="107"/>
      <c r="C7" s="107"/>
      <c r="D7" s="107"/>
      <c r="E7" s="107"/>
      <c r="F7" s="63" t="s">
        <v>110</v>
      </c>
      <c r="G7" s="50"/>
      <c r="H7" s="58"/>
      <c r="I7" s="51"/>
      <c r="J7" s="51"/>
      <c r="K7" s="50"/>
      <c r="L7" s="58"/>
      <c r="M7" s="51"/>
      <c r="N7" s="51"/>
      <c r="O7" s="58"/>
    </row>
    <row r="8" s="53" customFormat="true" ht="12.75" hidden="false" customHeight="true" outlineLevel="0" collapsed="false">
      <c r="A8" s="178"/>
      <c r="B8" s="107"/>
      <c r="C8" s="107"/>
      <c r="D8" s="107"/>
      <c r="E8" s="107"/>
      <c r="F8" s="63" t="s">
        <v>535</v>
      </c>
      <c r="G8" s="62" t="s">
        <v>819</v>
      </c>
      <c r="H8" s="62"/>
      <c r="I8" s="107" t="s">
        <v>820</v>
      </c>
      <c r="J8" s="107"/>
      <c r="K8" s="62" t="s">
        <v>821</v>
      </c>
      <c r="L8" s="62"/>
      <c r="M8" s="61" t="s">
        <v>822</v>
      </c>
      <c r="N8" s="61"/>
      <c r="O8" s="61"/>
    </row>
    <row r="9" s="53" customFormat="true" ht="12.75" hidden="false" customHeight="true" outlineLevel="0" collapsed="false">
      <c r="A9" s="178" t="s">
        <v>249</v>
      </c>
      <c r="B9" s="63" t="s">
        <v>342</v>
      </c>
      <c r="C9" s="63"/>
      <c r="D9" s="63"/>
      <c r="E9" s="63"/>
      <c r="F9" s="63" t="s">
        <v>823</v>
      </c>
      <c r="G9" s="62" t="s">
        <v>824</v>
      </c>
      <c r="H9" s="62"/>
      <c r="I9" s="107" t="s">
        <v>824</v>
      </c>
      <c r="J9" s="107"/>
      <c r="K9" s="62" t="s">
        <v>825</v>
      </c>
      <c r="L9" s="62"/>
      <c r="M9" s="61" t="s">
        <v>824</v>
      </c>
      <c r="N9" s="61"/>
      <c r="O9" s="61"/>
    </row>
    <row r="10" s="53" customFormat="true" ht="12.75" hidden="false" customHeight="true" outlineLevel="0" collapsed="false">
      <c r="A10" s="178" t="s">
        <v>255</v>
      </c>
      <c r="B10" s="63" t="s">
        <v>350</v>
      </c>
      <c r="C10" s="63"/>
      <c r="D10" s="63"/>
      <c r="E10" s="63"/>
      <c r="F10" s="63" t="s">
        <v>789</v>
      </c>
      <c r="G10" s="67"/>
      <c r="H10" s="66"/>
      <c r="I10" s="65"/>
      <c r="J10" s="65"/>
      <c r="K10" s="67"/>
      <c r="L10" s="66"/>
      <c r="M10" s="65"/>
      <c r="N10" s="65"/>
      <c r="O10" s="66"/>
    </row>
    <row r="11" s="53" customFormat="true" ht="12.75" hidden="false" customHeight="true" outlineLevel="0" collapsed="false">
      <c r="A11" s="178"/>
      <c r="B11" s="107"/>
      <c r="C11" s="107"/>
      <c r="D11" s="107"/>
      <c r="E11" s="107"/>
      <c r="F11" s="62" t="s">
        <v>775</v>
      </c>
      <c r="G11" s="61" t="s">
        <v>247</v>
      </c>
      <c r="H11" s="62" t="s">
        <v>826</v>
      </c>
      <c r="I11" s="61" t="s">
        <v>247</v>
      </c>
      <c r="J11" s="62" t="s">
        <v>826</v>
      </c>
      <c r="K11" s="62" t="s">
        <v>247</v>
      </c>
      <c r="L11" s="62" t="s">
        <v>691</v>
      </c>
      <c r="M11" s="61" t="s">
        <v>247</v>
      </c>
      <c r="N11" s="62" t="s">
        <v>826</v>
      </c>
      <c r="O11" s="62" t="s">
        <v>827</v>
      </c>
    </row>
    <row r="12" s="53" customFormat="true" ht="12.75" hidden="false" customHeight="true" outlineLevel="0" collapsed="false">
      <c r="A12" s="178"/>
      <c r="B12" s="107"/>
      <c r="C12" s="107"/>
      <c r="D12" s="107"/>
      <c r="E12" s="107"/>
      <c r="F12" s="64"/>
      <c r="G12" s="316" t="s">
        <v>251</v>
      </c>
      <c r="H12" s="68" t="s">
        <v>128</v>
      </c>
      <c r="I12" s="316" t="s">
        <v>251</v>
      </c>
      <c r="J12" s="68" t="s">
        <v>128</v>
      </c>
      <c r="K12" s="68" t="s">
        <v>251</v>
      </c>
      <c r="L12" s="68"/>
      <c r="M12" s="316" t="s">
        <v>251</v>
      </c>
      <c r="N12" s="68" t="s">
        <v>128</v>
      </c>
      <c r="O12" s="68" t="s">
        <v>828</v>
      </c>
    </row>
    <row r="13" s="53" customFormat="true" ht="12.75" hidden="false" customHeight="true" outlineLevel="0" collapsed="false">
      <c r="A13" s="184"/>
      <c r="B13" s="186"/>
      <c r="C13" s="186"/>
      <c r="D13" s="186"/>
      <c r="E13" s="66"/>
      <c r="F13" s="316" t="s">
        <v>198</v>
      </c>
      <c r="G13" s="316"/>
      <c r="H13" s="316"/>
      <c r="I13" s="316"/>
      <c r="J13" s="316"/>
      <c r="K13" s="316"/>
      <c r="L13" s="316"/>
      <c r="M13" s="316"/>
      <c r="N13" s="316"/>
      <c r="O13" s="316"/>
    </row>
    <row r="14" customFormat="false" ht="4.5" hidden="false" customHeight="true" outlineLevel="0" collapsed="false">
      <c r="A14" s="291"/>
      <c r="B14" s="292"/>
      <c r="C14" s="293"/>
      <c r="D14" s="293"/>
      <c r="E14" s="74"/>
      <c r="F14" s="110"/>
      <c r="G14" s="72"/>
      <c r="H14" s="72"/>
      <c r="I14" s="72"/>
      <c r="J14" s="72"/>
      <c r="K14" s="72"/>
      <c r="L14" s="72"/>
      <c r="M14" s="72"/>
      <c r="N14" s="72"/>
      <c r="O14" s="74"/>
    </row>
    <row r="15" s="85" customFormat="true" ht="15" hidden="false" customHeight="true" outlineLevel="0" collapsed="false">
      <c r="A15" s="190" t="n">
        <v>1</v>
      </c>
      <c r="B15" s="191" t="s">
        <v>354</v>
      </c>
      <c r="C15" s="191"/>
      <c r="D15" s="191"/>
      <c r="E15" s="191"/>
      <c r="F15" s="297" t="s">
        <v>829</v>
      </c>
      <c r="G15" s="226" t="s">
        <v>829</v>
      </c>
      <c r="H15" s="226" t="n">
        <v>1670652</v>
      </c>
      <c r="I15" s="226" t="s">
        <v>829</v>
      </c>
      <c r="J15" s="226" t="n">
        <v>661274</v>
      </c>
      <c r="K15" s="226" t="s">
        <v>829</v>
      </c>
      <c r="L15" s="226" t="n">
        <v>17339</v>
      </c>
      <c r="M15" s="226" t="s">
        <v>829</v>
      </c>
      <c r="N15" s="226" t="n">
        <v>511137</v>
      </c>
      <c r="O15" s="298" t="n">
        <v>4566427</v>
      </c>
      <c r="P15" s="374"/>
      <c r="Q15" s="374"/>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5" hidden="false" customHeight="true" outlineLevel="0" collapsed="false">
      <c r="A16" s="202"/>
      <c r="B16" s="299" t="s">
        <v>281</v>
      </c>
      <c r="C16" s="207"/>
      <c r="D16" s="207"/>
      <c r="E16" s="222"/>
      <c r="F16" s="231"/>
      <c r="G16" s="117"/>
      <c r="H16" s="117"/>
      <c r="I16" s="117"/>
      <c r="J16" s="117"/>
      <c r="K16" s="117"/>
      <c r="L16" s="117"/>
      <c r="M16" s="117"/>
      <c r="N16" s="117"/>
      <c r="O16" s="163"/>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row>
    <row r="17" s="85" customFormat="true" ht="15" hidden="false" customHeight="true" outlineLevel="0" collapsed="false">
      <c r="A17" s="190" t="n">
        <v>2</v>
      </c>
      <c r="B17" s="300" t="s">
        <v>82</v>
      </c>
      <c r="C17" s="225" t="s">
        <v>355</v>
      </c>
      <c r="D17" s="225"/>
      <c r="E17" s="225"/>
      <c r="F17" s="297" t="s">
        <v>829</v>
      </c>
      <c r="G17" s="226" t="s">
        <v>829</v>
      </c>
      <c r="H17" s="226" t="n">
        <v>1651850</v>
      </c>
      <c r="I17" s="226" t="s">
        <v>829</v>
      </c>
      <c r="J17" s="226" t="n">
        <v>649517</v>
      </c>
      <c r="K17" s="226" t="s">
        <v>829</v>
      </c>
      <c r="L17" s="226" t="n">
        <v>6550</v>
      </c>
      <c r="M17" s="226" t="s">
        <v>829</v>
      </c>
      <c r="N17" s="226" t="n">
        <v>412891</v>
      </c>
      <c r="O17" s="298" t="n">
        <v>1895399</v>
      </c>
      <c r="P17" s="374"/>
      <c r="Q17" s="374"/>
      <c r="R17" s="374"/>
      <c r="S17" s="374"/>
      <c r="T17" s="374"/>
      <c r="U17" s="374"/>
      <c r="V17" s="374"/>
      <c r="W17" s="374"/>
      <c r="X17" s="374"/>
      <c r="Y17" s="374"/>
      <c r="Z17" s="374"/>
      <c r="AA17" s="374"/>
      <c r="AB17" s="374"/>
      <c r="AC17" s="374"/>
      <c r="AD17" s="374"/>
      <c r="AE17" s="374"/>
      <c r="AF17" s="374"/>
      <c r="AG17" s="374"/>
      <c r="AH17" s="374"/>
      <c r="AI17" s="374"/>
      <c r="AJ17" s="374"/>
      <c r="AK17" s="374"/>
      <c r="AL17" s="374"/>
      <c r="AM17" s="374"/>
      <c r="AN17" s="374"/>
      <c r="AO17" s="374"/>
      <c r="AP17" s="374"/>
      <c r="AQ17" s="374"/>
      <c r="AR17" s="374"/>
      <c r="AS17" s="374"/>
      <c r="AT17" s="374"/>
      <c r="AU17" s="374"/>
      <c r="AV17" s="374"/>
      <c r="AW17" s="374"/>
      <c r="AX17" s="374"/>
      <c r="AY17" s="374"/>
    </row>
    <row r="18" customFormat="false" ht="14.25" hidden="false" customHeight="false" outlineLevel="0" collapsed="false">
      <c r="A18" s="301"/>
      <c r="B18" s="188"/>
      <c r="C18" s="302" t="s">
        <v>281</v>
      </c>
      <c r="D18" s="303"/>
      <c r="E18" s="304"/>
      <c r="F18" s="231"/>
      <c r="G18" s="117"/>
      <c r="H18" s="117"/>
      <c r="I18" s="117"/>
      <c r="J18" s="117"/>
      <c r="K18" s="117"/>
      <c r="L18" s="117"/>
      <c r="M18" s="117"/>
      <c r="N18" s="117"/>
      <c r="O18" s="163"/>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row>
    <row r="19" s="85" customFormat="true" ht="12" hidden="false" customHeight="true" outlineLevel="0" collapsed="false">
      <c r="A19" s="205" t="n">
        <v>3</v>
      </c>
      <c r="B19" s="206"/>
      <c r="C19" s="281" t="s">
        <v>356</v>
      </c>
      <c r="D19" s="281"/>
      <c r="E19" s="281"/>
      <c r="F19" s="271" t="n">
        <v>130</v>
      </c>
      <c r="G19" s="120" t="n">
        <v>118</v>
      </c>
      <c r="H19" s="120" t="n">
        <v>35056</v>
      </c>
      <c r="I19" s="120" t="n">
        <v>103</v>
      </c>
      <c r="J19" s="120" t="n">
        <v>18887</v>
      </c>
      <c r="K19" s="120" t="n">
        <v>8</v>
      </c>
      <c r="L19" s="120" t="n">
        <v>38</v>
      </c>
      <c r="M19" s="120" t="n">
        <v>12</v>
      </c>
      <c r="N19" s="120" t="n">
        <v>2837</v>
      </c>
      <c r="O19" s="233" t="n">
        <v>2925</v>
      </c>
      <c r="P19" s="374"/>
      <c r="Q19" s="374"/>
      <c r="R19" s="374"/>
      <c r="S19" s="374"/>
      <c r="T19" s="374"/>
      <c r="U19" s="374"/>
      <c r="V19" s="374"/>
      <c r="W19" s="374"/>
      <c r="X19" s="374"/>
      <c r="Y19" s="374"/>
      <c r="Z19" s="374"/>
      <c r="AA19" s="374"/>
      <c r="AB19" s="374"/>
      <c r="AC19" s="374"/>
      <c r="AD19" s="374"/>
      <c r="AE19" s="374"/>
      <c r="AF19" s="374"/>
      <c r="AG19" s="374"/>
      <c r="AH19" s="374"/>
      <c r="AI19" s="374"/>
      <c r="AJ19" s="374"/>
      <c r="AK19" s="374"/>
      <c r="AL19" s="374"/>
      <c r="AM19" s="374"/>
      <c r="AN19" s="374"/>
      <c r="AO19" s="374"/>
      <c r="AP19" s="374"/>
      <c r="AQ19" s="374"/>
      <c r="AR19" s="374"/>
      <c r="AS19" s="374"/>
      <c r="AT19" s="374"/>
      <c r="AU19" s="374"/>
      <c r="AV19" s="374"/>
      <c r="AW19" s="374"/>
      <c r="AX19" s="374"/>
      <c r="AY19" s="374"/>
    </row>
    <row r="20" s="85" customFormat="true" ht="12" hidden="false" customHeight="true" outlineLevel="0" collapsed="false">
      <c r="A20" s="205" t="n">
        <v>4</v>
      </c>
      <c r="B20" s="206"/>
      <c r="C20" s="281" t="s">
        <v>357</v>
      </c>
      <c r="D20" s="281"/>
      <c r="E20" s="281"/>
      <c r="F20" s="271" t="n">
        <v>1090</v>
      </c>
      <c r="G20" s="120" t="n">
        <v>1076</v>
      </c>
      <c r="H20" s="120" t="n">
        <v>529625</v>
      </c>
      <c r="I20" s="120" t="n">
        <v>947</v>
      </c>
      <c r="J20" s="120" t="n">
        <v>261657</v>
      </c>
      <c r="K20" s="120" t="n">
        <v>7</v>
      </c>
      <c r="L20" s="120" t="n">
        <v>177</v>
      </c>
      <c r="M20" s="120" t="n">
        <v>18</v>
      </c>
      <c r="N20" s="120" t="n">
        <v>4502</v>
      </c>
      <c r="O20" s="233" t="n">
        <v>8535</v>
      </c>
      <c r="P20" s="374"/>
      <c r="Q20" s="374"/>
      <c r="R20" s="374"/>
      <c r="S20" s="374"/>
      <c r="T20" s="374"/>
      <c r="U20" s="374"/>
      <c r="V20" s="374"/>
      <c r="W20" s="374"/>
      <c r="X20" s="374"/>
      <c r="Y20" s="374"/>
      <c r="Z20" s="374"/>
      <c r="AA20" s="374"/>
      <c r="AB20" s="374"/>
      <c r="AC20" s="374"/>
      <c r="AD20" s="374"/>
      <c r="AE20" s="374"/>
      <c r="AF20" s="374"/>
      <c r="AG20" s="374"/>
      <c r="AH20" s="374"/>
      <c r="AI20" s="374"/>
      <c r="AJ20" s="374"/>
      <c r="AK20" s="374"/>
      <c r="AL20" s="374"/>
      <c r="AM20" s="374"/>
      <c r="AN20" s="374"/>
      <c r="AO20" s="374"/>
      <c r="AP20" s="374"/>
      <c r="AQ20" s="374"/>
      <c r="AR20" s="374"/>
      <c r="AS20" s="374"/>
      <c r="AT20" s="374"/>
      <c r="AU20" s="374"/>
      <c r="AV20" s="374"/>
      <c r="AW20" s="374"/>
      <c r="AX20" s="374"/>
      <c r="AY20" s="374"/>
    </row>
    <row r="21" customFormat="false" ht="12" hidden="false" customHeight="true" outlineLevel="0" collapsed="false">
      <c r="A21" s="202" t="n">
        <v>5</v>
      </c>
      <c r="B21" s="188"/>
      <c r="C21" s="189" t="s">
        <v>358</v>
      </c>
      <c r="D21" s="189"/>
      <c r="E21" s="204" t="s">
        <v>359</v>
      </c>
      <c r="F21" s="231" t="n">
        <v>157</v>
      </c>
      <c r="G21" s="117" t="n">
        <v>155</v>
      </c>
      <c r="H21" s="117" t="n">
        <v>35714</v>
      </c>
      <c r="I21" s="117" t="n">
        <v>132</v>
      </c>
      <c r="J21" s="117" t="n">
        <v>15044</v>
      </c>
      <c r="K21" s="117" t="n">
        <v>3</v>
      </c>
      <c r="L21" s="117" t="n">
        <v>14</v>
      </c>
      <c r="M21" s="117" t="n">
        <v>4</v>
      </c>
      <c r="N21" s="117" t="n">
        <v>1134</v>
      </c>
      <c r="O21" s="163" t="n">
        <v>1807</v>
      </c>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2" t="n">
        <v>6</v>
      </c>
      <c r="B22" s="188"/>
      <c r="C22" s="189"/>
      <c r="D22" s="189"/>
      <c r="E22" s="204" t="s">
        <v>360</v>
      </c>
      <c r="F22" s="231" t="n">
        <v>41</v>
      </c>
      <c r="G22" s="117" t="n">
        <v>39</v>
      </c>
      <c r="H22" s="117" t="n">
        <v>4722</v>
      </c>
      <c r="I22" s="117" t="n">
        <v>33</v>
      </c>
      <c r="J22" s="117" t="n">
        <v>2896</v>
      </c>
      <c r="K22" s="117" t="s">
        <v>82</v>
      </c>
      <c r="L22" s="117" t="s">
        <v>82</v>
      </c>
      <c r="M22" s="117" t="n">
        <v>2</v>
      </c>
      <c r="N22" s="117" t="n">
        <v>236</v>
      </c>
      <c r="O22" s="163" t="n">
        <v>243</v>
      </c>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2" t="n">
        <v>7</v>
      </c>
      <c r="B23" s="188"/>
      <c r="C23" s="189"/>
      <c r="D23" s="189"/>
      <c r="E23" s="204" t="s">
        <v>361</v>
      </c>
      <c r="F23" s="231" t="n">
        <v>333</v>
      </c>
      <c r="G23" s="117" t="n">
        <v>329</v>
      </c>
      <c r="H23" s="117" t="n">
        <v>118751</v>
      </c>
      <c r="I23" s="117" t="n">
        <v>297</v>
      </c>
      <c r="J23" s="117" t="n">
        <v>47359</v>
      </c>
      <c r="K23" s="117" t="n">
        <v>1</v>
      </c>
      <c r="L23" s="117" t="n">
        <v>5</v>
      </c>
      <c r="M23" s="117" t="n">
        <v>6</v>
      </c>
      <c r="N23" s="117" t="n">
        <v>936</v>
      </c>
      <c r="O23" s="163" t="n">
        <v>1031</v>
      </c>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2" t="n">
        <v>8</v>
      </c>
      <c r="B24" s="188"/>
      <c r="C24" s="189"/>
      <c r="D24" s="189"/>
      <c r="E24" s="204" t="s">
        <v>362</v>
      </c>
      <c r="F24" s="231" t="n">
        <v>87</v>
      </c>
      <c r="G24" s="117" t="n">
        <v>86</v>
      </c>
      <c r="H24" s="117" t="n">
        <v>35619</v>
      </c>
      <c r="I24" s="117" t="n">
        <v>79</v>
      </c>
      <c r="J24" s="117" t="n">
        <v>14886</v>
      </c>
      <c r="K24" s="117" t="s">
        <v>82</v>
      </c>
      <c r="L24" s="117" t="s">
        <v>82</v>
      </c>
      <c r="M24" s="117" t="n">
        <v>3</v>
      </c>
      <c r="N24" s="117" t="n">
        <v>76</v>
      </c>
      <c r="O24" s="163" t="n">
        <v>101</v>
      </c>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row>
    <row r="25" s="85" customFormat="true" ht="12" hidden="false" customHeight="true" outlineLevel="0" collapsed="false">
      <c r="A25" s="205" t="n">
        <v>9</v>
      </c>
      <c r="B25" s="206"/>
      <c r="C25" s="281" t="s">
        <v>363</v>
      </c>
      <c r="D25" s="281"/>
      <c r="E25" s="281"/>
      <c r="F25" s="271" t="n">
        <v>743</v>
      </c>
      <c r="G25" s="120" t="n">
        <v>730</v>
      </c>
      <c r="H25" s="120" t="n">
        <v>201011</v>
      </c>
      <c r="I25" s="120" t="n">
        <v>602</v>
      </c>
      <c r="J25" s="120" t="n">
        <v>49719</v>
      </c>
      <c r="K25" s="120" t="n">
        <v>22</v>
      </c>
      <c r="L25" s="120" t="n">
        <v>271</v>
      </c>
      <c r="M25" s="120" t="n">
        <v>37</v>
      </c>
      <c r="N25" s="120" t="n">
        <v>21161</v>
      </c>
      <c r="O25" s="233" t="n">
        <v>37283</v>
      </c>
      <c r="P25" s="374"/>
      <c r="Q25" s="374"/>
      <c r="R25" s="374"/>
      <c r="S25" s="374"/>
      <c r="T25" s="374"/>
      <c r="U25" s="374"/>
      <c r="V25" s="374"/>
      <c r="W25" s="374"/>
      <c r="X25" s="374"/>
      <c r="Y25" s="374"/>
      <c r="Z25" s="374"/>
      <c r="AA25" s="374"/>
      <c r="AB25" s="374"/>
      <c r="AC25" s="374"/>
      <c r="AD25" s="374"/>
      <c r="AE25" s="374"/>
      <c r="AF25" s="374"/>
      <c r="AG25" s="374"/>
      <c r="AH25" s="374"/>
      <c r="AI25" s="374"/>
      <c r="AJ25" s="374"/>
      <c r="AK25" s="374"/>
      <c r="AL25" s="374"/>
      <c r="AM25" s="374"/>
      <c r="AN25" s="374"/>
      <c r="AO25" s="374"/>
      <c r="AP25" s="374"/>
      <c r="AQ25" s="374"/>
      <c r="AR25" s="374"/>
      <c r="AS25" s="374"/>
      <c r="AT25" s="374"/>
      <c r="AU25" s="374"/>
      <c r="AV25" s="374"/>
      <c r="AW25" s="374"/>
      <c r="AX25" s="374"/>
      <c r="AY25" s="374"/>
    </row>
    <row r="26" customFormat="false" ht="12" hidden="false" customHeight="true" outlineLevel="0" collapsed="false">
      <c r="A26" s="202" t="n">
        <v>10</v>
      </c>
      <c r="B26" s="188"/>
      <c r="C26" s="189" t="s">
        <v>358</v>
      </c>
      <c r="D26" s="189"/>
      <c r="E26" s="204" t="s">
        <v>364</v>
      </c>
      <c r="F26" s="231" t="n">
        <v>380</v>
      </c>
      <c r="G26" s="117" t="n">
        <v>372</v>
      </c>
      <c r="H26" s="117" t="n">
        <v>90709</v>
      </c>
      <c r="I26" s="117" t="n">
        <v>312</v>
      </c>
      <c r="J26" s="117" t="n">
        <v>21128</v>
      </c>
      <c r="K26" s="117" t="n">
        <v>12</v>
      </c>
      <c r="L26" s="117" t="n">
        <v>56</v>
      </c>
      <c r="M26" s="117" t="n">
        <v>18</v>
      </c>
      <c r="N26" s="117" t="n">
        <v>4609</v>
      </c>
      <c r="O26" s="163" t="n">
        <v>10904</v>
      </c>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row>
    <row r="27" customFormat="false" ht="12" hidden="false" customHeight="true" outlineLevel="0" collapsed="false">
      <c r="A27" s="202" t="n">
        <v>11</v>
      </c>
      <c r="B27" s="188"/>
      <c r="C27" s="189"/>
      <c r="D27" s="189"/>
      <c r="E27" s="204" t="s">
        <v>365</v>
      </c>
      <c r="F27" s="231" t="n">
        <v>261</v>
      </c>
      <c r="G27" s="117" t="n">
        <v>225</v>
      </c>
      <c r="H27" s="117" t="n">
        <v>12618</v>
      </c>
      <c r="I27" s="117" t="n">
        <v>203</v>
      </c>
      <c r="J27" s="117" t="n">
        <v>4342</v>
      </c>
      <c r="K27" s="117" t="n">
        <v>1</v>
      </c>
      <c r="L27" s="117" t="n">
        <v>6</v>
      </c>
      <c r="M27" s="117" t="n">
        <v>3</v>
      </c>
      <c r="N27" s="117" t="n">
        <v>936</v>
      </c>
      <c r="O27" s="163" t="n">
        <v>2980</v>
      </c>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row>
    <row r="28" s="85" customFormat="true" ht="12" hidden="false" customHeight="true" outlineLevel="0" collapsed="false">
      <c r="A28" s="205" t="n">
        <v>12</v>
      </c>
      <c r="B28" s="206"/>
      <c r="C28" s="281" t="s">
        <v>366</v>
      </c>
      <c r="D28" s="281"/>
      <c r="E28" s="281"/>
      <c r="F28" s="271" t="n">
        <v>262</v>
      </c>
      <c r="G28" s="120" t="n">
        <v>251</v>
      </c>
      <c r="H28" s="120" t="n">
        <v>99903</v>
      </c>
      <c r="I28" s="120" t="n">
        <v>158</v>
      </c>
      <c r="J28" s="120" t="n">
        <v>59316</v>
      </c>
      <c r="K28" s="120" t="n">
        <v>9</v>
      </c>
      <c r="L28" s="120" t="n">
        <v>61</v>
      </c>
      <c r="M28" s="120" t="n">
        <v>19</v>
      </c>
      <c r="N28" s="120" t="n">
        <v>4713</v>
      </c>
      <c r="O28" s="233" t="n">
        <v>17250</v>
      </c>
      <c r="P28" s="374"/>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row>
    <row r="29" s="85" customFormat="true" ht="12" hidden="false" customHeight="true" outlineLevel="0" collapsed="false">
      <c r="A29" s="205" t="n">
        <v>13</v>
      </c>
      <c r="B29" s="206"/>
      <c r="C29" s="281" t="s">
        <v>367</v>
      </c>
      <c r="D29" s="281"/>
      <c r="E29" s="281"/>
      <c r="F29" s="271" t="n">
        <v>92</v>
      </c>
      <c r="G29" s="120" t="n">
        <v>83</v>
      </c>
      <c r="H29" s="120" t="n">
        <v>15552</v>
      </c>
      <c r="I29" s="120" t="n">
        <v>81</v>
      </c>
      <c r="J29" s="120" t="n">
        <v>12868</v>
      </c>
      <c r="K29" s="120" t="n">
        <v>38</v>
      </c>
      <c r="L29" s="120" t="n">
        <v>431</v>
      </c>
      <c r="M29" s="120" t="n">
        <v>44</v>
      </c>
      <c r="N29" s="120" t="n">
        <v>24679</v>
      </c>
      <c r="O29" s="233" t="n">
        <v>120826</v>
      </c>
      <c r="P29" s="374"/>
      <c r="Q29" s="374"/>
      <c r="R29" s="374"/>
      <c r="S29" s="374"/>
      <c r="T29" s="374"/>
      <c r="U29" s="374"/>
      <c r="V29" s="374"/>
      <c r="W29" s="374"/>
      <c r="X29" s="374"/>
      <c r="Y29" s="374"/>
      <c r="Z29" s="374"/>
      <c r="AA29" s="374"/>
      <c r="AB29" s="374"/>
      <c r="AC29" s="374"/>
      <c r="AD29" s="374"/>
      <c r="AE29" s="374"/>
      <c r="AF29" s="374"/>
      <c r="AG29" s="374"/>
      <c r="AH29" s="374"/>
      <c r="AI29" s="374"/>
      <c r="AJ29" s="374"/>
      <c r="AK29" s="374"/>
      <c r="AL29" s="374"/>
      <c r="AM29" s="374"/>
      <c r="AN29" s="374"/>
      <c r="AO29" s="374"/>
      <c r="AP29" s="374"/>
      <c r="AQ29" s="374"/>
      <c r="AR29" s="374"/>
      <c r="AS29" s="374"/>
      <c r="AT29" s="374"/>
      <c r="AU29" s="374"/>
      <c r="AV29" s="374"/>
      <c r="AW29" s="374"/>
      <c r="AX29" s="374"/>
      <c r="AY29" s="374"/>
    </row>
    <row r="30" s="85" customFormat="true" ht="12" hidden="false" customHeight="true" outlineLevel="0" collapsed="false">
      <c r="A30" s="205" t="n">
        <v>14</v>
      </c>
      <c r="B30" s="206"/>
      <c r="C30" s="281" t="s">
        <v>368</v>
      </c>
      <c r="D30" s="281"/>
      <c r="E30" s="281"/>
      <c r="F30" s="271" t="n">
        <v>47</v>
      </c>
      <c r="G30" s="120" t="n">
        <v>45</v>
      </c>
      <c r="H30" s="120" t="n">
        <v>3213</v>
      </c>
      <c r="I30" s="120" t="n">
        <v>34</v>
      </c>
      <c r="J30" s="120" t="n">
        <v>1533</v>
      </c>
      <c r="K30" s="120" t="n">
        <v>1</v>
      </c>
      <c r="L30" s="120" t="n">
        <v>1</v>
      </c>
      <c r="M30" s="120" t="n">
        <v>2</v>
      </c>
      <c r="N30" s="120" t="n">
        <v>107</v>
      </c>
      <c r="O30" s="233" t="n">
        <v>859</v>
      </c>
      <c r="P30" s="374"/>
      <c r="Q30" s="374"/>
      <c r="R30" s="374"/>
      <c r="S30" s="374"/>
      <c r="T30" s="374"/>
      <c r="U30" s="374"/>
      <c r="V30" s="374"/>
      <c r="W30" s="374"/>
      <c r="X30" s="374"/>
      <c r="Y30" s="374"/>
      <c r="Z30" s="374"/>
      <c r="AA30" s="374"/>
      <c r="AB30" s="374"/>
      <c r="AC30" s="374"/>
      <c r="AD30" s="374"/>
      <c r="AE30" s="374"/>
      <c r="AF30" s="374"/>
      <c r="AG30" s="374"/>
      <c r="AH30" s="374"/>
      <c r="AI30" s="374"/>
      <c r="AJ30" s="374"/>
      <c r="AK30" s="374"/>
      <c r="AL30" s="374"/>
      <c r="AM30" s="374"/>
      <c r="AN30" s="374"/>
      <c r="AO30" s="374"/>
      <c r="AP30" s="374"/>
      <c r="AQ30" s="374"/>
      <c r="AR30" s="374"/>
      <c r="AS30" s="374"/>
      <c r="AT30" s="374"/>
      <c r="AU30" s="374"/>
      <c r="AV30" s="374"/>
      <c r="AW30" s="374"/>
      <c r="AX30" s="374"/>
      <c r="AY30" s="374"/>
    </row>
    <row r="31" customFormat="false" ht="12" hidden="false" customHeight="true" outlineLevel="0" collapsed="false">
      <c r="A31" s="202" t="n">
        <v>15</v>
      </c>
      <c r="B31" s="188"/>
      <c r="C31" s="189" t="s">
        <v>358</v>
      </c>
      <c r="D31" s="189"/>
      <c r="E31" s="204" t="s">
        <v>360</v>
      </c>
      <c r="F31" s="231" t="n">
        <v>4</v>
      </c>
      <c r="G31" s="117" t="n">
        <v>4</v>
      </c>
      <c r="H31" s="117" t="n">
        <v>125</v>
      </c>
      <c r="I31" s="117" t="n">
        <v>2</v>
      </c>
      <c r="J31" s="117" t="n">
        <v>149</v>
      </c>
      <c r="K31" s="117" t="s">
        <v>82</v>
      </c>
      <c r="L31" s="117" t="s">
        <v>82</v>
      </c>
      <c r="M31" s="117" t="s">
        <v>82</v>
      </c>
      <c r="N31" s="117" t="s">
        <v>82</v>
      </c>
      <c r="O31" s="163" t="s">
        <v>82</v>
      </c>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row>
    <row r="32" s="85" customFormat="true" ht="12" hidden="false" customHeight="true" outlineLevel="0" collapsed="false">
      <c r="A32" s="205" t="n">
        <v>16</v>
      </c>
      <c r="B32" s="206"/>
      <c r="C32" s="281" t="s">
        <v>369</v>
      </c>
      <c r="D32" s="281"/>
      <c r="E32" s="281"/>
      <c r="F32" s="271" t="n">
        <v>1202</v>
      </c>
      <c r="G32" s="120" t="n">
        <v>1137</v>
      </c>
      <c r="H32" s="120" t="n">
        <v>381526</v>
      </c>
      <c r="I32" s="120" t="n">
        <v>977</v>
      </c>
      <c r="J32" s="120" t="n">
        <v>100296</v>
      </c>
      <c r="K32" s="120" t="n">
        <v>297</v>
      </c>
      <c r="L32" s="120" t="n">
        <v>4404</v>
      </c>
      <c r="M32" s="120" t="n">
        <v>352</v>
      </c>
      <c r="N32" s="120" t="n">
        <v>258426</v>
      </c>
      <c r="O32" s="233" t="n">
        <v>1334725</v>
      </c>
      <c r="P32" s="374"/>
      <c r="Q32" s="374"/>
      <c r="R32" s="374"/>
      <c r="S32" s="374"/>
      <c r="T32" s="374"/>
      <c r="U32" s="374"/>
      <c r="V32" s="374"/>
      <c r="W32" s="374"/>
      <c r="X32" s="374"/>
      <c r="Y32" s="374"/>
      <c r="Z32" s="374"/>
      <c r="AA32" s="374"/>
      <c r="AB32" s="374"/>
      <c r="AC32" s="374"/>
      <c r="AD32" s="374"/>
      <c r="AE32" s="374"/>
      <c r="AF32" s="374"/>
      <c r="AG32" s="374"/>
      <c r="AH32" s="374"/>
      <c r="AI32" s="374"/>
      <c r="AJ32" s="374"/>
      <c r="AK32" s="374"/>
      <c r="AL32" s="374"/>
      <c r="AM32" s="374"/>
      <c r="AN32" s="374"/>
      <c r="AO32" s="374"/>
      <c r="AP32" s="374"/>
      <c r="AQ32" s="374"/>
      <c r="AR32" s="374"/>
      <c r="AS32" s="374"/>
      <c r="AT32" s="374"/>
      <c r="AU32" s="374"/>
      <c r="AV32" s="374"/>
      <c r="AW32" s="374"/>
      <c r="AX32" s="374"/>
      <c r="AY32" s="374"/>
    </row>
    <row r="33" customFormat="false" ht="12" hidden="false" customHeight="true" outlineLevel="0" collapsed="false">
      <c r="A33" s="202" t="n">
        <v>17</v>
      </c>
      <c r="B33" s="216"/>
      <c r="C33" s="189" t="s">
        <v>358</v>
      </c>
      <c r="D33" s="305"/>
      <c r="E33" s="204" t="s">
        <v>370</v>
      </c>
      <c r="F33" s="231" t="n">
        <v>18</v>
      </c>
      <c r="G33" s="117" t="n">
        <v>17</v>
      </c>
      <c r="H33" s="117" t="n">
        <v>4352</v>
      </c>
      <c r="I33" s="117" t="n">
        <v>14</v>
      </c>
      <c r="J33" s="117" t="n">
        <v>528</v>
      </c>
      <c r="K33" s="117" t="n">
        <v>1</v>
      </c>
      <c r="L33" s="117" t="n">
        <v>1</v>
      </c>
      <c r="M33" s="117" t="n">
        <v>1</v>
      </c>
      <c r="N33" s="117" t="n">
        <v>2</v>
      </c>
      <c r="O33" s="163" t="n">
        <v>34</v>
      </c>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row>
    <row r="34" customFormat="false" ht="12" hidden="false" customHeight="true" outlineLevel="0" collapsed="false">
      <c r="A34" s="202" t="n">
        <v>18</v>
      </c>
      <c r="B34" s="188"/>
      <c r="C34" s="189"/>
      <c r="D34" s="189"/>
      <c r="E34" s="204" t="s">
        <v>371</v>
      </c>
      <c r="F34" s="231" t="n">
        <v>25</v>
      </c>
      <c r="G34" s="117" t="n">
        <v>23</v>
      </c>
      <c r="H34" s="117" t="n">
        <v>8584</v>
      </c>
      <c r="I34" s="117" t="n">
        <v>22</v>
      </c>
      <c r="J34" s="117" t="n">
        <v>1216</v>
      </c>
      <c r="K34" s="117" t="n">
        <v>4</v>
      </c>
      <c r="L34" s="117" t="n">
        <v>43</v>
      </c>
      <c r="M34" s="117" t="n">
        <v>6</v>
      </c>
      <c r="N34" s="117" t="n">
        <v>2553</v>
      </c>
      <c r="O34" s="163" t="n">
        <v>11786</v>
      </c>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row>
    <row r="35" customFormat="false" ht="12" hidden="false" customHeight="true" outlineLevel="0" collapsed="false">
      <c r="A35" s="202" t="n">
        <v>19</v>
      </c>
      <c r="B35" s="188"/>
      <c r="C35" s="189"/>
      <c r="D35" s="189"/>
      <c r="E35" s="204" t="s">
        <v>372</v>
      </c>
      <c r="F35" s="231" t="n">
        <v>163</v>
      </c>
      <c r="G35" s="117" t="n">
        <v>162</v>
      </c>
      <c r="H35" s="117" t="n">
        <v>41294</v>
      </c>
      <c r="I35" s="117" t="n">
        <v>151</v>
      </c>
      <c r="J35" s="117" t="n">
        <v>10426</v>
      </c>
      <c r="K35" s="117" t="n">
        <v>7</v>
      </c>
      <c r="L35" s="117" t="n">
        <v>36</v>
      </c>
      <c r="M35" s="117" t="n">
        <v>12</v>
      </c>
      <c r="N35" s="117" t="n">
        <v>6119</v>
      </c>
      <c r="O35" s="163" t="n">
        <v>14159</v>
      </c>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row>
    <row r="36" customFormat="false" ht="12" hidden="false" customHeight="true" outlineLevel="0" collapsed="false">
      <c r="A36" s="202" t="n">
        <v>20</v>
      </c>
      <c r="B36" s="188"/>
      <c r="C36" s="189"/>
      <c r="D36" s="189"/>
      <c r="E36" s="204" t="s">
        <v>373</v>
      </c>
      <c r="F36" s="231" t="n">
        <v>142</v>
      </c>
      <c r="G36" s="117" t="n">
        <v>112</v>
      </c>
      <c r="H36" s="117" t="n">
        <v>27100</v>
      </c>
      <c r="I36" s="117" t="n">
        <v>100</v>
      </c>
      <c r="J36" s="117" t="n">
        <v>14026</v>
      </c>
      <c r="K36" s="117" t="n">
        <v>78</v>
      </c>
      <c r="L36" s="117" t="n">
        <v>713</v>
      </c>
      <c r="M36" s="117" t="n">
        <v>88</v>
      </c>
      <c r="N36" s="117" t="n">
        <v>74644</v>
      </c>
      <c r="O36" s="163" t="n">
        <v>256515</v>
      </c>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row>
    <row r="37" customFormat="false" ht="12" hidden="false" customHeight="true" outlineLevel="0" collapsed="false">
      <c r="A37" s="202" t="n">
        <v>21</v>
      </c>
      <c r="B37" s="188"/>
      <c r="C37" s="189"/>
      <c r="D37" s="189"/>
      <c r="E37" s="204" t="s">
        <v>374</v>
      </c>
      <c r="F37" s="231" t="n">
        <v>198</v>
      </c>
      <c r="G37" s="117" t="n">
        <v>195</v>
      </c>
      <c r="H37" s="117" t="n">
        <v>62159</v>
      </c>
      <c r="I37" s="117" t="n">
        <v>181</v>
      </c>
      <c r="J37" s="117" t="n">
        <v>13460</v>
      </c>
      <c r="K37" s="117" t="n">
        <v>8</v>
      </c>
      <c r="L37" s="117" t="n">
        <v>73</v>
      </c>
      <c r="M37" s="117" t="n">
        <v>15</v>
      </c>
      <c r="N37" s="117" t="n">
        <v>7176</v>
      </c>
      <c r="O37" s="163" t="n">
        <v>32406</v>
      </c>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2" t="n">
        <v>22</v>
      </c>
      <c r="B38" s="188"/>
      <c r="C38" s="189"/>
      <c r="D38" s="189"/>
      <c r="E38" s="204" t="s">
        <v>375</v>
      </c>
      <c r="F38" s="231" t="n">
        <v>144</v>
      </c>
      <c r="G38" s="117" t="n">
        <v>67</v>
      </c>
      <c r="H38" s="117" t="n">
        <v>1368</v>
      </c>
      <c r="I38" s="117" t="n">
        <v>58</v>
      </c>
      <c r="J38" s="117" t="n">
        <v>712</v>
      </c>
      <c r="K38" s="117" t="n">
        <v>107</v>
      </c>
      <c r="L38" s="117" t="n">
        <v>1582</v>
      </c>
      <c r="M38" s="117" t="n">
        <v>108</v>
      </c>
      <c r="N38" s="117" t="n">
        <v>19422</v>
      </c>
      <c r="O38" s="163" t="n">
        <v>248862</v>
      </c>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2" t="n">
        <v>23</v>
      </c>
      <c r="B39" s="188"/>
      <c r="C39" s="189"/>
      <c r="D39" s="189"/>
      <c r="E39" s="204" t="s">
        <v>376</v>
      </c>
      <c r="F39" s="231" t="n">
        <v>129</v>
      </c>
      <c r="G39" s="117" t="n">
        <v>76</v>
      </c>
      <c r="H39" s="117" t="n">
        <v>9107</v>
      </c>
      <c r="I39" s="117" t="n">
        <v>74</v>
      </c>
      <c r="J39" s="117" t="n">
        <v>3108</v>
      </c>
      <c r="K39" s="117" t="n">
        <v>87</v>
      </c>
      <c r="L39" s="117" t="n">
        <v>1146</v>
      </c>
      <c r="M39" s="117" t="n">
        <v>104</v>
      </c>
      <c r="N39" s="117" t="n">
        <v>76554</v>
      </c>
      <c r="O39" s="163" t="n">
        <v>490234</v>
      </c>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2" t="n">
        <v>24</v>
      </c>
      <c r="B40" s="188"/>
      <c r="C40" s="189"/>
      <c r="D40" s="189"/>
      <c r="E40" s="204" t="s">
        <v>377</v>
      </c>
      <c r="F40" s="231" t="n">
        <v>57</v>
      </c>
      <c r="G40" s="117" t="n">
        <v>52</v>
      </c>
      <c r="H40" s="117" t="n">
        <v>9878</v>
      </c>
      <c r="I40" s="117" t="n">
        <v>43</v>
      </c>
      <c r="J40" s="117" t="n">
        <v>2626</v>
      </c>
      <c r="K40" s="117" t="n">
        <v>6</v>
      </c>
      <c r="L40" s="117" t="n">
        <v>23</v>
      </c>
      <c r="M40" s="117" t="n">
        <v>12</v>
      </c>
      <c r="N40" s="117" t="n">
        <v>5152</v>
      </c>
      <c r="O40" s="163" t="n">
        <v>11827</v>
      </c>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2" t="n">
        <v>25</v>
      </c>
      <c r="B41" s="188"/>
      <c r="C41" s="189"/>
      <c r="D41" s="189"/>
      <c r="E41" s="204" t="s">
        <v>378</v>
      </c>
      <c r="F41" s="231" t="n">
        <v>47</v>
      </c>
      <c r="G41" s="117" t="n">
        <v>40</v>
      </c>
      <c r="H41" s="117" t="n">
        <v>8872</v>
      </c>
      <c r="I41" s="117" t="n">
        <v>28</v>
      </c>
      <c r="J41" s="117" t="n">
        <v>2142</v>
      </c>
      <c r="K41" s="117" t="n">
        <v>12</v>
      </c>
      <c r="L41" s="117" t="n">
        <v>121</v>
      </c>
      <c r="M41" s="117" t="n">
        <v>15</v>
      </c>
      <c r="N41" s="117" t="n">
        <v>3239</v>
      </c>
      <c r="O41" s="163" t="n">
        <v>30033</v>
      </c>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s="85" customFormat="true" ht="12" hidden="false" customHeight="true" outlineLevel="0" collapsed="false">
      <c r="A42" s="205" t="n">
        <v>26</v>
      </c>
      <c r="B42" s="206"/>
      <c r="C42" s="281" t="s">
        <v>379</v>
      </c>
      <c r="D42" s="281"/>
      <c r="E42" s="281"/>
      <c r="F42" s="271" t="n">
        <v>72</v>
      </c>
      <c r="G42" s="120" t="n">
        <v>71</v>
      </c>
      <c r="H42" s="120" t="n">
        <v>12583</v>
      </c>
      <c r="I42" s="120" t="n">
        <v>63</v>
      </c>
      <c r="J42" s="120" t="n">
        <v>13133</v>
      </c>
      <c r="K42" s="120" t="n">
        <v>5</v>
      </c>
      <c r="L42" s="120" t="n">
        <v>17</v>
      </c>
      <c r="M42" s="120" t="n">
        <v>5</v>
      </c>
      <c r="N42" s="120" t="n">
        <v>1106</v>
      </c>
      <c r="O42" s="233" t="n">
        <v>1283</v>
      </c>
      <c r="P42" s="374"/>
      <c r="Q42" s="374"/>
      <c r="R42" s="374"/>
      <c r="S42" s="374"/>
      <c r="T42" s="374"/>
      <c r="U42" s="374"/>
      <c r="V42" s="374"/>
      <c r="W42" s="374"/>
      <c r="X42" s="374"/>
      <c r="Y42" s="374"/>
      <c r="Z42" s="374"/>
      <c r="AA42" s="374"/>
      <c r="AB42" s="374"/>
      <c r="AC42" s="374"/>
      <c r="AD42" s="374"/>
      <c r="AE42" s="374"/>
      <c r="AF42" s="374"/>
      <c r="AG42" s="374"/>
      <c r="AH42" s="374"/>
      <c r="AI42" s="374"/>
      <c r="AJ42" s="374"/>
      <c r="AK42" s="374"/>
      <c r="AL42" s="374"/>
      <c r="AM42" s="374"/>
      <c r="AN42" s="374"/>
      <c r="AO42" s="374"/>
      <c r="AP42" s="374"/>
      <c r="AQ42" s="374"/>
      <c r="AR42" s="374"/>
      <c r="AS42" s="374"/>
      <c r="AT42" s="374"/>
      <c r="AU42" s="374"/>
      <c r="AV42" s="374"/>
      <c r="AW42" s="374"/>
      <c r="AX42" s="374"/>
      <c r="AY42" s="374"/>
    </row>
    <row r="43" s="85" customFormat="true" ht="12" hidden="false" customHeight="true" outlineLevel="0" collapsed="false">
      <c r="A43" s="205" t="n">
        <v>27</v>
      </c>
      <c r="B43" s="206"/>
      <c r="C43" s="281" t="s">
        <v>380</v>
      </c>
      <c r="D43" s="281"/>
      <c r="E43" s="281"/>
      <c r="F43" s="271" t="n">
        <v>321</v>
      </c>
      <c r="G43" s="120" t="n">
        <v>312</v>
      </c>
      <c r="H43" s="120" t="n">
        <v>55879</v>
      </c>
      <c r="I43" s="120" t="n">
        <v>285</v>
      </c>
      <c r="J43" s="120" t="n">
        <v>39495</v>
      </c>
      <c r="K43" s="120" t="n">
        <v>50</v>
      </c>
      <c r="L43" s="120" t="n">
        <v>341</v>
      </c>
      <c r="M43" s="120" t="n">
        <v>61</v>
      </c>
      <c r="N43" s="120" t="n">
        <v>45365</v>
      </c>
      <c r="O43" s="233" t="n">
        <v>94550</v>
      </c>
      <c r="P43" s="374"/>
      <c r="Q43" s="374"/>
      <c r="R43" s="374"/>
      <c r="S43" s="374"/>
      <c r="T43" s="374"/>
      <c r="U43" s="374"/>
      <c r="V43" s="374"/>
      <c r="W43" s="374"/>
      <c r="X43" s="374"/>
      <c r="Y43" s="374"/>
      <c r="Z43" s="374"/>
      <c r="AA43" s="374"/>
      <c r="AB43" s="374"/>
      <c r="AC43" s="374"/>
      <c r="AD43" s="374"/>
      <c r="AE43" s="374"/>
      <c r="AF43" s="374"/>
      <c r="AG43" s="374"/>
      <c r="AH43" s="374"/>
      <c r="AI43" s="374"/>
      <c r="AJ43" s="374"/>
      <c r="AK43" s="374"/>
      <c r="AL43" s="374"/>
      <c r="AM43" s="374"/>
      <c r="AN43" s="374"/>
      <c r="AO43" s="374"/>
      <c r="AP43" s="374"/>
      <c r="AQ43" s="374"/>
      <c r="AR43" s="374"/>
      <c r="AS43" s="374"/>
      <c r="AT43" s="374"/>
      <c r="AU43" s="374"/>
      <c r="AV43" s="374"/>
      <c r="AW43" s="374"/>
      <c r="AX43" s="374"/>
      <c r="AY43" s="374"/>
    </row>
    <row r="44" customFormat="false" ht="12" hidden="false" customHeight="true" outlineLevel="0" collapsed="false">
      <c r="A44" s="202" t="n">
        <v>28</v>
      </c>
      <c r="B44" s="188"/>
      <c r="C44" s="189" t="s">
        <v>358</v>
      </c>
      <c r="D44" s="189"/>
      <c r="E44" s="204" t="s">
        <v>381</v>
      </c>
      <c r="F44" s="231" t="n">
        <v>23</v>
      </c>
      <c r="G44" s="117" t="n">
        <v>20</v>
      </c>
      <c r="H44" s="117" t="n">
        <v>944</v>
      </c>
      <c r="I44" s="117" t="n">
        <v>21</v>
      </c>
      <c r="J44" s="117" t="n">
        <v>842</v>
      </c>
      <c r="K44" s="117" t="n">
        <v>2</v>
      </c>
      <c r="L44" s="117" t="n">
        <v>2</v>
      </c>
      <c r="M44" s="117" t="n">
        <v>2</v>
      </c>
      <c r="N44" s="117" t="n">
        <v>458</v>
      </c>
      <c r="O44" s="163" t="n">
        <v>637</v>
      </c>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row>
    <row r="45" customFormat="false" ht="12" hidden="false" customHeight="true" outlineLevel="0" collapsed="false">
      <c r="A45" s="202" t="n">
        <v>29</v>
      </c>
      <c r="B45" s="188"/>
      <c r="C45" s="189"/>
      <c r="D45" s="189"/>
      <c r="E45" s="204" t="s">
        <v>382</v>
      </c>
      <c r="F45" s="231" t="n">
        <v>45</v>
      </c>
      <c r="G45" s="117" t="n">
        <v>14</v>
      </c>
      <c r="H45" s="117" t="n">
        <v>273</v>
      </c>
      <c r="I45" s="117" t="n">
        <v>42</v>
      </c>
      <c r="J45" s="117" t="n">
        <v>769</v>
      </c>
      <c r="K45" s="117" t="s">
        <v>82</v>
      </c>
      <c r="L45" s="117" t="s">
        <v>82</v>
      </c>
      <c r="M45" s="117" t="s">
        <v>82</v>
      </c>
      <c r="N45" s="117" t="s">
        <v>82</v>
      </c>
      <c r="O45" s="163" t="s">
        <v>82</v>
      </c>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row>
    <row r="46" s="85" customFormat="true" ht="12" hidden="false" customHeight="true" outlineLevel="0" collapsed="false">
      <c r="A46" s="205" t="n">
        <v>30</v>
      </c>
      <c r="B46" s="206"/>
      <c r="C46" s="281" t="s">
        <v>383</v>
      </c>
      <c r="D46" s="281"/>
      <c r="E46" s="281"/>
      <c r="F46" s="271" t="n">
        <v>82</v>
      </c>
      <c r="G46" s="120" t="n">
        <v>80</v>
      </c>
      <c r="H46" s="120" t="n">
        <v>9102</v>
      </c>
      <c r="I46" s="120" t="n">
        <v>61</v>
      </c>
      <c r="J46" s="120" t="n">
        <v>18747</v>
      </c>
      <c r="K46" s="120" t="n">
        <v>3</v>
      </c>
      <c r="L46" s="120" t="n">
        <v>4</v>
      </c>
      <c r="M46" s="120" t="n">
        <v>4</v>
      </c>
      <c r="N46" s="120" t="n">
        <v>514</v>
      </c>
      <c r="O46" s="233" t="n">
        <v>516</v>
      </c>
      <c r="P46" s="374"/>
      <c r="Q46" s="374"/>
      <c r="R46" s="374"/>
      <c r="S46" s="374"/>
      <c r="T46" s="374"/>
      <c r="U46" s="374"/>
      <c r="V46" s="374"/>
      <c r="W46" s="374"/>
      <c r="X46" s="374"/>
      <c r="Y46" s="374"/>
      <c r="Z46" s="374"/>
      <c r="AA46" s="374"/>
      <c r="AB46" s="374"/>
      <c r="AC46" s="374"/>
      <c r="AD46" s="374"/>
      <c r="AE46" s="374"/>
      <c r="AF46" s="374"/>
      <c r="AG46" s="374"/>
      <c r="AH46" s="374"/>
      <c r="AI46" s="374"/>
      <c r="AJ46" s="374"/>
      <c r="AK46" s="374"/>
      <c r="AL46" s="374"/>
      <c r="AM46" s="374"/>
      <c r="AN46" s="374"/>
      <c r="AO46" s="374"/>
      <c r="AP46" s="374"/>
      <c r="AQ46" s="374"/>
      <c r="AR46" s="374"/>
      <c r="AS46" s="374"/>
      <c r="AT46" s="374"/>
      <c r="AU46" s="374"/>
      <c r="AV46" s="374"/>
      <c r="AW46" s="374"/>
      <c r="AX46" s="374"/>
      <c r="AY46" s="374"/>
    </row>
    <row r="47" s="85" customFormat="true" ht="12" hidden="false" customHeight="true" outlineLevel="0" collapsed="false">
      <c r="A47" s="205" t="n">
        <v>31</v>
      </c>
      <c r="B47" s="206"/>
      <c r="C47" s="281" t="s">
        <v>384</v>
      </c>
      <c r="D47" s="281"/>
      <c r="E47" s="281"/>
      <c r="F47" s="271" t="n">
        <v>124</v>
      </c>
      <c r="G47" s="120" t="n">
        <v>121</v>
      </c>
      <c r="H47" s="120" t="n">
        <v>39018</v>
      </c>
      <c r="I47" s="120" t="n">
        <v>95</v>
      </c>
      <c r="J47" s="120" t="n">
        <v>3787</v>
      </c>
      <c r="K47" s="120" t="n">
        <v>3</v>
      </c>
      <c r="L47" s="120" t="n">
        <v>15</v>
      </c>
      <c r="M47" s="120" t="n">
        <v>5</v>
      </c>
      <c r="N47" s="120" t="n">
        <v>653</v>
      </c>
      <c r="O47" s="233" t="n">
        <v>1346</v>
      </c>
      <c r="P47" s="374"/>
      <c r="Q47" s="374"/>
      <c r="R47" s="374"/>
      <c r="S47" s="374"/>
      <c r="T47" s="374"/>
      <c r="U47" s="374"/>
      <c r="V47" s="374"/>
      <c r="W47" s="374"/>
      <c r="X47" s="374"/>
      <c r="Y47" s="374"/>
      <c r="Z47" s="374"/>
      <c r="AA47" s="374"/>
      <c r="AB47" s="374"/>
      <c r="AC47" s="374"/>
      <c r="AD47" s="374"/>
      <c r="AE47" s="374"/>
      <c r="AF47" s="374"/>
      <c r="AG47" s="374"/>
      <c r="AH47" s="374"/>
      <c r="AI47" s="374"/>
      <c r="AJ47" s="374"/>
      <c r="AK47" s="374"/>
      <c r="AL47" s="374"/>
      <c r="AM47" s="374"/>
      <c r="AN47" s="374"/>
      <c r="AO47" s="374"/>
      <c r="AP47" s="374"/>
      <c r="AQ47" s="374"/>
      <c r="AR47" s="374"/>
      <c r="AS47" s="374"/>
      <c r="AT47" s="374"/>
      <c r="AU47" s="374"/>
      <c r="AV47" s="374"/>
      <c r="AW47" s="374"/>
      <c r="AX47" s="374"/>
      <c r="AY47" s="374"/>
    </row>
    <row r="48" s="85" customFormat="true" ht="12" hidden="false" customHeight="true" outlineLevel="0" collapsed="false">
      <c r="A48" s="205" t="n">
        <v>32</v>
      </c>
      <c r="B48" s="206"/>
      <c r="C48" s="281" t="s">
        <v>385</v>
      </c>
      <c r="D48" s="281"/>
      <c r="E48" s="281"/>
      <c r="F48" s="271" t="n">
        <v>274</v>
      </c>
      <c r="G48" s="120" t="n">
        <v>261</v>
      </c>
      <c r="H48" s="120" t="n">
        <v>31333</v>
      </c>
      <c r="I48" s="120" t="n">
        <v>220</v>
      </c>
      <c r="J48" s="120" t="n">
        <v>9964</v>
      </c>
      <c r="K48" s="120" t="n">
        <v>15</v>
      </c>
      <c r="L48" s="120" t="n">
        <v>137</v>
      </c>
      <c r="M48" s="120" t="n">
        <v>29</v>
      </c>
      <c r="N48" s="120" t="n">
        <v>6496</v>
      </c>
      <c r="O48" s="233" t="n">
        <v>30581</v>
      </c>
      <c r="P48" s="374"/>
      <c r="Q48" s="374"/>
      <c r="R48" s="374"/>
      <c r="S48" s="374"/>
      <c r="T48" s="374"/>
      <c r="U48" s="374"/>
      <c r="V48" s="374"/>
      <c r="W48" s="374"/>
      <c r="X48" s="374"/>
      <c r="Y48" s="374"/>
      <c r="Z48" s="374"/>
      <c r="AA48" s="374"/>
      <c r="AB48" s="374"/>
      <c r="AC48" s="374"/>
      <c r="AD48" s="374"/>
      <c r="AE48" s="374"/>
      <c r="AF48" s="374"/>
      <c r="AG48" s="374"/>
      <c r="AH48" s="374"/>
      <c r="AI48" s="374"/>
      <c r="AJ48" s="374"/>
      <c r="AK48" s="374"/>
      <c r="AL48" s="374"/>
      <c r="AM48" s="374"/>
      <c r="AN48" s="374"/>
      <c r="AO48" s="374"/>
      <c r="AP48" s="374"/>
      <c r="AQ48" s="374"/>
      <c r="AR48" s="374"/>
      <c r="AS48" s="374"/>
      <c r="AT48" s="374"/>
      <c r="AU48" s="374"/>
      <c r="AV48" s="374"/>
      <c r="AW48" s="374"/>
      <c r="AX48" s="374"/>
      <c r="AY48" s="374"/>
    </row>
    <row r="49" s="85" customFormat="true" ht="12" hidden="false" customHeight="true" outlineLevel="0" collapsed="false">
      <c r="A49" s="205" t="n">
        <v>33</v>
      </c>
      <c r="B49" s="206"/>
      <c r="C49" s="281" t="s">
        <v>386</v>
      </c>
      <c r="D49" s="281"/>
      <c r="E49" s="281"/>
      <c r="F49" s="271" t="n">
        <v>77</v>
      </c>
      <c r="G49" s="120" t="n">
        <v>71</v>
      </c>
      <c r="H49" s="120" t="n">
        <v>12253</v>
      </c>
      <c r="I49" s="120" t="n">
        <v>59</v>
      </c>
      <c r="J49" s="120" t="n">
        <v>3379</v>
      </c>
      <c r="K49" s="120" t="n">
        <v>1</v>
      </c>
      <c r="L49" s="120" t="n">
        <v>3</v>
      </c>
      <c r="M49" s="120" t="n">
        <v>5</v>
      </c>
      <c r="N49" s="120" t="n">
        <v>2244</v>
      </c>
      <c r="O49" s="233" t="n">
        <v>2289</v>
      </c>
      <c r="P49" s="374"/>
      <c r="Q49" s="374"/>
      <c r="R49" s="374"/>
      <c r="S49" s="374"/>
      <c r="T49" s="374"/>
      <c r="U49" s="374"/>
      <c r="V49" s="374"/>
      <c r="W49" s="374"/>
      <c r="X49" s="374"/>
      <c r="Y49" s="374"/>
      <c r="Z49" s="374"/>
      <c r="AA49" s="374"/>
      <c r="AB49" s="374"/>
      <c r="AC49" s="374"/>
      <c r="AD49" s="374"/>
      <c r="AE49" s="374"/>
      <c r="AF49" s="374"/>
      <c r="AG49" s="374"/>
      <c r="AH49" s="374"/>
      <c r="AI49" s="374"/>
      <c r="AJ49" s="374"/>
      <c r="AK49" s="374"/>
      <c r="AL49" s="374"/>
      <c r="AM49" s="374"/>
      <c r="AN49" s="374"/>
      <c r="AO49" s="374"/>
      <c r="AP49" s="374"/>
      <c r="AQ49" s="374"/>
      <c r="AR49" s="374"/>
      <c r="AS49" s="374"/>
      <c r="AT49" s="374"/>
      <c r="AU49" s="374"/>
      <c r="AV49" s="374"/>
      <c r="AW49" s="374"/>
      <c r="AX49" s="374"/>
      <c r="AY49" s="374"/>
    </row>
    <row r="50" s="85" customFormat="true" ht="12" hidden="false" customHeight="true" outlineLevel="0" collapsed="false">
      <c r="A50" s="205" t="n">
        <v>34</v>
      </c>
      <c r="B50" s="206"/>
      <c r="C50" s="281" t="s">
        <v>387</v>
      </c>
      <c r="D50" s="281"/>
      <c r="E50" s="281"/>
      <c r="F50" s="271" t="n">
        <v>244</v>
      </c>
      <c r="G50" s="120" t="n">
        <v>239</v>
      </c>
      <c r="H50" s="120" t="n">
        <v>113563</v>
      </c>
      <c r="I50" s="120" t="n">
        <v>181</v>
      </c>
      <c r="J50" s="120" t="n">
        <v>12852</v>
      </c>
      <c r="K50" s="120" t="n">
        <v>6</v>
      </c>
      <c r="L50" s="120" t="n">
        <v>107</v>
      </c>
      <c r="M50" s="120" t="n">
        <v>12</v>
      </c>
      <c r="N50" s="120" t="n">
        <v>5103</v>
      </c>
      <c r="O50" s="233" t="n">
        <v>23788</v>
      </c>
      <c r="P50" s="374"/>
      <c r="Q50" s="374"/>
      <c r="R50" s="374"/>
      <c r="S50" s="374"/>
      <c r="T50" s="374"/>
      <c r="U50" s="374"/>
      <c r="V50" s="374"/>
      <c r="W50" s="374"/>
      <c r="X50" s="374"/>
      <c r="Y50" s="374"/>
      <c r="Z50" s="374"/>
      <c r="AA50" s="374"/>
      <c r="AB50" s="374"/>
      <c r="AC50" s="374"/>
      <c r="AD50" s="374"/>
      <c r="AE50" s="374"/>
      <c r="AF50" s="374"/>
      <c r="AG50" s="374"/>
      <c r="AH50" s="374"/>
      <c r="AI50" s="374"/>
      <c r="AJ50" s="374"/>
      <c r="AK50" s="374"/>
      <c r="AL50" s="374"/>
      <c r="AM50" s="374"/>
      <c r="AN50" s="374"/>
      <c r="AO50" s="374"/>
      <c r="AP50" s="374"/>
      <c r="AQ50" s="374"/>
      <c r="AR50" s="374"/>
      <c r="AS50" s="374"/>
      <c r="AT50" s="374"/>
      <c r="AU50" s="374"/>
      <c r="AV50" s="374"/>
      <c r="AW50" s="374"/>
      <c r="AX50" s="374"/>
      <c r="AY50" s="374"/>
    </row>
    <row r="51" customFormat="false" ht="12" hidden="false" customHeight="true" outlineLevel="0" collapsed="false">
      <c r="A51" s="202" t="n">
        <v>35</v>
      </c>
      <c r="B51" s="228"/>
      <c r="C51" s="189" t="s">
        <v>358</v>
      </c>
      <c r="D51" s="189"/>
      <c r="E51" s="204" t="s">
        <v>378</v>
      </c>
      <c r="F51" s="231" t="n">
        <v>15</v>
      </c>
      <c r="G51" s="117" t="n">
        <v>15</v>
      </c>
      <c r="H51" s="117" t="n">
        <v>3712</v>
      </c>
      <c r="I51" s="117" t="n">
        <v>9</v>
      </c>
      <c r="J51" s="117" t="n">
        <v>1062</v>
      </c>
      <c r="K51" s="117" t="n">
        <v>1</v>
      </c>
      <c r="L51" s="117" t="n">
        <v>10</v>
      </c>
      <c r="M51" s="117" t="n">
        <v>1</v>
      </c>
      <c r="N51" s="117" t="n">
        <v>538</v>
      </c>
      <c r="O51" s="163" t="n">
        <v>2510</v>
      </c>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row>
    <row r="52" s="85" customFormat="true" ht="12" hidden="false" customHeight="true" outlineLevel="0" collapsed="false">
      <c r="A52" s="205" t="n">
        <v>36</v>
      </c>
      <c r="B52" s="206"/>
      <c r="C52" s="281" t="s">
        <v>388</v>
      </c>
      <c r="D52" s="281"/>
      <c r="E52" s="281"/>
      <c r="F52" s="271" t="n">
        <v>67</v>
      </c>
      <c r="G52" s="120" t="n">
        <v>64</v>
      </c>
      <c r="H52" s="120" t="n">
        <v>12382</v>
      </c>
      <c r="I52" s="120" t="n">
        <v>58</v>
      </c>
      <c r="J52" s="120" t="n">
        <v>13448</v>
      </c>
      <c r="K52" s="120" t="n">
        <v>2</v>
      </c>
      <c r="L52" s="120" t="n">
        <v>31</v>
      </c>
      <c r="M52" s="120" t="n">
        <v>3</v>
      </c>
      <c r="N52" s="120" t="n">
        <v>226</v>
      </c>
      <c r="O52" s="233" t="n">
        <v>1238</v>
      </c>
      <c r="P52" s="374"/>
      <c r="Q52" s="374"/>
      <c r="R52" s="374"/>
      <c r="S52" s="374"/>
      <c r="T52" s="374"/>
      <c r="U52" s="374"/>
      <c r="V52" s="374"/>
      <c r="W52" s="374"/>
      <c r="X52" s="374"/>
      <c r="Y52" s="374"/>
      <c r="Z52" s="374"/>
      <c r="AA52" s="374"/>
      <c r="AB52" s="374"/>
      <c r="AC52" s="374"/>
      <c r="AD52" s="374"/>
      <c r="AE52" s="374"/>
      <c r="AF52" s="374"/>
      <c r="AG52" s="374"/>
      <c r="AH52" s="374"/>
      <c r="AI52" s="374"/>
      <c r="AJ52" s="374"/>
      <c r="AK52" s="374"/>
      <c r="AL52" s="374"/>
      <c r="AM52" s="374"/>
      <c r="AN52" s="374"/>
      <c r="AO52" s="374"/>
      <c r="AP52" s="374"/>
      <c r="AQ52" s="374"/>
      <c r="AR52" s="374"/>
      <c r="AS52" s="374"/>
      <c r="AT52" s="374"/>
      <c r="AU52" s="374"/>
      <c r="AV52" s="374"/>
      <c r="AW52" s="374"/>
      <c r="AX52" s="374"/>
      <c r="AY52" s="374"/>
    </row>
    <row r="53" s="85" customFormat="true" ht="12" hidden="false" customHeight="true" outlineLevel="0" collapsed="false">
      <c r="A53" s="205" t="n">
        <v>37</v>
      </c>
      <c r="B53" s="206"/>
      <c r="C53" s="281" t="s">
        <v>389</v>
      </c>
      <c r="D53" s="281"/>
      <c r="E53" s="281"/>
      <c r="F53" s="271" t="n">
        <v>119</v>
      </c>
      <c r="G53" s="120" t="n">
        <v>110</v>
      </c>
      <c r="H53" s="120" t="n">
        <v>7627</v>
      </c>
      <c r="I53" s="120" t="n">
        <v>85</v>
      </c>
      <c r="J53" s="120" t="n">
        <v>4210</v>
      </c>
      <c r="K53" s="120" t="n">
        <v>11</v>
      </c>
      <c r="L53" s="120" t="n">
        <v>67</v>
      </c>
      <c r="M53" s="120" t="n">
        <v>16</v>
      </c>
      <c r="N53" s="120" t="n">
        <v>9531</v>
      </c>
      <c r="O53" s="233" t="n">
        <v>81693</v>
      </c>
      <c r="P53" s="374"/>
      <c r="Q53" s="374"/>
      <c r="R53" s="374"/>
      <c r="S53" s="374"/>
      <c r="T53" s="374"/>
      <c r="U53" s="374"/>
      <c r="V53" s="374"/>
      <c r="W53" s="374"/>
      <c r="X53" s="374"/>
      <c r="Y53" s="374"/>
      <c r="Z53" s="374"/>
      <c r="AA53" s="374"/>
      <c r="AB53" s="374"/>
      <c r="AC53" s="374"/>
      <c r="AD53" s="374"/>
      <c r="AE53" s="374"/>
      <c r="AF53" s="374"/>
      <c r="AG53" s="374"/>
      <c r="AH53" s="374"/>
      <c r="AI53" s="374"/>
      <c r="AJ53" s="374"/>
      <c r="AK53" s="374"/>
      <c r="AL53" s="374"/>
      <c r="AM53" s="374"/>
      <c r="AN53" s="374"/>
      <c r="AO53" s="374"/>
      <c r="AP53" s="374"/>
      <c r="AQ53" s="374"/>
      <c r="AR53" s="374"/>
      <c r="AS53" s="374"/>
      <c r="AT53" s="374"/>
      <c r="AU53" s="374"/>
      <c r="AV53" s="374"/>
      <c r="AW53" s="374"/>
      <c r="AX53" s="374"/>
      <c r="AY53" s="374"/>
    </row>
    <row r="54" s="85" customFormat="true" ht="12" hidden="false" customHeight="true" outlineLevel="0" collapsed="false">
      <c r="A54" s="205" t="n">
        <v>38</v>
      </c>
      <c r="B54" s="206"/>
      <c r="C54" s="281" t="s">
        <v>390</v>
      </c>
      <c r="D54" s="281"/>
      <c r="E54" s="281"/>
      <c r="F54" s="271" t="n">
        <v>343</v>
      </c>
      <c r="G54" s="120" t="n">
        <v>336</v>
      </c>
      <c r="H54" s="120" t="n">
        <v>87553</v>
      </c>
      <c r="I54" s="120" t="n">
        <v>289</v>
      </c>
      <c r="J54" s="120" t="n">
        <v>24097</v>
      </c>
      <c r="K54" s="120" t="n">
        <v>4</v>
      </c>
      <c r="L54" s="120" t="n">
        <v>22</v>
      </c>
      <c r="M54" s="120" t="n">
        <v>16</v>
      </c>
      <c r="N54" s="120" t="n">
        <v>3010</v>
      </c>
      <c r="O54" s="233" t="n">
        <v>5313</v>
      </c>
      <c r="P54" s="374"/>
      <c r="Q54" s="374"/>
      <c r="R54" s="374"/>
      <c r="S54" s="374"/>
      <c r="T54" s="374"/>
      <c r="U54" s="374"/>
      <c r="V54" s="374"/>
      <c r="W54" s="374"/>
      <c r="X54" s="374"/>
      <c r="Y54" s="374"/>
      <c r="Z54" s="374"/>
      <c r="AA54" s="374"/>
      <c r="AB54" s="374"/>
      <c r="AC54" s="374"/>
      <c r="AD54" s="374"/>
      <c r="AE54" s="374"/>
      <c r="AF54" s="374"/>
      <c r="AG54" s="374"/>
      <c r="AH54" s="374"/>
      <c r="AI54" s="374"/>
      <c r="AJ54" s="374"/>
      <c r="AK54" s="374"/>
      <c r="AL54" s="374"/>
      <c r="AM54" s="374"/>
      <c r="AN54" s="374"/>
      <c r="AO54" s="374"/>
      <c r="AP54" s="374"/>
      <c r="AQ54" s="374"/>
      <c r="AR54" s="374"/>
      <c r="AS54" s="374"/>
      <c r="AT54" s="374"/>
      <c r="AU54" s="374"/>
      <c r="AV54" s="374"/>
      <c r="AW54" s="374"/>
      <c r="AX54" s="374"/>
      <c r="AY54" s="374"/>
    </row>
    <row r="55" s="85" customFormat="true" ht="12" hidden="false" customHeight="true" outlineLevel="0" collapsed="false">
      <c r="A55" s="205" t="n">
        <v>39</v>
      </c>
      <c r="B55" s="206"/>
      <c r="C55" s="281" t="s">
        <v>391</v>
      </c>
      <c r="D55" s="281"/>
      <c r="E55" s="281"/>
      <c r="F55" s="271" t="n">
        <v>104</v>
      </c>
      <c r="G55" s="120" t="n">
        <v>61</v>
      </c>
      <c r="H55" s="120" t="n">
        <v>4671</v>
      </c>
      <c r="I55" s="120" t="n">
        <v>44</v>
      </c>
      <c r="J55" s="120" t="n">
        <v>2129</v>
      </c>
      <c r="K55" s="120" t="n">
        <v>37</v>
      </c>
      <c r="L55" s="120" t="n">
        <v>423</v>
      </c>
      <c r="M55" s="120" t="n">
        <v>48</v>
      </c>
      <c r="N55" s="120" t="n">
        <v>22218</v>
      </c>
      <c r="O55" s="233" t="n">
        <v>130399</v>
      </c>
      <c r="P55" s="374"/>
      <c r="Q55" s="374"/>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1.25" hidden="false" customHeight="false" outlineLevel="0" collapsed="false">
      <c r="A56" s="202"/>
      <c r="B56" s="188"/>
      <c r="C56" s="189"/>
      <c r="D56" s="189"/>
      <c r="E56" s="204"/>
      <c r="F56" s="231"/>
      <c r="G56" s="117"/>
      <c r="H56" s="117"/>
      <c r="I56" s="117"/>
      <c r="J56" s="117"/>
      <c r="K56" s="117"/>
      <c r="L56" s="117"/>
      <c r="M56" s="117"/>
      <c r="N56" s="117"/>
      <c r="O56" s="163"/>
      <c r="P56" s="104"/>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row>
    <row r="57" s="85" customFormat="true" ht="15" hidden="false" customHeight="true" outlineLevel="0" collapsed="false">
      <c r="A57" s="190" t="n">
        <v>40</v>
      </c>
      <c r="B57" s="300" t="s">
        <v>82</v>
      </c>
      <c r="C57" s="225" t="s">
        <v>392</v>
      </c>
      <c r="D57" s="225"/>
      <c r="E57" s="225"/>
      <c r="F57" s="297" t="s">
        <v>829</v>
      </c>
      <c r="G57" s="226" t="s">
        <v>829</v>
      </c>
      <c r="H57" s="226" t="n">
        <v>18802</v>
      </c>
      <c r="I57" s="226" t="s">
        <v>829</v>
      </c>
      <c r="J57" s="226" t="n">
        <v>11757</v>
      </c>
      <c r="K57" s="226" t="s">
        <v>829</v>
      </c>
      <c r="L57" s="226" t="n">
        <v>10789</v>
      </c>
      <c r="M57" s="226" t="s">
        <v>829</v>
      </c>
      <c r="N57" s="226" t="n">
        <v>98246</v>
      </c>
      <c r="O57" s="298" t="n">
        <v>2671028</v>
      </c>
      <c r="P57" s="374"/>
      <c r="Q57" s="374"/>
      <c r="R57" s="374"/>
      <c r="S57" s="374"/>
      <c r="T57" s="374"/>
      <c r="U57" s="374"/>
      <c r="V57" s="374"/>
      <c r="W57" s="374"/>
      <c r="X57" s="374"/>
      <c r="Y57" s="374"/>
      <c r="Z57" s="374"/>
      <c r="AA57" s="374"/>
      <c r="AB57" s="374"/>
      <c r="AC57" s="374"/>
      <c r="AD57" s="374"/>
      <c r="AE57" s="374"/>
      <c r="AF57" s="374"/>
      <c r="AG57" s="374"/>
      <c r="AH57" s="374"/>
      <c r="AI57" s="374"/>
      <c r="AJ57" s="374"/>
      <c r="AK57" s="374"/>
      <c r="AL57" s="374"/>
      <c r="AM57" s="374"/>
      <c r="AN57" s="374"/>
      <c r="AO57" s="374"/>
      <c r="AP57" s="374"/>
      <c r="AQ57" s="374"/>
      <c r="AR57" s="374"/>
      <c r="AS57" s="374"/>
      <c r="AT57" s="374"/>
      <c r="AU57" s="374"/>
      <c r="AV57" s="374"/>
      <c r="AW57" s="374"/>
      <c r="AX57" s="374"/>
      <c r="AY57" s="374"/>
    </row>
    <row r="58" customFormat="false" ht="12.75" hidden="false" customHeight="false" outlineLevel="0" collapsed="false">
      <c r="A58" s="306"/>
      <c r="B58" s="307"/>
      <c r="C58" s="235" t="s">
        <v>281</v>
      </c>
      <c r="D58" s="308"/>
      <c r="E58" s="309"/>
      <c r="F58" s="231"/>
      <c r="G58" s="117"/>
      <c r="H58" s="117"/>
      <c r="I58" s="117"/>
      <c r="J58" s="117"/>
      <c r="K58" s="117"/>
      <c r="L58" s="117"/>
      <c r="M58" s="117"/>
      <c r="N58" s="117"/>
      <c r="O58" s="163"/>
      <c r="P58" s="104"/>
      <c r="Q58" s="104"/>
      <c r="R58" s="104"/>
      <c r="S58" s="104"/>
      <c r="T58" s="104"/>
      <c r="U58" s="104"/>
      <c r="V58" s="104"/>
      <c r="W58" s="104"/>
      <c r="X58" s="104"/>
      <c r="Y58" s="104"/>
      <c r="Z58" s="104"/>
      <c r="AA58" s="104"/>
      <c r="AB58" s="104"/>
      <c r="AC58" s="104"/>
      <c r="AD58" s="104"/>
      <c r="AE58" s="104"/>
      <c r="AF58" s="104"/>
      <c r="AG58" s="104"/>
      <c r="AH58" s="104"/>
      <c r="AI58" s="104"/>
      <c r="AJ58" s="104"/>
      <c r="AK58" s="104"/>
      <c r="AL58" s="104"/>
      <c r="AM58" s="104"/>
      <c r="AN58" s="104"/>
      <c r="AO58" s="104"/>
      <c r="AP58" s="104"/>
      <c r="AQ58" s="104"/>
      <c r="AR58" s="104"/>
      <c r="AS58" s="104"/>
      <c r="AT58" s="104"/>
      <c r="AU58" s="104"/>
      <c r="AV58" s="104"/>
      <c r="AW58" s="104"/>
      <c r="AX58" s="104"/>
      <c r="AY58" s="104"/>
    </row>
    <row r="59" customFormat="false" ht="12" hidden="false" customHeight="true" outlineLevel="0" collapsed="false">
      <c r="A59" s="205" t="n">
        <v>41</v>
      </c>
      <c r="B59" s="206"/>
      <c r="C59" s="281" t="s">
        <v>393</v>
      </c>
      <c r="D59" s="281"/>
      <c r="E59" s="281"/>
      <c r="F59" s="231" t="n">
        <v>121</v>
      </c>
      <c r="G59" s="117" t="n">
        <v>44</v>
      </c>
      <c r="H59" s="117" t="n">
        <v>569</v>
      </c>
      <c r="I59" s="117" t="n">
        <v>34</v>
      </c>
      <c r="J59" s="117" t="n">
        <v>351</v>
      </c>
      <c r="K59" s="117" t="n">
        <v>100</v>
      </c>
      <c r="L59" s="117" t="n">
        <v>1454</v>
      </c>
      <c r="M59" s="117" t="n">
        <v>111</v>
      </c>
      <c r="N59" s="117" t="n">
        <v>9856</v>
      </c>
      <c r="O59" s="163" t="n">
        <v>358292</v>
      </c>
      <c r="P59" s="104"/>
      <c r="Q59" s="104"/>
      <c r="R59" s="104"/>
      <c r="S59" s="104"/>
      <c r="T59" s="104"/>
      <c r="U59" s="104"/>
      <c r="V59" s="104"/>
      <c r="W59" s="104"/>
      <c r="X59" s="104"/>
      <c r="Y59" s="104"/>
      <c r="Z59" s="104"/>
      <c r="AA59" s="104"/>
      <c r="AB59" s="104"/>
      <c r="AC59" s="104"/>
      <c r="AD59" s="104"/>
      <c r="AE59" s="104"/>
      <c r="AF59" s="104"/>
      <c r="AG59" s="104"/>
      <c r="AH59" s="104"/>
      <c r="AI59" s="104"/>
      <c r="AJ59" s="104"/>
      <c r="AK59" s="104"/>
      <c r="AL59" s="104"/>
      <c r="AM59" s="104"/>
      <c r="AN59" s="104"/>
      <c r="AO59" s="104"/>
      <c r="AP59" s="104"/>
      <c r="AQ59" s="104"/>
      <c r="AR59" s="104"/>
      <c r="AS59" s="104"/>
      <c r="AT59" s="104"/>
      <c r="AU59" s="104"/>
      <c r="AV59" s="104"/>
      <c r="AW59" s="104"/>
      <c r="AX59" s="104"/>
      <c r="AY59" s="104"/>
    </row>
    <row r="60" customFormat="false" ht="12" hidden="false" customHeight="true" outlineLevel="0" collapsed="false">
      <c r="A60" s="205" t="n">
        <v>42</v>
      </c>
      <c r="B60" s="206"/>
      <c r="C60" s="281" t="s">
        <v>394</v>
      </c>
      <c r="D60" s="281"/>
      <c r="E60" s="281"/>
      <c r="F60" s="231" t="n">
        <v>401</v>
      </c>
      <c r="G60" s="117" t="n">
        <v>217</v>
      </c>
      <c r="H60" s="117" t="n">
        <v>12417</v>
      </c>
      <c r="I60" s="117" t="n">
        <v>148</v>
      </c>
      <c r="J60" s="117" t="n">
        <v>9865</v>
      </c>
      <c r="K60" s="117" t="n">
        <v>348</v>
      </c>
      <c r="L60" s="117" t="n">
        <v>8869</v>
      </c>
      <c r="M60" s="117" t="n">
        <v>367</v>
      </c>
      <c r="N60" s="117" t="n">
        <v>83457</v>
      </c>
      <c r="O60" s="163" t="n">
        <v>2193242</v>
      </c>
      <c r="P60" s="104"/>
      <c r="Q60" s="104"/>
      <c r="R60" s="104"/>
      <c r="S60" s="104"/>
      <c r="T60" s="104"/>
      <c r="U60" s="104"/>
      <c r="V60" s="104"/>
      <c r="W60" s="104"/>
      <c r="X60" s="104"/>
      <c r="Y60" s="104"/>
      <c r="Z60" s="104"/>
      <c r="AA60" s="104"/>
      <c r="AB60" s="104"/>
      <c r="AC60" s="104"/>
      <c r="AD60" s="104"/>
      <c r="AE60" s="104"/>
      <c r="AF60" s="104"/>
      <c r="AG60" s="104"/>
      <c r="AH60" s="104"/>
      <c r="AI60" s="104"/>
      <c r="AJ60" s="104"/>
      <c r="AK60" s="104"/>
      <c r="AL60" s="104"/>
      <c r="AM60" s="104"/>
      <c r="AN60" s="104"/>
      <c r="AO60" s="104"/>
      <c r="AP60" s="104"/>
      <c r="AQ60" s="104"/>
      <c r="AR60" s="104"/>
      <c r="AS60" s="104"/>
      <c r="AT60" s="104"/>
      <c r="AU60" s="104"/>
      <c r="AV60" s="104"/>
      <c r="AW60" s="104"/>
      <c r="AX60" s="104"/>
      <c r="AY60" s="104"/>
    </row>
    <row r="61" customFormat="false" ht="12" hidden="false" customHeight="true" outlineLevel="0" collapsed="false">
      <c r="A61" s="205" t="n">
        <v>43</v>
      </c>
      <c r="B61" s="206"/>
      <c r="C61" s="281" t="s">
        <v>395</v>
      </c>
      <c r="D61" s="281"/>
      <c r="E61" s="281"/>
      <c r="F61" s="231" t="n">
        <v>77</v>
      </c>
      <c r="G61" s="117" t="n">
        <v>43</v>
      </c>
      <c r="H61" s="117" t="n">
        <v>5816</v>
      </c>
      <c r="I61" s="117" t="n">
        <v>39</v>
      </c>
      <c r="J61" s="117" t="n">
        <v>1541</v>
      </c>
      <c r="K61" s="117" t="n">
        <v>37</v>
      </c>
      <c r="L61" s="117" t="n">
        <v>466</v>
      </c>
      <c r="M61" s="117" t="n">
        <v>48</v>
      </c>
      <c r="N61" s="117" t="n">
        <v>4933</v>
      </c>
      <c r="O61" s="163" t="n">
        <v>119494</v>
      </c>
      <c r="P61" s="104"/>
      <c r="Q61" s="104"/>
      <c r="R61" s="104"/>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AP61" s="104"/>
      <c r="AQ61" s="104"/>
      <c r="AR61" s="104"/>
      <c r="AS61" s="104"/>
      <c r="AT61" s="104"/>
      <c r="AU61" s="104"/>
      <c r="AV61" s="104"/>
      <c r="AW61" s="104"/>
      <c r="AX61" s="104"/>
      <c r="AY61" s="104"/>
    </row>
    <row r="62" customFormat="false" ht="11.25" hidden="false" customHeight="false" outlineLevel="0" collapsed="false">
      <c r="A62" s="205"/>
      <c r="B62" s="206"/>
      <c r="C62" s="493"/>
      <c r="D62" s="494"/>
      <c r="E62" s="208"/>
      <c r="F62" s="231"/>
      <c r="G62" s="117"/>
      <c r="H62" s="117"/>
      <c r="I62" s="117"/>
      <c r="J62" s="117"/>
      <c r="K62" s="117"/>
      <c r="L62" s="117"/>
      <c r="M62" s="117"/>
      <c r="N62" s="117"/>
      <c r="O62" s="163"/>
      <c r="P62" s="104"/>
      <c r="Q62" s="104"/>
      <c r="R62" s="104"/>
      <c r="S62" s="104"/>
      <c r="T62" s="104"/>
      <c r="U62" s="104"/>
      <c r="V62" s="104"/>
      <c r="W62" s="104"/>
      <c r="X62" s="104"/>
      <c r="Y62" s="104"/>
      <c r="Z62" s="104"/>
      <c r="AA62" s="104"/>
      <c r="AB62" s="104"/>
      <c r="AC62" s="104"/>
      <c r="AD62" s="104"/>
      <c r="AE62" s="104"/>
      <c r="AF62" s="104"/>
      <c r="AG62" s="104"/>
      <c r="AH62" s="104"/>
      <c r="AI62" s="104"/>
      <c r="AJ62" s="104"/>
      <c r="AK62" s="104"/>
      <c r="AL62" s="104"/>
      <c r="AM62" s="104"/>
      <c r="AN62" s="104"/>
      <c r="AO62" s="104"/>
      <c r="AP62" s="104"/>
      <c r="AQ62" s="104"/>
      <c r="AR62" s="104"/>
      <c r="AS62" s="104"/>
      <c r="AT62" s="104"/>
      <c r="AU62" s="104"/>
      <c r="AV62" s="104"/>
      <c r="AW62" s="104"/>
      <c r="AX62" s="104"/>
      <c r="AY62" s="104"/>
    </row>
    <row r="63" s="85" customFormat="true" ht="15" hidden="false" customHeight="true" outlineLevel="0" collapsed="false">
      <c r="A63" s="190" t="n">
        <v>50</v>
      </c>
      <c r="B63" s="225" t="s">
        <v>830</v>
      </c>
      <c r="C63" s="225"/>
      <c r="D63" s="225"/>
      <c r="E63" s="225"/>
      <c r="F63" s="297" t="n">
        <v>98</v>
      </c>
      <c r="G63" s="226" t="n">
        <v>47</v>
      </c>
      <c r="H63" s="226" t="n">
        <v>1194</v>
      </c>
      <c r="I63" s="226" t="n">
        <v>38</v>
      </c>
      <c r="J63" s="226" t="n">
        <v>434</v>
      </c>
      <c r="K63" s="226" t="n">
        <v>78</v>
      </c>
      <c r="L63" s="226" t="n">
        <v>1129</v>
      </c>
      <c r="M63" s="226" t="n">
        <v>80</v>
      </c>
      <c r="N63" s="226" t="n">
        <v>14893</v>
      </c>
      <c r="O63" s="298" t="n">
        <v>182302</v>
      </c>
      <c r="P63" s="374"/>
      <c r="Q63" s="374"/>
      <c r="R63" s="374"/>
      <c r="S63" s="374"/>
      <c r="T63" s="374"/>
      <c r="U63" s="374"/>
      <c r="V63" s="374"/>
      <c r="W63" s="374"/>
      <c r="X63" s="374"/>
      <c r="Y63" s="374"/>
      <c r="Z63" s="374"/>
      <c r="AA63" s="374"/>
      <c r="AB63" s="374"/>
      <c r="AC63" s="374"/>
      <c r="AD63" s="374"/>
      <c r="AE63" s="374"/>
      <c r="AF63" s="374"/>
      <c r="AG63" s="374"/>
      <c r="AH63" s="374"/>
      <c r="AI63" s="374"/>
      <c r="AJ63" s="374"/>
      <c r="AK63" s="374"/>
      <c r="AL63" s="374"/>
      <c r="AM63" s="374"/>
      <c r="AN63" s="374"/>
      <c r="AO63" s="374"/>
      <c r="AP63" s="374"/>
      <c r="AQ63" s="374"/>
      <c r="AR63" s="374"/>
      <c r="AS63" s="374"/>
      <c r="AT63" s="374"/>
      <c r="AU63" s="374"/>
      <c r="AV63" s="374"/>
      <c r="AW63" s="374"/>
      <c r="AX63" s="374"/>
      <c r="AY63" s="374"/>
    </row>
    <row r="64" customFormat="false" ht="15" hidden="false" customHeight="true" outlineLevel="0" collapsed="false">
      <c r="A64" s="190"/>
      <c r="B64" s="495" t="s">
        <v>831</v>
      </c>
      <c r="C64" s="496"/>
      <c r="D64" s="496"/>
      <c r="E64" s="497"/>
      <c r="F64" s="272"/>
      <c r="G64" s="273"/>
      <c r="H64" s="273"/>
      <c r="I64" s="273"/>
      <c r="J64" s="273"/>
      <c r="K64" s="273"/>
      <c r="L64" s="273"/>
      <c r="M64" s="273"/>
      <c r="N64" s="273"/>
      <c r="O64" s="274"/>
      <c r="P64" s="104"/>
      <c r="Q64" s="104"/>
      <c r="R64" s="104"/>
      <c r="S64" s="104"/>
      <c r="T64" s="104"/>
      <c r="U64" s="104"/>
      <c r="V64" s="104"/>
      <c r="W64" s="104"/>
      <c r="X64" s="104"/>
      <c r="Y64" s="104"/>
      <c r="Z64" s="104"/>
      <c r="AA64" s="104"/>
      <c r="AB64" s="104"/>
      <c r="AC64" s="104"/>
      <c r="AD64" s="104"/>
      <c r="AE64" s="104"/>
      <c r="AF64" s="104"/>
      <c r="AG64" s="104"/>
      <c r="AH64" s="104"/>
      <c r="AI64" s="104"/>
      <c r="AJ64" s="104"/>
      <c r="AK64" s="104"/>
      <c r="AL64" s="104"/>
      <c r="AM64" s="104"/>
      <c r="AN64" s="104"/>
      <c r="AO64" s="104"/>
      <c r="AP64" s="104"/>
      <c r="AQ64" s="104"/>
      <c r="AR64" s="104"/>
      <c r="AS64" s="104"/>
      <c r="AT64" s="104"/>
      <c r="AU64" s="104"/>
      <c r="AV64" s="104"/>
      <c r="AW64" s="104"/>
      <c r="AX64" s="104"/>
      <c r="AY64" s="104"/>
    </row>
    <row r="65" customFormat="false" ht="12" hidden="false" customHeight="true" outlineLevel="0" collapsed="false">
      <c r="A65" s="202" t="n">
        <v>51</v>
      </c>
      <c r="B65" s="188"/>
      <c r="C65" s="498" t="s">
        <v>832</v>
      </c>
      <c r="D65" s="498"/>
      <c r="E65" s="498"/>
      <c r="F65" s="231" t="n">
        <v>7</v>
      </c>
      <c r="G65" s="117" t="n">
        <v>3</v>
      </c>
      <c r="H65" s="117" t="n">
        <v>22</v>
      </c>
      <c r="I65" s="117" t="n">
        <v>4</v>
      </c>
      <c r="J65" s="117" t="n">
        <v>56</v>
      </c>
      <c r="K65" s="117" t="n">
        <v>5</v>
      </c>
      <c r="L65" s="117" t="n">
        <v>27</v>
      </c>
      <c r="M65" s="117" t="n">
        <v>5</v>
      </c>
      <c r="N65" s="117" t="n">
        <v>2075</v>
      </c>
      <c r="O65" s="163" t="n">
        <v>5657</v>
      </c>
      <c r="P65" s="104"/>
      <c r="Q65" s="104"/>
      <c r="R65" s="104"/>
      <c r="S65" s="104"/>
      <c r="T65" s="104"/>
      <c r="U65" s="104"/>
      <c r="V65" s="104"/>
      <c r="W65" s="104"/>
      <c r="X65" s="104"/>
      <c r="Y65" s="104"/>
      <c r="Z65" s="104"/>
      <c r="AA65" s="104"/>
      <c r="AB65" s="104"/>
      <c r="AC65" s="104"/>
      <c r="AD65" s="104"/>
      <c r="AE65" s="104"/>
      <c r="AF65" s="104"/>
      <c r="AG65" s="104"/>
      <c r="AH65" s="104"/>
      <c r="AI65" s="104"/>
      <c r="AJ65" s="104"/>
      <c r="AK65" s="104"/>
      <c r="AL65" s="104"/>
      <c r="AM65" s="104"/>
      <c r="AN65" s="104"/>
      <c r="AO65" s="104"/>
      <c r="AP65" s="104"/>
      <c r="AQ65" s="104"/>
      <c r="AR65" s="104"/>
      <c r="AS65" s="104"/>
      <c r="AT65" s="104"/>
      <c r="AU65" s="104"/>
      <c r="AV65" s="104"/>
      <c r="AW65" s="104"/>
      <c r="AX65" s="104"/>
      <c r="AY65" s="104"/>
    </row>
    <row r="66" customFormat="false" ht="12" hidden="false" customHeight="true" outlineLevel="0" collapsed="false">
      <c r="A66" s="202" t="n">
        <v>52</v>
      </c>
      <c r="B66" s="188"/>
      <c r="C66" s="498" t="s">
        <v>833</v>
      </c>
      <c r="D66" s="498"/>
      <c r="E66" s="498"/>
      <c r="F66" s="231" t="n">
        <v>137</v>
      </c>
      <c r="G66" s="117" t="n">
        <v>9</v>
      </c>
      <c r="H66" s="117" t="n">
        <v>506</v>
      </c>
      <c r="I66" s="117" t="n">
        <v>9</v>
      </c>
      <c r="J66" s="117" t="n">
        <v>200</v>
      </c>
      <c r="K66" s="117" t="n">
        <v>115</v>
      </c>
      <c r="L66" s="117" t="n">
        <v>1383</v>
      </c>
      <c r="M66" s="117" t="n">
        <v>137</v>
      </c>
      <c r="N66" s="117" t="n">
        <v>105705</v>
      </c>
      <c r="O66" s="163" t="n">
        <v>594905</v>
      </c>
      <c r="P66" s="104"/>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W66" s="104"/>
      <c r="AX66" s="104"/>
      <c r="AY66" s="104"/>
    </row>
    <row r="67" customFormat="false" ht="12" hidden="false" customHeight="true" outlineLevel="0" collapsed="false">
      <c r="A67" s="202" t="n">
        <v>53</v>
      </c>
      <c r="B67" s="188"/>
      <c r="C67" s="498" t="s">
        <v>834</v>
      </c>
      <c r="D67" s="498"/>
      <c r="E67" s="498"/>
      <c r="F67" s="231" t="n">
        <v>2</v>
      </c>
      <c r="G67" s="117" t="n">
        <v>2</v>
      </c>
      <c r="H67" s="117" t="n">
        <v>9</v>
      </c>
      <c r="I67" s="117" t="n">
        <v>2</v>
      </c>
      <c r="J67" s="117" t="n">
        <v>23</v>
      </c>
      <c r="K67" s="117" t="s">
        <v>82</v>
      </c>
      <c r="L67" s="117" t="s">
        <v>82</v>
      </c>
      <c r="M67" s="117" t="n">
        <v>1</v>
      </c>
      <c r="N67" s="117" t="n">
        <v>154</v>
      </c>
      <c r="O67" s="163" t="n">
        <v>154</v>
      </c>
      <c r="P67" s="104"/>
      <c r="Q67" s="104"/>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c r="AY67" s="104"/>
    </row>
    <row r="68" customFormat="false" ht="12" hidden="false" customHeight="true" outlineLevel="0" collapsed="false">
      <c r="A68" s="202" t="n">
        <v>54</v>
      </c>
      <c r="B68" s="188"/>
      <c r="C68" s="498" t="s">
        <v>835</v>
      </c>
      <c r="D68" s="498"/>
      <c r="E68" s="498"/>
      <c r="F68" s="231" t="n">
        <v>54</v>
      </c>
      <c r="G68" s="117" t="n">
        <v>19</v>
      </c>
      <c r="H68" s="117" t="n">
        <v>3804</v>
      </c>
      <c r="I68" s="117" t="n">
        <v>17</v>
      </c>
      <c r="J68" s="117" t="n">
        <v>2541</v>
      </c>
      <c r="K68" s="117" t="n">
        <v>37</v>
      </c>
      <c r="L68" s="117" t="n">
        <v>290</v>
      </c>
      <c r="M68" s="117" t="n">
        <v>50</v>
      </c>
      <c r="N68" s="117" t="n">
        <v>40896</v>
      </c>
      <c r="O68" s="163" t="n">
        <v>127704</v>
      </c>
      <c r="P68" s="104"/>
      <c r="Q68" s="104"/>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c r="AY68" s="104"/>
    </row>
    <row r="69" customFormat="false" ht="12" hidden="false" customHeight="true" outlineLevel="0" collapsed="false">
      <c r="A69" s="202" t="n">
        <v>55</v>
      </c>
      <c r="B69" s="188"/>
      <c r="C69" s="498" t="s">
        <v>836</v>
      </c>
      <c r="D69" s="498"/>
      <c r="E69" s="498"/>
      <c r="F69" s="231" t="n">
        <v>5</v>
      </c>
      <c r="G69" s="117" t="n">
        <v>5</v>
      </c>
      <c r="H69" s="117" t="n">
        <v>38</v>
      </c>
      <c r="I69" s="117" t="n">
        <v>2</v>
      </c>
      <c r="J69" s="117" t="n">
        <v>5</v>
      </c>
      <c r="K69" s="117" t="s">
        <v>82</v>
      </c>
      <c r="L69" s="117" t="s">
        <v>82</v>
      </c>
      <c r="M69" s="117" t="s">
        <v>82</v>
      </c>
      <c r="N69" s="117" t="s">
        <v>82</v>
      </c>
      <c r="O69" s="163" t="s">
        <v>82</v>
      </c>
      <c r="P69" s="104"/>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row>
    <row r="70" customFormat="false" ht="12" hidden="false" customHeight="true" outlineLevel="0" collapsed="false">
      <c r="A70" s="202" t="n">
        <v>56</v>
      </c>
      <c r="B70" s="188"/>
      <c r="C70" s="498" t="s">
        <v>837</v>
      </c>
      <c r="D70" s="498"/>
      <c r="E70" s="498"/>
      <c r="F70" s="231" t="n">
        <v>2</v>
      </c>
      <c r="G70" s="117" t="n">
        <v>1</v>
      </c>
      <c r="H70" s="117" t="n">
        <v>11</v>
      </c>
      <c r="I70" s="117" t="n">
        <v>2</v>
      </c>
      <c r="J70" s="117" t="n">
        <v>5</v>
      </c>
      <c r="K70" s="117" t="s">
        <v>82</v>
      </c>
      <c r="L70" s="117" t="s">
        <v>82</v>
      </c>
      <c r="M70" s="117" t="s">
        <v>82</v>
      </c>
      <c r="N70" s="117" t="s">
        <v>82</v>
      </c>
      <c r="O70" s="163" t="s">
        <v>82</v>
      </c>
      <c r="P70" s="104"/>
      <c r="Q70" s="104"/>
      <c r="R70" s="104"/>
      <c r="S70" s="104"/>
      <c r="T70" s="104"/>
      <c r="U70" s="104"/>
      <c r="V70" s="104"/>
      <c r="W70" s="104"/>
      <c r="X70" s="104"/>
      <c r="Y70" s="104"/>
      <c r="Z70" s="104"/>
      <c r="AA70" s="104"/>
      <c r="AB70" s="104"/>
      <c r="AC70" s="104"/>
      <c r="AD70" s="104"/>
      <c r="AE70" s="104"/>
      <c r="AF70" s="104"/>
      <c r="AG70" s="104"/>
      <c r="AH70" s="104"/>
      <c r="AI70" s="104"/>
      <c r="AJ70" s="104"/>
      <c r="AK70" s="104"/>
      <c r="AL70" s="104"/>
      <c r="AM70" s="104"/>
      <c r="AN70" s="104"/>
      <c r="AO70" s="104"/>
      <c r="AP70" s="104"/>
      <c r="AQ70" s="104"/>
      <c r="AR70" s="104"/>
      <c r="AS70" s="104"/>
      <c r="AT70" s="104"/>
      <c r="AU70" s="104"/>
      <c r="AV70" s="104"/>
      <c r="AW70" s="104"/>
      <c r="AX70" s="104"/>
      <c r="AY70" s="104"/>
    </row>
    <row r="71" customFormat="false" ht="12" hidden="false" customHeight="true" outlineLevel="0" collapsed="false">
      <c r="A71" s="202" t="n">
        <v>57</v>
      </c>
      <c r="B71" s="188"/>
      <c r="C71" s="498" t="s">
        <v>838</v>
      </c>
      <c r="D71" s="498"/>
      <c r="E71" s="498"/>
      <c r="F71" s="231" t="n">
        <v>7</v>
      </c>
      <c r="G71" s="117" t="n">
        <v>2</v>
      </c>
      <c r="H71" s="117" t="n">
        <v>123</v>
      </c>
      <c r="I71" s="117" t="n">
        <v>1</v>
      </c>
      <c r="J71" s="117" t="n">
        <v>20</v>
      </c>
      <c r="K71" s="117" t="n">
        <v>5</v>
      </c>
      <c r="L71" s="117" t="n">
        <v>75</v>
      </c>
      <c r="M71" s="117" t="n">
        <v>6</v>
      </c>
      <c r="N71" s="117" t="n">
        <v>1069</v>
      </c>
      <c r="O71" s="163" t="n">
        <v>14439</v>
      </c>
      <c r="P71" s="104"/>
      <c r="Q71" s="104"/>
      <c r="R71" s="104"/>
      <c r="S71" s="104"/>
      <c r="T71" s="104"/>
      <c r="U71" s="104"/>
      <c r="V71" s="104"/>
      <c r="W71" s="104"/>
      <c r="X71" s="104"/>
      <c r="Y71" s="104"/>
      <c r="Z71" s="104"/>
      <c r="AA71" s="104"/>
      <c r="AB71" s="104"/>
      <c r="AC71" s="104"/>
      <c r="AD71" s="104"/>
      <c r="AE71" s="104"/>
      <c r="AF71" s="104"/>
      <c r="AG71" s="104"/>
      <c r="AH71" s="104"/>
      <c r="AI71" s="104"/>
      <c r="AJ71" s="104"/>
      <c r="AK71" s="104"/>
      <c r="AL71" s="104"/>
      <c r="AM71" s="104"/>
      <c r="AN71" s="104"/>
      <c r="AO71" s="104"/>
      <c r="AP71" s="104"/>
      <c r="AQ71" s="104"/>
      <c r="AR71" s="104"/>
      <c r="AS71" s="104"/>
      <c r="AT71" s="104"/>
      <c r="AU71" s="104"/>
      <c r="AV71" s="104"/>
      <c r="AW71" s="104"/>
      <c r="AX71" s="104"/>
      <c r="AY71" s="104"/>
    </row>
    <row r="72" customFormat="false" ht="12" hidden="false" customHeight="true" outlineLevel="0" collapsed="false">
      <c r="A72" s="202" t="n">
        <v>58</v>
      </c>
      <c r="B72" s="188"/>
      <c r="C72" s="498" t="s">
        <v>839</v>
      </c>
      <c r="D72" s="498"/>
      <c r="E72" s="498"/>
      <c r="F72" s="231" t="n">
        <v>2</v>
      </c>
      <c r="G72" s="117" t="n">
        <v>2</v>
      </c>
      <c r="H72" s="117" t="n">
        <v>23</v>
      </c>
      <c r="I72" s="117" t="n">
        <v>2</v>
      </c>
      <c r="J72" s="117" t="n">
        <v>308</v>
      </c>
      <c r="K72" s="117" t="s">
        <v>82</v>
      </c>
      <c r="L72" s="117" t="s">
        <v>82</v>
      </c>
      <c r="M72" s="117" t="n">
        <v>1</v>
      </c>
      <c r="N72" s="117" t="n">
        <v>40</v>
      </c>
      <c r="O72" s="163" t="n">
        <v>72</v>
      </c>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row>
    <row r="73" customFormat="false" ht="12" hidden="false" customHeight="true" outlineLevel="0" collapsed="false">
      <c r="A73" s="282" t="n">
        <v>59</v>
      </c>
      <c r="B73" s="283"/>
      <c r="C73" s="499" t="s">
        <v>840</v>
      </c>
      <c r="D73" s="499"/>
      <c r="E73" s="499"/>
      <c r="F73" s="286" t="n">
        <v>11</v>
      </c>
      <c r="G73" s="287" t="s">
        <v>82</v>
      </c>
      <c r="H73" s="287" t="s">
        <v>82</v>
      </c>
      <c r="I73" s="287" t="n">
        <v>11</v>
      </c>
      <c r="J73" s="287" t="n">
        <v>163</v>
      </c>
      <c r="K73" s="287" t="s">
        <v>82</v>
      </c>
      <c r="L73" s="287" t="s">
        <v>82</v>
      </c>
      <c r="M73" s="287" t="s">
        <v>82</v>
      </c>
      <c r="N73" s="287" t="s">
        <v>82</v>
      </c>
      <c r="O73" s="288" t="s">
        <v>82</v>
      </c>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104"/>
      <c r="AN73" s="104"/>
      <c r="AO73" s="104"/>
      <c r="AP73" s="104"/>
      <c r="AQ73" s="104"/>
      <c r="AR73" s="104"/>
      <c r="AS73" s="104"/>
      <c r="AT73" s="104"/>
      <c r="AU73" s="104"/>
      <c r="AV73" s="104"/>
      <c r="AW73" s="104"/>
      <c r="AX73" s="104"/>
      <c r="AY73" s="104"/>
    </row>
    <row r="74" customFormat="false" ht="11.25" hidden="false" customHeight="false" outlineLevel="0" collapsed="false">
      <c r="A74" s="315"/>
      <c r="F74" s="104"/>
      <c r="G74" s="104"/>
      <c r="H74" s="104"/>
      <c r="I74" s="104"/>
      <c r="J74" s="104"/>
      <c r="K74" s="104"/>
      <c r="L74" s="104"/>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row>
    <row r="75" customFormat="false" ht="12.75" hidden="false" customHeight="false" outlineLevel="0" collapsed="false">
      <c r="A75" s="104"/>
      <c r="F75" s="104"/>
      <c r="G75" s="104"/>
      <c r="H75" s="104"/>
      <c r="I75" s="104"/>
      <c r="J75" s="104"/>
      <c r="K75" s="104"/>
      <c r="L75" s="104"/>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row>
    <row r="76" customFormat="false" ht="11.25" hidden="false" customHeight="false" outlineLevel="0" collapsed="false">
      <c r="E76" s="167"/>
      <c r="F76" s="104"/>
      <c r="G76" s="104"/>
      <c r="H76" s="104"/>
      <c r="I76" s="104"/>
      <c r="J76" s="104"/>
      <c r="K76" s="104"/>
      <c r="L76" s="104"/>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row>
    <row r="77" customFormat="false" ht="11.25" hidden="false" customHeight="false" outlineLevel="0" collapsed="false">
      <c r="F77" s="104"/>
      <c r="G77" s="104"/>
      <c r="H77" s="104"/>
      <c r="I77" s="104"/>
      <c r="J77" s="104"/>
      <c r="K77" s="104"/>
      <c r="L77" s="104"/>
      <c r="M77" s="104"/>
      <c r="N77" s="104"/>
      <c r="O77" s="104"/>
      <c r="P77" s="104"/>
      <c r="Q77" s="104"/>
      <c r="R77" s="104"/>
      <c r="S77" s="104"/>
      <c r="T77" s="104"/>
      <c r="U77" s="104"/>
      <c r="V77" s="104"/>
      <c r="W77" s="104"/>
      <c r="X77" s="104"/>
      <c r="Y77" s="104"/>
      <c r="Z77" s="104"/>
      <c r="AA77" s="104"/>
      <c r="AB77" s="104"/>
      <c r="AC77" s="104"/>
      <c r="AD77" s="104"/>
      <c r="AE77" s="104"/>
      <c r="AF77" s="104"/>
      <c r="AG77" s="104"/>
      <c r="AH77" s="104"/>
      <c r="AI77" s="104"/>
      <c r="AJ77" s="104"/>
      <c r="AK77" s="104"/>
      <c r="AL77" s="104"/>
      <c r="AM77" s="104"/>
      <c r="AN77" s="104"/>
      <c r="AO77" s="104"/>
      <c r="AP77" s="104"/>
      <c r="AQ77" s="104"/>
      <c r="AR77" s="104"/>
      <c r="AS77" s="104"/>
      <c r="AT77" s="104"/>
      <c r="AU77" s="104"/>
      <c r="AV77" s="104"/>
      <c r="AW77" s="104"/>
      <c r="AX77" s="104"/>
      <c r="AY77" s="104"/>
    </row>
    <row r="78" customFormat="false" ht="11.25" hidden="false" customHeight="false" outlineLevel="0" collapsed="false">
      <c r="F78" s="104"/>
      <c r="G78" s="104"/>
      <c r="H78" s="104"/>
      <c r="I78" s="104"/>
      <c r="J78" s="104"/>
      <c r="K78" s="104"/>
      <c r="L78" s="104"/>
      <c r="M78" s="104"/>
      <c r="N78" s="104"/>
      <c r="O78" s="104"/>
      <c r="P78" s="104"/>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row>
    <row r="79" customFormat="false" ht="11.25" hidden="false" customHeight="false" outlineLevel="0" collapsed="false">
      <c r="F79" s="104"/>
      <c r="G79" s="104"/>
      <c r="H79" s="104"/>
      <c r="I79" s="104"/>
      <c r="J79" s="104"/>
      <c r="K79" s="104"/>
      <c r="L79" s="104"/>
      <c r="M79" s="104"/>
      <c r="N79" s="104"/>
      <c r="O79" s="104"/>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1.25" hidden="false" customHeight="false" outlineLevel="0" collapsed="false">
      <c r="F80" s="104"/>
      <c r="G80" s="104"/>
      <c r="H80" s="104"/>
      <c r="I80" s="104"/>
      <c r="J80" s="104"/>
      <c r="K80" s="104"/>
      <c r="L80" s="104"/>
      <c r="M80" s="104"/>
      <c r="N80" s="104"/>
      <c r="O80" s="104"/>
      <c r="P80" s="104"/>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1.25" hidden="false" customHeight="false" outlineLevel="0" collapsed="false">
      <c r="F81" s="104"/>
      <c r="G81" s="104"/>
      <c r="H81" s="104"/>
      <c r="I81" s="104"/>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1.25" hidden="false" customHeight="false" outlineLevel="0" collapsed="false">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1.25" hidden="false" customHeight="false" outlineLevel="0" collapsed="false">
      <c r="F83" s="104"/>
      <c r="G83" s="104"/>
      <c r="H83" s="104"/>
      <c r="I83" s="104"/>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1.25" hidden="false" customHeight="false" outlineLevel="0" collapsed="false">
      <c r="F84" s="104"/>
      <c r="G84" s="104"/>
      <c r="H84" s="104"/>
      <c r="I84" s="104"/>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1.25" hidden="false" customHeight="false" outlineLevel="0" collapsed="false">
      <c r="F85" s="104"/>
      <c r="G85" s="104"/>
      <c r="H85" s="104"/>
      <c r="I85" s="104"/>
      <c r="J85" s="104"/>
      <c r="K85" s="104"/>
      <c r="L85" s="104"/>
      <c r="M85" s="104"/>
      <c r="N85" s="104"/>
      <c r="O85" s="104"/>
      <c r="P85" s="104"/>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row>
    <row r="86" customFormat="false" ht="11.25" hidden="false" customHeight="false" outlineLevel="0" collapsed="false">
      <c r="F86" s="104"/>
      <c r="G86" s="104"/>
      <c r="H86" s="104"/>
      <c r="I86" s="104"/>
      <c r="J86" s="104"/>
      <c r="K86" s="104"/>
      <c r="L86" s="104"/>
      <c r="M86" s="104"/>
      <c r="N86" s="104"/>
      <c r="O86" s="104"/>
      <c r="P86" s="104"/>
      <c r="Q86" s="104"/>
      <c r="R86" s="104"/>
      <c r="S86" s="104"/>
      <c r="T86" s="104"/>
      <c r="U86" s="104"/>
      <c r="V86" s="104"/>
      <c r="W86" s="104"/>
      <c r="X86" s="104"/>
      <c r="Y86" s="104"/>
      <c r="Z86" s="104"/>
      <c r="AA86" s="104"/>
      <c r="AB86" s="104"/>
      <c r="AC86" s="104"/>
      <c r="AD86" s="104"/>
      <c r="AE86" s="104"/>
      <c r="AF86" s="104"/>
      <c r="AG86" s="104"/>
      <c r="AH86" s="104"/>
      <c r="AI86" s="104"/>
      <c r="AJ86" s="104"/>
      <c r="AK86" s="104"/>
      <c r="AL86" s="104"/>
      <c r="AM86" s="104"/>
      <c r="AN86" s="104"/>
      <c r="AO86" s="104"/>
      <c r="AP86" s="104"/>
      <c r="AQ86" s="104"/>
      <c r="AR86" s="104"/>
      <c r="AS86" s="104"/>
      <c r="AT86" s="104"/>
      <c r="AU86" s="104"/>
      <c r="AV86" s="104"/>
      <c r="AW86" s="104"/>
      <c r="AX86" s="104"/>
      <c r="AY86" s="104"/>
    </row>
    <row r="87" customFormat="false" ht="11.25" hidden="false" customHeight="false" outlineLevel="0" collapsed="false">
      <c r="F87" s="104"/>
      <c r="G87" s="104"/>
      <c r="H87" s="104"/>
      <c r="I87" s="104"/>
      <c r="J87" s="104"/>
      <c r="K87" s="104"/>
      <c r="L87" s="104"/>
      <c r="M87" s="104"/>
      <c r="N87" s="104"/>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1.25" hidden="false" customHeight="false" outlineLevel="0" collapsed="false">
      <c r="F88" s="104"/>
      <c r="G88" s="104"/>
      <c r="H88" s="104"/>
      <c r="I88" s="104"/>
      <c r="J88" s="104"/>
      <c r="K88" s="104"/>
      <c r="L88" s="104"/>
      <c r="M88" s="104"/>
      <c r="N88" s="104"/>
      <c r="O88" s="104"/>
      <c r="P88" s="104"/>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c r="AY88" s="104"/>
    </row>
    <row r="89" customFormat="false" ht="11.25" hidden="false" customHeight="false" outlineLevel="0" collapsed="false">
      <c r="F89" s="104"/>
      <c r="G89" s="104"/>
      <c r="H89" s="104"/>
      <c r="I89" s="104"/>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c r="AL89" s="104"/>
      <c r="AM89" s="104"/>
      <c r="AN89" s="104"/>
      <c r="AO89" s="104"/>
      <c r="AP89" s="104"/>
      <c r="AQ89" s="104"/>
      <c r="AR89" s="104"/>
      <c r="AS89" s="104"/>
      <c r="AT89" s="104"/>
      <c r="AU89" s="104"/>
      <c r="AV89" s="104"/>
      <c r="AW89" s="104"/>
      <c r="AX89" s="104"/>
      <c r="AY89" s="104"/>
    </row>
    <row r="90" customFormat="false" ht="11.25" hidden="false" customHeight="false" outlineLevel="0" collapsed="false">
      <c r="F90" s="104"/>
      <c r="G90" s="104"/>
      <c r="H90" s="104"/>
      <c r="I90" s="104"/>
      <c r="J90" s="104"/>
      <c r="K90" s="104"/>
      <c r="L90" s="104"/>
      <c r="M90" s="104"/>
      <c r="N90" s="104"/>
      <c r="O90" s="104"/>
      <c r="P90" s="104"/>
      <c r="Q90" s="104"/>
      <c r="R90" s="104"/>
      <c r="S90" s="104"/>
      <c r="T90" s="104"/>
      <c r="U90" s="104"/>
      <c r="V90" s="104"/>
      <c r="W90" s="104"/>
      <c r="X90" s="104"/>
      <c r="Y90" s="104"/>
      <c r="Z90" s="104"/>
      <c r="AA90" s="104"/>
      <c r="AB90" s="104"/>
      <c r="AC90" s="104"/>
      <c r="AD90" s="104"/>
      <c r="AE90" s="104"/>
      <c r="AF90" s="104"/>
      <c r="AG90" s="104"/>
      <c r="AH90" s="104"/>
      <c r="AI90" s="104"/>
      <c r="AJ90" s="104"/>
      <c r="AK90" s="104"/>
      <c r="AL90" s="104"/>
      <c r="AM90" s="104"/>
      <c r="AN90" s="104"/>
      <c r="AO90" s="104"/>
      <c r="AP90" s="104"/>
      <c r="AQ90" s="104"/>
      <c r="AR90" s="104"/>
      <c r="AS90" s="104"/>
      <c r="AT90" s="104"/>
      <c r="AU90" s="104"/>
      <c r="AV90" s="104"/>
      <c r="AW90" s="104"/>
      <c r="AX90" s="104"/>
      <c r="AY90" s="104"/>
    </row>
    <row r="91" customFormat="false" ht="11.25" hidden="false" customHeight="false" outlineLevel="0" collapsed="false">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1.25" hidden="false" customHeight="false" outlineLevel="0" collapsed="false">
      <c r="F92" s="104"/>
      <c r="G92" s="104"/>
      <c r="H92" s="104"/>
      <c r="I92" s="104"/>
      <c r="J92" s="104"/>
      <c r="K92" s="104"/>
      <c r="L92" s="104"/>
      <c r="M92" s="104"/>
      <c r="N92" s="104"/>
      <c r="O92" s="104"/>
      <c r="P92" s="104"/>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1.25" hidden="false" customHeight="false" outlineLevel="0" collapsed="false">
      <c r="F93" s="104"/>
      <c r="G93" s="104"/>
      <c r="H93" s="104"/>
      <c r="I93" s="104"/>
      <c r="J93" s="104"/>
      <c r="K93" s="104"/>
      <c r="L93" s="104"/>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1.25" hidden="false" customHeight="false" outlineLevel="0" collapsed="false">
      <c r="F94" s="104"/>
      <c r="G94" s="104"/>
      <c r="H94" s="104"/>
      <c r="I94" s="104"/>
      <c r="J94" s="104"/>
      <c r="K94" s="104"/>
      <c r="L94" s="104"/>
      <c r="M94" s="104"/>
      <c r="N94" s="104"/>
      <c r="O94" s="104"/>
      <c r="P94" s="104"/>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1.25" hidden="false" customHeight="false" outlineLevel="0" collapsed="false">
      <c r="F95" s="104"/>
      <c r="G95" s="104"/>
      <c r="H95" s="104"/>
      <c r="I95" s="104"/>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row>
    <row r="96" customFormat="false" ht="11.25" hidden="false" customHeight="false" outlineLevel="0" collapsed="false">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c r="AS96" s="104"/>
      <c r="AT96" s="104"/>
      <c r="AU96" s="104"/>
      <c r="AV96" s="104"/>
      <c r="AW96" s="104"/>
      <c r="AX96" s="104"/>
      <c r="AY96" s="104"/>
    </row>
    <row r="97" customFormat="false" ht="11.25" hidden="false" customHeight="false" outlineLevel="0" collapsed="false">
      <c r="F97" s="104"/>
      <c r="G97" s="104"/>
      <c r="H97" s="104"/>
      <c r="I97" s="104"/>
      <c r="J97" s="104"/>
      <c r="K97" s="104"/>
      <c r="L97" s="104"/>
      <c r="M97" s="104"/>
      <c r="N97" s="104"/>
      <c r="O97" s="104"/>
      <c r="P97" s="104"/>
      <c r="Q97" s="104"/>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c r="AY97" s="104"/>
    </row>
    <row r="98" customFormat="false" ht="11.25" hidden="false" customHeight="false" outlineLevel="0" collapsed="false">
      <c r="F98" s="104"/>
      <c r="G98" s="104"/>
      <c r="H98" s="104"/>
      <c r="I98" s="104"/>
      <c r="J98" s="104"/>
      <c r="K98" s="104"/>
      <c r="L98" s="104"/>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row>
    <row r="99" customFormat="false" ht="11.25" hidden="false" customHeight="false" outlineLevel="0" collapsed="false">
      <c r="F99" s="104"/>
      <c r="G99" s="104"/>
      <c r="H99" s="104"/>
      <c r="I99" s="104"/>
      <c r="J99" s="104"/>
      <c r="K99" s="104"/>
      <c r="L99" s="104"/>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1.25" hidden="false" customHeight="false" outlineLevel="0" collapsed="false">
      <c r="F100" s="104"/>
      <c r="G100" s="104"/>
      <c r="H100" s="104"/>
      <c r="I100" s="104"/>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1.25" hidden="false" customHeight="false" outlineLevel="0" collapsed="false">
      <c r="F101" s="104"/>
      <c r="G101" s="104"/>
      <c r="H101" s="104"/>
      <c r="I101" s="104"/>
      <c r="J101" s="104"/>
      <c r="K101" s="104"/>
      <c r="L101" s="104"/>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1.25" hidden="false" customHeight="false" outlineLevel="0" collapsed="false">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1.25" hidden="false" customHeight="false" outlineLevel="0" collapsed="false">
      <c r="F103" s="104"/>
      <c r="G103" s="104"/>
      <c r="H103" s="104"/>
      <c r="I103" s="104"/>
      <c r="J103" s="104"/>
      <c r="K103" s="104"/>
      <c r="L103" s="104"/>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1.25" hidden="false" customHeight="false" outlineLevel="0" collapsed="false">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1.25" hidden="false" customHeight="false" outlineLevel="0" collapsed="false">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1.25" hidden="false" customHeight="false" outlineLevel="0" collapsed="false">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1.25" hidden="false" customHeight="false" outlineLevel="0" collapsed="false">
      <c r="F107" s="104"/>
      <c r="G107" s="104"/>
      <c r="H107" s="104"/>
      <c r="I107" s="104"/>
      <c r="J107" s="104"/>
      <c r="K107" s="104"/>
      <c r="L107" s="104"/>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customFormat="false" ht="11.25" hidden="false" customHeight="false" outlineLevel="0" collapsed="false">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row>
    <row r="109" customFormat="false" ht="11.25" hidden="false" customHeight="false" outlineLevel="0" collapsed="false">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1.25" hidden="false" customHeight="false" outlineLevel="0" collapsed="false">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1.25" hidden="false" customHeight="false" outlineLevel="0" collapsed="false">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1.25" hidden="false" customHeight="false" outlineLevel="0" collapsed="false">
      <c r="F112" s="104"/>
      <c r="G112" s="104"/>
      <c r="H112" s="104"/>
      <c r="I112" s="104"/>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1.25" hidden="false" customHeight="false" outlineLevel="0" collapsed="false">
      <c r="F113" s="104"/>
      <c r="G113" s="104"/>
      <c r="H113" s="104"/>
      <c r="I113" s="104"/>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1.25" hidden="false" customHeight="false" outlineLevel="0" collapsed="false">
      <c r="F114" s="104"/>
      <c r="G114" s="104"/>
      <c r="H114" s="104"/>
      <c r="I114" s="104"/>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1.25" hidden="false" customHeight="false" outlineLevel="0" collapsed="false">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1.25" hidden="false" customHeight="false" outlineLevel="0" collapsed="false">
      <c r="F116" s="104"/>
      <c r="G116" s="104"/>
      <c r="H116" s="104"/>
      <c r="I116" s="104"/>
      <c r="J116" s="104"/>
      <c r="K116" s="104"/>
      <c r="L116" s="104"/>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1.25" hidden="false" customHeight="false" outlineLevel="0" collapsed="false">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1.25" hidden="false" customHeight="false" outlineLevel="0" collapsed="false">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1.25" hidden="false" customHeight="false" outlineLevel="0" collapsed="false">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1.25" hidden="false" customHeight="false" outlineLevel="0" collapsed="false">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1.25" hidden="false" customHeight="false" outlineLevel="0" collapsed="false">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1.25" hidden="false" customHeight="false" outlineLevel="0" collapsed="false">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1.25" hidden="false" customHeight="false" outlineLevel="0" collapsed="false">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1.25" hidden="false" customHeight="false" outlineLevel="0" collapsed="false">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1.25" hidden="false" customHeight="false" outlineLevel="0" collapsed="false">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1.25" hidden="false" customHeight="false" outlineLevel="0" collapsed="false">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1.25" hidden="false" customHeight="false" outlineLevel="0" collapsed="false">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1.25" hidden="false" customHeight="false" outlineLevel="0" collapsed="false">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row>
  </sheetData>
  <mergeCells count="49">
    <mergeCell ref="A1:O1"/>
    <mergeCell ref="A2:O2"/>
    <mergeCell ref="A3:O3"/>
    <mergeCell ref="G6:O6"/>
    <mergeCell ref="G8:H8"/>
    <mergeCell ref="I8:J8"/>
    <mergeCell ref="K8:L8"/>
    <mergeCell ref="M8:O8"/>
    <mergeCell ref="B9:E9"/>
    <mergeCell ref="G9:H9"/>
    <mergeCell ref="I9:J9"/>
    <mergeCell ref="K9:L9"/>
    <mergeCell ref="M9:O9"/>
    <mergeCell ref="B10:E10"/>
    <mergeCell ref="F13:O13"/>
    <mergeCell ref="B15:E15"/>
    <mergeCell ref="C17:E17"/>
    <mergeCell ref="C19:E19"/>
    <mergeCell ref="C20:E20"/>
    <mergeCell ref="C25:E25"/>
    <mergeCell ref="C28:E28"/>
    <mergeCell ref="C29:E29"/>
    <mergeCell ref="C30:E30"/>
    <mergeCell ref="C32:E32"/>
    <mergeCell ref="C42:E42"/>
    <mergeCell ref="C43:E43"/>
    <mergeCell ref="C46:E46"/>
    <mergeCell ref="C47:E47"/>
    <mergeCell ref="C48:E48"/>
    <mergeCell ref="C49:E49"/>
    <mergeCell ref="C50:E50"/>
    <mergeCell ref="C52:E52"/>
    <mergeCell ref="C53:E53"/>
    <mergeCell ref="C54:E54"/>
    <mergeCell ref="C55:E55"/>
    <mergeCell ref="C57:E57"/>
    <mergeCell ref="C59:E59"/>
    <mergeCell ref="C60:E60"/>
    <mergeCell ref="C61:E61"/>
    <mergeCell ref="B63:E63"/>
    <mergeCell ref="C65:E65"/>
    <mergeCell ref="C66:E66"/>
    <mergeCell ref="C67:E67"/>
    <mergeCell ref="C68:E68"/>
    <mergeCell ref="C69:E69"/>
    <mergeCell ref="C70:E70"/>
    <mergeCell ref="C71:E71"/>
    <mergeCell ref="C72:E72"/>
    <mergeCell ref="C73:E73"/>
  </mergeCells>
  <hyperlinks>
    <hyperlink ref="A5" location="Inhalt!A1" display="Zum Inhalt"/>
  </hyperlinks>
  <printOptions headings="false" gridLines="false" gridLinesSet="true" horizontalCentered="true" verticalCentered="false"/>
  <pageMargins left="0.196527777777778" right="0" top="0.196527777777778" bottom="0.393055555555556" header="0.511811023622047" footer="0.196527777777778"/>
  <pageSetup paperSize="9" scale="73"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8" min="6" style="41" width="15.7"/>
    <col collapsed="false" customWidth="true" hidden="false" outlineLevel="0" max="9" min="9" style="41" width="22.7"/>
    <col collapsed="false" customWidth="false" hidden="false" outlineLevel="0" max="257" min="10" style="41" width="11.42"/>
  </cols>
  <sheetData>
    <row r="1" s="44" customFormat="true" ht="15" hidden="false" customHeight="true" outlineLevel="0" collapsed="false">
      <c r="A1" s="43" t="str">
        <f aca="false">Inhalt!A16</f>
        <v>2  Krankenhäuser 2004</v>
      </c>
      <c r="B1" s="43"/>
      <c r="C1" s="43"/>
      <c r="D1" s="43"/>
      <c r="E1" s="43"/>
      <c r="F1" s="43"/>
      <c r="G1" s="43"/>
      <c r="H1" s="43"/>
      <c r="I1" s="43"/>
    </row>
    <row r="2" s="169" customFormat="true" ht="15" hidden="false" customHeight="true" outlineLevel="0" collapsed="false">
      <c r="A2" s="45" t="s">
        <v>75</v>
      </c>
      <c r="B2" s="45"/>
      <c r="C2" s="45"/>
      <c r="D2" s="45"/>
      <c r="E2" s="45"/>
      <c r="F2" s="45"/>
      <c r="G2" s="45"/>
      <c r="H2" s="45"/>
      <c r="I2" s="45"/>
    </row>
    <row r="3" s="171" customFormat="true" ht="12.75" hidden="false" customHeight="true" outlineLevel="0" collapsed="false">
      <c r="A3" s="245" t="s">
        <v>76</v>
      </c>
      <c r="B3" s="245"/>
      <c r="C3" s="245"/>
      <c r="D3" s="245"/>
      <c r="E3" s="245"/>
      <c r="F3" s="245"/>
      <c r="G3" s="245"/>
      <c r="H3" s="245"/>
      <c r="I3" s="245"/>
    </row>
    <row r="4" s="173" customFormat="true" ht="12.75" hidden="false" customHeight="true" outlineLevel="0" collapsed="false">
      <c r="A4" s="172"/>
      <c r="B4" s="172"/>
      <c r="C4" s="172"/>
      <c r="D4" s="172"/>
      <c r="E4" s="172"/>
      <c r="F4" s="172"/>
      <c r="G4" s="172"/>
      <c r="H4" s="172"/>
      <c r="I4" s="172"/>
    </row>
    <row r="5" s="174" customFormat="true" ht="21" hidden="false" customHeight="true" outlineLevel="0" collapsed="false">
      <c r="A5" s="32" t="s">
        <v>97</v>
      </c>
      <c r="B5" s="33"/>
      <c r="C5" s="33"/>
      <c r="D5" s="33"/>
    </row>
    <row r="6" s="53" customFormat="true" ht="12.75" hidden="false" customHeight="true" outlineLevel="0" collapsed="false">
      <c r="A6" s="175"/>
      <c r="B6" s="183"/>
      <c r="C6" s="182"/>
      <c r="D6" s="182"/>
      <c r="E6" s="182"/>
      <c r="F6" s="52" t="s">
        <v>110</v>
      </c>
      <c r="G6" s="52"/>
      <c r="H6" s="59"/>
      <c r="I6" s="59" t="s">
        <v>841</v>
      </c>
    </row>
    <row r="7" s="53" customFormat="true" ht="12.75" hidden="false" customHeight="true" outlineLevel="0" collapsed="false">
      <c r="A7" s="178"/>
      <c r="B7" s="63"/>
      <c r="C7" s="107"/>
      <c r="D7" s="107"/>
      <c r="E7" s="107"/>
      <c r="F7" s="56"/>
      <c r="G7" s="59" t="s">
        <v>175</v>
      </c>
      <c r="H7" s="62"/>
      <c r="I7" s="62" t="s">
        <v>842</v>
      </c>
    </row>
    <row r="8" s="53" customFormat="true" ht="12.75" hidden="false" customHeight="true" outlineLevel="0" collapsed="false">
      <c r="A8" s="178"/>
      <c r="B8" s="63"/>
      <c r="C8" s="107"/>
      <c r="D8" s="107"/>
      <c r="E8" s="107"/>
      <c r="F8" s="54"/>
      <c r="G8" s="59"/>
      <c r="H8" s="61" t="s">
        <v>843</v>
      </c>
      <c r="I8" s="62" t="s">
        <v>844</v>
      </c>
    </row>
    <row r="9" s="53" customFormat="true" ht="12.75" hidden="false" customHeight="true" outlineLevel="0" collapsed="false">
      <c r="A9" s="178" t="s">
        <v>249</v>
      </c>
      <c r="B9" s="63" t="s">
        <v>250</v>
      </c>
      <c r="C9" s="63"/>
      <c r="D9" s="63"/>
      <c r="E9" s="63"/>
      <c r="F9" s="63" t="s">
        <v>413</v>
      </c>
      <c r="G9" s="62" t="s">
        <v>845</v>
      </c>
      <c r="H9" s="61" t="s">
        <v>846</v>
      </c>
      <c r="I9" s="62" t="s">
        <v>847</v>
      </c>
    </row>
    <row r="10" s="53" customFormat="true" ht="12.75" hidden="false" customHeight="true" outlineLevel="0" collapsed="false">
      <c r="A10" s="178" t="s">
        <v>255</v>
      </c>
      <c r="B10" s="63" t="s">
        <v>256</v>
      </c>
      <c r="C10" s="63"/>
      <c r="D10" s="63"/>
      <c r="E10" s="63"/>
      <c r="F10" s="63" t="s">
        <v>184</v>
      </c>
      <c r="G10" s="62" t="s">
        <v>846</v>
      </c>
      <c r="H10" s="61" t="s">
        <v>848</v>
      </c>
      <c r="I10" s="62" t="s">
        <v>849</v>
      </c>
    </row>
    <row r="11" s="53" customFormat="true" ht="12.75" hidden="false" customHeight="true" outlineLevel="0" collapsed="false">
      <c r="A11" s="178"/>
      <c r="B11" s="63"/>
      <c r="C11" s="107"/>
      <c r="D11" s="107"/>
      <c r="E11" s="107"/>
      <c r="F11" s="54"/>
      <c r="G11" s="62" t="s">
        <v>848</v>
      </c>
      <c r="H11" s="61"/>
      <c r="I11" s="62" t="s">
        <v>850</v>
      </c>
    </row>
    <row r="12" s="53" customFormat="true" ht="12.75" hidden="false" customHeight="true" outlineLevel="0" collapsed="false">
      <c r="A12" s="178"/>
      <c r="B12" s="63"/>
      <c r="C12" s="107"/>
      <c r="D12" s="107"/>
      <c r="E12" s="107"/>
      <c r="F12" s="67"/>
      <c r="G12" s="68"/>
      <c r="H12" s="316"/>
      <c r="I12" s="68" t="s">
        <v>851</v>
      </c>
    </row>
    <row r="13" s="53" customFormat="true" ht="12.75" hidden="false" customHeight="true" outlineLevel="0" collapsed="false">
      <c r="A13" s="184"/>
      <c r="B13" s="185"/>
      <c r="C13" s="186"/>
      <c r="D13" s="186"/>
      <c r="E13" s="66"/>
      <c r="F13" s="59" t="s">
        <v>198</v>
      </c>
      <c r="G13" s="59"/>
      <c r="H13" s="59"/>
      <c r="I13" s="59"/>
    </row>
    <row r="14" customFormat="false" ht="4.5" hidden="false" customHeight="true" outlineLevel="0" collapsed="false">
      <c r="A14" s="187"/>
      <c r="B14" s="188"/>
      <c r="C14" s="189"/>
      <c r="D14" s="189"/>
      <c r="E14" s="159"/>
      <c r="F14" s="110"/>
      <c r="G14" s="72"/>
      <c r="H14" s="72"/>
      <c r="I14" s="74"/>
    </row>
    <row r="15" s="85" customFormat="true" ht="15" hidden="false" customHeight="true" outlineLevel="0" collapsed="false">
      <c r="A15" s="190" t="n">
        <v>1</v>
      </c>
      <c r="B15" s="191" t="s">
        <v>261</v>
      </c>
      <c r="C15" s="191"/>
      <c r="D15" s="191"/>
      <c r="E15" s="191"/>
      <c r="F15" s="297" t="n">
        <v>2166</v>
      </c>
      <c r="G15" s="226" t="n">
        <v>1260</v>
      </c>
      <c r="H15" s="226" t="n">
        <v>1160573</v>
      </c>
      <c r="I15" s="298" t="n">
        <v>1069</v>
      </c>
      <c r="J15" s="374"/>
      <c r="K15" s="374"/>
      <c r="L15" s="374"/>
      <c r="M15" s="374"/>
      <c r="N15" s="374"/>
      <c r="O15" s="374"/>
      <c r="P15" s="374"/>
      <c r="Q15" s="374"/>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2.75" hidden="false" customHeight="false" outlineLevel="0" collapsed="false">
      <c r="A16" s="195"/>
      <c r="B16" s="196"/>
      <c r="C16" s="197" t="s">
        <v>262</v>
      </c>
      <c r="D16" s="198"/>
      <c r="E16" s="199"/>
      <c r="F16" s="231"/>
      <c r="G16" s="117"/>
      <c r="H16" s="117"/>
      <c r="I16" s="163"/>
      <c r="J16" s="104"/>
      <c r="K16" s="104"/>
      <c r="L16" s="104"/>
      <c r="M16" s="104"/>
      <c r="N16" s="104"/>
      <c r="O16" s="104"/>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row>
    <row r="17" customFormat="false" ht="12" hidden="false" customHeight="true" outlineLevel="0" collapsed="false">
      <c r="A17" s="202" t="n">
        <v>2</v>
      </c>
      <c r="B17" s="188"/>
      <c r="C17" s="189"/>
      <c r="D17" s="203" t="s">
        <v>263</v>
      </c>
      <c r="E17" s="203"/>
      <c r="F17" s="231" t="n">
        <v>390</v>
      </c>
      <c r="G17" s="117" t="n">
        <v>77</v>
      </c>
      <c r="H17" s="117" t="n">
        <v>61310</v>
      </c>
      <c r="I17" s="163" t="n">
        <v>103</v>
      </c>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row>
    <row r="18" customFormat="false" ht="12" hidden="false" customHeight="true" outlineLevel="0" collapsed="false">
      <c r="A18" s="202" t="n">
        <v>3</v>
      </c>
      <c r="B18" s="188"/>
      <c r="C18" s="189"/>
      <c r="D18" s="203" t="s">
        <v>264</v>
      </c>
      <c r="E18" s="203"/>
      <c r="F18" s="231" t="n">
        <v>272</v>
      </c>
      <c r="G18" s="117" t="n">
        <v>72</v>
      </c>
      <c r="H18" s="117" t="n">
        <v>28800</v>
      </c>
      <c r="I18" s="163" t="n">
        <v>78</v>
      </c>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row>
    <row r="19" customFormat="false" ht="12" hidden="false" customHeight="true" outlineLevel="0" collapsed="false">
      <c r="A19" s="202" t="n">
        <v>4</v>
      </c>
      <c r="B19" s="188"/>
      <c r="C19" s="189"/>
      <c r="D19" s="203" t="s">
        <v>265</v>
      </c>
      <c r="E19" s="203"/>
      <c r="F19" s="231" t="n">
        <v>297</v>
      </c>
      <c r="G19" s="117" t="n">
        <v>132</v>
      </c>
      <c r="H19" s="117" t="n">
        <v>48469</v>
      </c>
      <c r="I19" s="163" t="n">
        <v>122</v>
      </c>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row>
    <row r="20" customFormat="false" ht="12" hidden="false" customHeight="true" outlineLevel="0" collapsed="false">
      <c r="A20" s="202" t="n">
        <v>5</v>
      </c>
      <c r="B20" s="188"/>
      <c r="C20" s="189"/>
      <c r="D20" s="203" t="s">
        <v>266</v>
      </c>
      <c r="E20" s="203"/>
      <c r="F20" s="231" t="n">
        <v>244</v>
      </c>
      <c r="G20" s="117" t="n">
        <v>172</v>
      </c>
      <c r="H20" s="117" t="n">
        <v>87246</v>
      </c>
      <c r="I20" s="163" t="n">
        <v>150</v>
      </c>
      <c r="J20" s="104"/>
      <c r="K20" s="104"/>
      <c r="L20" s="104"/>
      <c r="M20" s="104"/>
      <c r="N20" s="104"/>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row>
    <row r="21" customFormat="false" ht="12" hidden="false" customHeight="true" outlineLevel="0" collapsed="false">
      <c r="A21" s="202" t="n">
        <v>6</v>
      </c>
      <c r="B21" s="188"/>
      <c r="C21" s="189"/>
      <c r="D21" s="203" t="s">
        <v>267</v>
      </c>
      <c r="E21" s="203"/>
      <c r="F21" s="231" t="n">
        <v>348</v>
      </c>
      <c r="G21" s="117" t="n">
        <v>271</v>
      </c>
      <c r="H21" s="117" t="n">
        <v>180104</v>
      </c>
      <c r="I21" s="163" t="n">
        <v>225</v>
      </c>
      <c r="J21" s="104"/>
      <c r="K21" s="104"/>
      <c r="L21" s="104"/>
      <c r="M21" s="104"/>
      <c r="N21" s="104"/>
      <c r="O21" s="104"/>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2" t="n">
        <v>7</v>
      </c>
      <c r="B22" s="188"/>
      <c r="C22" s="189"/>
      <c r="D22" s="203" t="s">
        <v>268</v>
      </c>
      <c r="E22" s="203"/>
      <c r="F22" s="231" t="n">
        <v>230</v>
      </c>
      <c r="G22" s="117" t="n">
        <v>190</v>
      </c>
      <c r="H22" s="117" t="n">
        <v>162392</v>
      </c>
      <c r="I22" s="163" t="n">
        <v>155</v>
      </c>
      <c r="J22" s="104"/>
      <c r="K22" s="104"/>
      <c r="L22" s="104"/>
      <c r="M22" s="104"/>
      <c r="N22" s="104"/>
      <c r="O22" s="104"/>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2" t="n">
        <v>8</v>
      </c>
      <c r="B23" s="188"/>
      <c r="C23" s="189"/>
      <c r="D23" s="203" t="s">
        <v>269</v>
      </c>
      <c r="E23" s="203"/>
      <c r="F23" s="231" t="n">
        <v>131</v>
      </c>
      <c r="G23" s="117" t="n">
        <v>111</v>
      </c>
      <c r="H23" s="117" t="n">
        <v>125380</v>
      </c>
      <c r="I23" s="163" t="n">
        <v>80</v>
      </c>
      <c r="J23" s="104"/>
      <c r="K23" s="104"/>
      <c r="L23" s="104"/>
      <c r="M23" s="104"/>
      <c r="N23" s="104"/>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2" t="n">
        <v>9</v>
      </c>
      <c r="B24" s="188"/>
      <c r="C24" s="189"/>
      <c r="D24" s="203" t="s">
        <v>270</v>
      </c>
      <c r="E24" s="203"/>
      <c r="F24" s="231" t="n">
        <v>106</v>
      </c>
      <c r="G24" s="117" t="n">
        <v>94</v>
      </c>
      <c r="H24" s="117" t="n">
        <v>127779</v>
      </c>
      <c r="I24" s="163" t="n">
        <v>69</v>
      </c>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row>
    <row r="25" customFormat="false" ht="12" hidden="false" customHeight="true" outlineLevel="0" collapsed="false">
      <c r="A25" s="202" t="n">
        <v>10</v>
      </c>
      <c r="B25" s="188"/>
      <c r="C25" s="189"/>
      <c r="D25" s="203" t="s">
        <v>271</v>
      </c>
      <c r="E25" s="203"/>
      <c r="F25" s="231" t="n">
        <v>63</v>
      </c>
      <c r="G25" s="117" t="n">
        <v>59</v>
      </c>
      <c r="H25" s="117" t="n">
        <v>80416</v>
      </c>
      <c r="I25" s="163" t="n">
        <v>42</v>
      </c>
      <c r="J25" s="104"/>
      <c r="K25" s="104"/>
      <c r="L25" s="104"/>
      <c r="M25" s="104"/>
      <c r="N25" s="104"/>
      <c r="O25" s="104"/>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row>
    <row r="26" customFormat="false" ht="12" hidden="false" customHeight="true" outlineLevel="0" collapsed="false">
      <c r="A26" s="202" t="n">
        <v>11</v>
      </c>
      <c r="B26" s="188"/>
      <c r="C26" s="189"/>
      <c r="D26" s="203" t="s">
        <v>272</v>
      </c>
      <c r="E26" s="203"/>
      <c r="F26" s="231" t="n">
        <v>85</v>
      </c>
      <c r="G26" s="117" t="n">
        <v>82</v>
      </c>
      <c r="H26" s="117" t="n">
        <v>258677</v>
      </c>
      <c r="I26" s="163" t="n">
        <v>45</v>
      </c>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row>
    <row r="27" customFormat="false" ht="12.75" hidden="false" customHeight="false" outlineLevel="0" collapsed="false">
      <c r="A27" s="202"/>
      <c r="B27" s="188"/>
      <c r="C27" s="197" t="s">
        <v>273</v>
      </c>
      <c r="D27" s="189"/>
      <c r="E27" s="204"/>
      <c r="F27" s="231"/>
      <c r="G27" s="117"/>
      <c r="H27" s="117"/>
      <c r="I27" s="163"/>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row>
    <row r="28" s="85" customFormat="true" ht="12" hidden="false" customHeight="true" outlineLevel="0" collapsed="false">
      <c r="A28" s="205" t="n">
        <v>12</v>
      </c>
      <c r="B28" s="206"/>
      <c r="C28" s="207"/>
      <c r="D28" s="208" t="s">
        <v>274</v>
      </c>
      <c r="E28" s="208"/>
      <c r="F28" s="271" t="n">
        <v>780</v>
      </c>
      <c r="G28" s="120" t="n">
        <v>534</v>
      </c>
      <c r="H28" s="120" t="n">
        <v>608877</v>
      </c>
      <c r="I28" s="233" t="n">
        <v>429</v>
      </c>
      <c r="J28" s="374"/>
      <c r="K28" s="374"/>
      <c r="L28" s="374"/>
      <c r="M28" s="374"/>
      <c r="N28" s="374"/>
      <c r="O28" s="374"/>
      <c r="P28" s="374"/>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row>
    <row r="29" customFormat="false" ht="12" hidden="false" customHeight="true" outlineLevel="0" collapsed="false">
      <c r="A29" s="202" t="n">
        <v>13</v>
      </c>
      <c r="B29" s="188"/>
      <c r="C29" s="189"/>
      <c r="D29" s="160" t="s">
        <v>82</v>
      </c>
      <c r="E29" s="203" t="s">
        <v>275</v>
      </c>
      <c r="F29" s="231" t="n">
        <v>287</v>
      </c>
      <c r="G29" s="117" t="n">
        <v>220</v>
      </c>
      <c r="H29" s="117" t="n">
        <v>224980</v>
      </c>
      <c r="I29" s="163" t="n">
        <v>186</v>
      </c>
      <c r="J29" s="104"/>
      <c r="K29" s="104"/>
      <c r="L29" s="104"/>
      <c r="M29" s="104"/>
      <c r="N29" s="104"/>
      <c r="O29" s="104"/>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row>
    <row r="30" customFormat="false" ht="12" hidden="false" customHeight="true" outlineLevel="0" collapsed="false">
      <c r="A30" s="202" t="n">
        <v>14</v>
      </c>
      <c r="B30" s="188"/>
      <c r="C30" s="189"/>
      <c r="D30" s="160" t="s">
        <v>82</v>
      </c>
      <c r="E30" s="203" t="s">
        <v>276</v>
      </c>
      <c r="F30" s="231" t="n">
        <v>493</v>
      </c>
      <c r="G30" s="117" t="n">
        <v>314</v>
      </c>
      <c r="H30" s="117" t="n">
        <v>383897</v>
      </c>
      <c r="I30" s="163" t="n">
        <v>243</v>
      </c>
      <c r="J30" s="104"/>
      <c r="K30" s="104"/>
      <c r="L30" s="104"/>
      <c r="M30" s="104"/>
      <c r="N30" s="104"/>
      <c r="O30" s="104"/>
      <c r="P30" s="104"/>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row>
    <row r="31" customFormat="false" ht="12" hidden="false" customHeight="true" outlineLevel="0" collapsed="false">
      <c r="A31" s="202" t="n">
        <v>15</v>
      </c>
      <c r="B31" s="188"/>
      <c r="C31" s="189"/>
      <c r="D31" s="189"/>
      <c r="E31" s="203" t="s">
        <v>277</v>
      </c>
      <c r="F31" s="231" t="n">
        <v>371</v>
      </c>
      <c r="G31" s="117" t="n">
        <v>227</v>
      </c>
      <c r="H31" s="117" t="n">
        <v>231107</v>
      </c>
      <c r="I31" s="163" t="n">
        <v>181</v>
      </c>
      <c r="J31" s="104"/>
      <c r="K31" s="104"/>
      <c r="L31" s="104"/>
      <c r="M31" s="104"/>
      <c r="N31" s="104"/>
      <c r="O31" s="104"/>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row>
    <row r="32" customFormat="false" ht="12" hidden="false" customHeight="true" outlineLevel="0" collapsed="false">
      <c r="A32" s="202" t="n">
        <v>16</v>
      </c>
      <c r="B32" s="188"/>
      <c r="C32" s="189"/>
      <c r="D32" s="189"/>
      <c r="E32" s="203" t="s">
        <v>278</v>
      </c>
      <c r="F32" s="231" t="n">
        <v>122</v>
      </c>
      <c r="G32" s="117" t="n">
        <v>87</v>
      </c>
      <c r="H32" s="117" t="n">
        <v>152790</v>
      </c>
      <c r="I32" s="163" t="n">
        <v>62</v>
      </c>
      <c r="J32" s="104"/>
      <c r="K32" s="104"/>
      <c r="L32" s="104"/>
      <c r="M32" s="104"/>
      <c r="N32" s="104"/>
      <c r="O32" s="104"/>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row>
    <row r="33" s="85" customFormat="true" ht="12" hidden="false" customHeight="true" outlineLevel="0" collapsed="false">
      <c r="A33" s="205" t="n">
        <v>17</v>
      </c>
      <c r="B33" s="206"/>
      <c r="C33" s="207"/>
      <c r="D33" s="208" t="s">
        <v>279</v>
      </c>
      <c r="E33" s="208"/>
      <c r="F33" s="271" t="n">
        <v>831</v>
      </c>
      <c r="G33" s="120" t="n">
        <v>519</v>
      </c>
      <c r="H33" s="120" t="n">
        <v>395318</v>
      </c>
      <c r="I33" s="233" t="n">
        <v>459</v>
      </c>
      <c r="J33" s="374"/>
      <c r="K33" s="374"/>
      <c r="L33" s="374"/>
      <c r="M33" s="374"/>
      <c r="N33" s="374"/>
      <c r="O33" s="374"/>
      <c r="P33" s="374"/>
      <c r="Q33" s="374"/>
      <c r="R33" s="374"/>
      <c r="S33" s="374"/>
      <c r="T33" s="374"/>
      <c r="U33" s="374"/>
      <c r="V33" s="374"/>
      <c r="W33" s="374"/>
      <c r="X33" s="374"/>
      <c r="Y33" s="374"/>
      <c r="Z33" s="374"/>
      <c r="AA33" s="374"/>
      <c r="AB33" s="374"/>
      <c r="AC33" s="374"/>
      <c r="AD33" s="374"/>
      <c r="AE33" s="374"/>
      <c r="AF33" s="374"/>
      <c r="AG33" s="374"/>
      <c r="AH33" s="374"/>
      <c r="AI33" s="374"/>
      <c r="AJ33" s="374"/>
      <c r="AK33" s="374"/>
      <c r="AL33" s="374"/>
      <c r="AM33" s="374"/>
      <c r="AN33" s="374"/>
      <c r="AO33" s="374"/>
      <c r="AP33" s="374"/>
      <c r="AQ33" s="374"/>
      <c r="AR33" s="374"/>
      <c r="AS33" s="374"/>
      <c r="AT33" s="374"/>
      <c r="AU33" s="374"/>
      <c r="AV33" s="374"/>
      <c r="AW33" s="374"/>
      <c r="AX33" s="374"/>
      <c r="AY33" s="374"/>
    </row>
    <row r="34" s="85" customFormat="true" ht="12" hidden="false" customHeight="true" outlineLevel="0" collapsed="false">
      <c r="A34" s="205" t="n">
        <v>18</v>
      </c>
      <c r="B34" s="206"/>
      <c r="C34" s="207"/>
      <c r="D34" s="208" t="s">
        <v>280</v>
      </c>
      <c r="E34" s="208"/>
      <c r="F34" s="271" t="n">
        <v>555</v>
      </c>
      <c r="G34" s="120" t="n">
        <v>207</v>
      </c>
      <c r="H34" s="120" t="n">
        <v>156378</v>
      </c>
      <c r="I34" s="233" t="n">
        <v>181</v>
      </c>
      <c r="J34" s="374"/>
      <c r="K34" s="374"/>
      <c r="L34" s="374"/>
      <c r="M34" s="374"/>
      <c r="N34" s="374"/>
      <c r="O34" s="374"/>
      <c r="P34" s="374"/>
      <c r="Q34" s="374"/>
      <c r="R34" s="374"/>
      <c r="S34" s="374"/>
      <c r="T34" s="374"/>
      <c r="U34" s="374"/>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c r="AX34" s="374"/>
      <c r="AY34" s="374"/>
    </row>
    <row r="35" customFormat="false" ht="15" hidden="false" customHeight="true" outlineLevel="0" collapsed="false">
      <c r="A35" s="209"/>
      <c r="B35" s="210" t="s">
        <v>281</v>
      </c>
      <c r="C35" s="211"/>
      <c r="D35" s="212"/>
      <c r="E35" s="213"/>
      <c r="F35" s="231"/>
      <c r="G35" s="117"/>
      <c r="H35" s="117"/>
      <c r="I35" s="163"/>
      <c r="J35" s="104"/>
      <c r="K35" s="104"/>
      <c r="L35" s="104"/>
      <c r="M35" s="104"/>
      <c r="N35" s="104"/>
      <c r="O35" s="104"/>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row>
    <row r="36" s="85" customFormat="true" ht="15" hidden="false" customHeight="true" outlineLevel="0" collapsed="false">
      <c r="A36" s="190" t="n">
        <v>19</v>
      </c>
      <c r="B36" s="214" t="s">
        <v>82</v>
      </c>
      <c r="C36" s="215" t="s">
        <v>282</v>
      </c>
      <c r="D36" s="215"/>
      <c r="E36" s="215"/>
      <c r="F36" s="297" t="n">
        <v>1827</v>
      </c>
      <c r="G36" s="226" t="n">
        <v>1253</v>
      </c>
      <c r="H36" s="226" t="n">
        <v>1145494</v>
      </c>
      <c r="I36" s="298" t="n">
        <v>1066</v>
      </c>
      <c r="J36" s="374"/>
      <c r="K36" s="374"/>
      <c r="L36" s="374"/>
      <c r="M36" s="374"/>
      <c r="N36" s="374"/>
      <c r="O36" s="374"/>
      <c r="P36" s="374"/>
      <c r="Q36" s="374"/>
      <c r="R36" s="374"/>
      <c r="S36" s="374"/>
      <c r="T36" s="374"/>
      <c r="U36" s="374"/>
      <c r="V36" s="374"/>
      <c r="W36" s="374"/>
      <c r="X36" s="374"/>
      <c r="Y36" s="374"/>
      <c r="Z36" s="374"/>
      <c r="AA36" s="374"/>
      <c r="AB36" s="374"/>
      <c r="AC36" s="374"/>
      <c r="AD36" s="374"/>
      <c r="AE36" s="374"/>
      <c r="AF36" s="374"/>
      <c r="AG36" s="374"/>
      <c r="AH36" s="374"/>
      <c r="AI36" s="374"/>
      <c r="AJ36" s="374"/>
      <c r="AK36" s="374"/>
      <c r="AL36" s="374"/>
      <c r="AM36" s="374"/>
      <c r="AN36" s="374"/>
      <c r="AO36" s="374"/>
      <c r="AP36" s="374"/>
      <c r="AQ36" s="374"/>
      <c r="AR36" s="374"/>
      <c r="AS36" s="374"/>
      <c r="AT36" s="374"/>
      <c r="AU36" s="374"/>
      <c r="AV36" s="374"/>
      <c r="AW36" s="374"/>
      <c r="AX36" s="374"/>
      <c r="AY36" s="374"/>
    </row>
    <row r="37" customFormat="false" ht="12.75" hidden="false" customHeight="false" outlineLevel="0" collapsed="false">
      <c r="A37" s="195"/>
      <c r="B37" s="216"/>
      <c r="C37" s="217"/>
      <c r="D37" s="197" t="s">
        <v>262</v>
      </c>
      <c r="E37" s="218"/>
      <c r="F37" s="231"/>
      <c r="G37" s="117"/>
      <c r="H37" s="117"/>
      <c r="I37" s="163"/>
      <c r="J37" s="104"/>
      <c r="K37" s="104"/>
      <c r="L37" s="104"/>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2" t="n">
        <v>20</v>
      </c>
      <c r="B38" s="188"/>
      <c r="C38" s="189"/>
      <c r="D38" s="189"/>
      <c r="E38" s="204" t="s">
        <v>263</v>
      </c>
      <c r="F38" s="231" t="n">
        <v>259</v>
      </c>
      <c r="G38" s="117" t="n">
        <v>70</v>
      </c>
      <c r="H38" s="117" t="n">
        <v>46231</v>
      </c>
      <c r="I38" s="163" t="n">
        <v>100</v>
      </c>
      <c r="J38" s="104"/>
      <c r="K38" s="104"/>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2" t="n">
        <v>21</v>
      </c>
      <c r="B39" s="188"/>
      <c r="C39" s="189"/>
      <c r="D39" s="189"/>
      <c r="E39" s="204" t="s">
        <v>264</v>
      </c>
      <c r="F39" s="231" t="n">
        <v>215</v>
      </c>
      <c r="G39" s="117" t="n">
        <v>72</v>
      </c>
      <c r="H39" s="117" t="n">
        <v>28800</v>
      </c>
      <c r="I39" s="163" t="n">
        <v>78</v>
      </c>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2" t="n">
        <v>22</v>
      </c>
      <c r="B40" s="188"/>
      <c r="C40" s="189"/>
      <c r="D40" s="189"/>
      <c r="E40" s="204" t="s">
        <v>265</v>
      </c>
      <c r="F40" s="231" t="n">
        <v>245</v>
      </c>
      <c r="G40" s="117" t="n">
        <v>132</v>
      </c>
      <c r="H40" s="117" t="n">
        <v>48469</v>
      </c>
      <c r="I40" s="163" t="n">
        <v>122</v>
      </c>
      <c r="J40" s="104"/>
      <c r="K40" s="104"/>
      <c r="L40" s="104"/>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2" t="n">
        <v>23</v>
      </c>
      <c r="B41" s="188"/>
      <c r="C41" s="189"/>
      <c r="D41" s="189"/>
      <c r="E41" s="204" t="s">
        <v>266</v>
      </c>
      <c r="F41" s="231" t="n">
        <v>219</v>
      </c>
      <c r="G41" s="117" t="n">
        <v>172</v>
      </c>
      <c r="H41" s="117" t="n">
        <v>87246</v>
      </c>
      <c r="I41" s="163" t="n">
        <v>150</v>
      </c>
      <c r="J41" s="104"/>
      <c r="K41" s="104"/>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2" hidden="false" customHeight="true" outlineLevel="0" collapsed="false">
      <c r="A42" s="202" t="n">
        <v>24</v>
      </c>
      <c r="B42" s="188"/>
      <c r="C42" s="189"/>
      <c r="D42" s="189"/>
      <c r="E42" s="204" t="s">
        <v>267</v>
      </c>
      <c r="F42" s="231" t="n">
        <v>314</v>
      </c>
      <c r="G42" s="117" t="n">
        <v>271</v>
      </c>
      <c r="H42" s="117" t="n">
        <v>180104</v>
      </c>
      <c r="I42" s="163" t="n">
        <v>225</v>
      </c>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12" hidden="false" customHeight="true" outlineLevel="0" collapsed="false">
      <c r="A43" s="202" t="n">
        <v>25</v>
      </c>
      <c r="B43" s="188"/>
      <c r="C43" s="189"/>
      <c r="D43" s="189"/>
      <c r="E43" s="204" t="s">
        <v>268</v>
      </c>
      <c r="F43" s="231" t="n">
        <v>210</v>
      </c>
      <c r="G43" s="117" t="n">
        <v>190</v>
      </c>
      <c r="H43" s="117" t="n">
        <v>162392</v>
      </c>
      <c r="I43" s="163" t="n">
        <v>155</v>
      </c>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12" hidden="false" customHeight="true" outlineLevel="0" collapsed="false">
      <c r="A44" s="202" t="n">
        <v>26</v>
      </c>
      <c r="B44" s="188"/>
      <c r="C44" s="189"/>
      <c r="D44" s="189"/>
      <c r="E44" s="204" t="s">
        <v>269</v>
      </c>
      <c r="F44" s="231" t="n">
        <v>119</v>
      </c>
      <c r="G44" s="117" t="n">
        <v>111</v>
      </c>
      <c r="H44" s="117" t="n">
        <v>125380</v>
      </c>
      <c r="I44" s="163" t="n">
        <v>80</v>
      </c>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row>
    <row r="45" customFormat="false" ht="12" hidden="false" customHeight="true" outlineLevel="0" collapsed="false">
      <c r="A45" s="202" t="n">
        <v>27</v>
      </c>
      <c r="B45" s="188"/>
      <c r="C45" s="189"/>
      <c r="D45" s="189"/>
      <c r="E45" s="204" t="s">
        <v>270</v>
      </c>
      <c r="F45" s="231" t="n">
        <v>101</v>
      </c>
      <c r="G45" s="117" t="n">
        <v>94</v>
      </c>
      <c r="H45" s="117" t="n">
        <v>127779</v>
      </c>
      <c r="I45" s="163" t="n">
        <v>69</v>
      </c>
      <c r="J45" s="104"/>
      <c r="K45" s="104"/>
      <c r="L45" s="104"/>
      <c r="M45" s="104"/>
      <c r="N45" s="104"/>
      <c r="O45" s="104"/>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12" hidden="false" customHeight="true" outlineLevel="0" collapsed="false">
      <c r="A46" s="202" t="n">
        <v>28</v>
      </c>
      <c r="B46" s="188"/>
      <c r="C46" s="189"/>
      <c r="D46" s="189"/>
      <c r="E46" s="204" t="s">
        <v>271</v>
      </c>
      <c r="F46" s="231" t="n">
        <v>61</v>
      </c>
      <c r="G46" s="117" t="n">
        <v>59</v>
      </c>
      <c r="H46" s="117" t="n">
        <v>80416</v>
      </c>
      <c r="I46" s="163" t="n">
        <v>42</v>
      </c>
      <c r="J46" s="104"/>
      <c r="K46" s="104"/>
      <c r="L46" s="104"/>
      <c r="M46" s="104"/>
      <c r="N46" s="104"/>
      <c r="O46" s="104"/>
      <c r="P46" s="104"/>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row>
    <row r="47" customFormat="false" ht="12" hidden="false" customHeight="true" outlineLevel="0" collapsed="false">
      <c r="A47" s="202" t="n">
        <v>29</v>
      </c>
      <c r="B47" s="188"/>
      <c r="C47" s="189"/>
      <c r="D47" s="189"/>
      <c r="E47" s="204" t="s">
        <v>283</v>
      </c>
      <c r="F47" s="231" t="n">
        <v>27</v>
      </c>
      <c r="G47" s="117" t="n">
        <v>27</v>
      </c>
      <c r="H47" s="117" t="n">
        <v>57829</v>
      </c>
      <c r="I47" s="163" t="n">
        <v>18</v>
      </c>
      <c r="J47" s="104"/>
      <c r="K47" s="104"/>
      <c r="L47" s="104"/>
      <c r="M47" s="104"/>
      <c r="N47" s="104"/>
      <c r="O47" s="104"/>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2" hidden="false" customHeight="true" outlineLevel="0" collapsed="false">
      <c r="A48" s="202" t="n">
        <v>30</v>
      </c>
      <c r="B48" s="188"/>
      <c r="C48" s="189"/>
      <c r="D48" s="189"/>
      <c r="E48" s="204" t="s">
        <v>284</v>
      </c>
      <c r="F48" s="231" t="n">
        <v>57</v>
      </c>
      <c r="G48" s="117" t="n">
        <v>55</v>
      </c>
      <c r="H48" s="117" t="n">
        <v>200848</v>
      </c>
      <c r="I48" s="163" t="n">
        <v>27</v>
      </c>
      <c r="J48" s="104"/>
      <c r="K48" s="104"/>
      <c r="L48" s="104"/>
      <c r="M48" s="104"/>
      <c r="N48" s="104"/>
      <c r="O48" s="104"/>
      <c r="P48" s="104"/>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row>
    <row r="49" customFormat="false" ht="12.75" hidden="false" customHeight="false" outlineLevel="0" collapsed="false">
      <c r="A49" s="326"/>
      <c r="B49" s="216"/>
      <c r="C49" s="217"/>
      <c r="D49" s="197" t="s">
        <v>285</v>
      </c>
      <c r="E49" s="218"/>
      <c r="F49" s="231"/>
      <c r="G49" s="117"/>
      <c r="H49" s="117"/>
      <c r="I49" s="163"/>
      <c r="J49" s="104"/>
      <c r="K49" s="104"/>
      <c r="L49" s="104"/>
      <c r="M49" s="104"/>
      <c r="N49" s="104"/>
      <c r="O49" s="104"/>
      <c r="P49" s="104"/>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c r="AY49" s="104"/>
    </row>
    <row r="50" customFormat="false" ht="12" hidden="false" customHeight="true" outlineLevel="0" collapsed="false">
      <c r="A50" s="202" t="n">
        <v>31</v>
      </c>
      <c r="B50" s="188"/>
      <c r="C50" s="189"/>
      <c r="D50" s="189"/>
      <c r="E50" s="204" t="s">
        <v>286</v>
      </c>
      <c r="F50" s="231" t="n">
        <v>33</v>
      </c>
      <c r="G50" s="117" t="n">
        <v>33</v>
      </c>
      <c r="H50" s="117" t="n">
        <v>154087</v>
      </c>
      <c r="I50" s="163" t="n">
        <v>13</v>
      </c>
      <c r="J50" s="104"/>
      <c r="K50" s="104"/>
      <c r="L50" s="104"/>
      <c r="M50" s="104"/>
      <c r="N50" s="104"/>
      <c r="O50" s="104"/>
      <c r="P50" s="104"/>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c r="AY50" s="104"/>
    </row>
    <row r="51" customFormat="false" ht="12" hidden="false" customHeight="true" outlineLevel="0" collapsed="false">
      <c r="A51" s="202" t="n">
        <v>32</v>
      </c>
      <c r="B51" s="188"/>
      <c r="C51" s="189"/>
      <c r="D51" s="189"/>
      <c r="E51" s="204" t="s">
        <v>287</v>
      </c>
      <c r="F51" s="231" t="n">
        <v>1576</v>
      </c>
      <c r="G51" s="117" t="n">
        <v>1150</v>
      </c>
      <c r="H51" s="117" t="n">
        <v>943641</v>
      </c>
      <c r="I51" s="163" t="n">
        <v>975</v>
      </c>
      <c r="J51" s="104"/>
      <c r="K51" s="104"/>
      <c r="L51" s="104"/>
      <c r="M51" s="104"/>
      <c r="N51" s="104"/>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row>
    <row r="52" customFormat="false" ht="12" hidden="false" customHeight="true" outlineLevel="0" collapsed="false">
      <c r="A52" s="202" t="n">
        <v>33</v>
      </c>
      <c r="B52" s="188"/>
      <c r="C52" s="189"/>
      <c r="D52" s="189"/>
      <c r="E52" s="204" t="s">
        <v>288</v>
      </c>
      <c r="F52" s="231" t="n">
        <v>86</v>
      </c>
      <c r="G52" s="117" t="n">
        <v>22</v>
      </c>
      <c r="H52" s="117" t="n">
        <v>12968</v>
      </c>
      <c r="I52" s="163" t="n">
        <v>23</v>
      </c>
      <c r="J52" s="104"/>
      <c r="K52" s="104"/>
      <c r="L52" s="104"/>
      <c r="M52" s="104"/>
      <c r="N52" s="104"/>
      <c r="O52" s="104"/>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row>
    <row r="53" customFormat="false" ht="12" hidden="false" customHeight="true" outlineLevel="0" collapsed="false">
      <c r="A53" s="202" t="n">
        <v>34</v>
      </c>
      <c r="B53" s="188"/>
      <c r="C53" s="189"/>
      <c r="D53" s="189"/>
      <c r="E53" s="204" t="s">
        <v>289</v>
      </c>
      <c r="F53" s="231" t="n">
        <v>132</v>
      </c>
      <c r="G53" s="117" t="n">
        <v>48</v>
      </c>
      <c r="H53" s="117" t="n">
        <v>34798</v>
      </c>
      <c r="I53" s="163" t="n">
        <v>55</v>
      </c>
      <c r="J53" s="104"/>
      <c r="K53" s="104"/>
      <c r="L53" s="104"/>
      <c r="M53" s="104"/>
      <c r="N53" s="104"/>
      <c r="O53" s="104"/>
      <c r="P53" s="104"/>
      <c r="Q53" s="104"/>
      <c r="R53" s="104"/>
      <c r="S53" s="104"/>
      <c r="T53" s="104"/>
      <c r="U53" s="104"/>
      <c r="V53" s="104"/>
      <c r="W53" s="104"/>
      <c r="X53" s="104"/>
      <c r="Y53" s="104"/>
      <c r="Z53" s="104"/>
      <c r="AA53" s="104"/>
      <c r="AB53" s="104"/>
      <c r="AC53" s="104"/>
      <c r="AD53" s="104"/>
      <c r="AE53" s="104"/>
      <c r="AF53" s="104"/>
      <c r="AG53" s="104"/>
      <c r="AH53" s="104"/>
      <c r="AI53" s="104"/>
      <c r="AJ53" s="104"/>
      <c r="AK53" s="104"/>
      <c r="AL53" s="104"/>
      <c r="AM53" s="104"/>
      <c r="AN53" s="104"/>
      <c r="AO53" s="104"/>
      <c r="AP53" s="104"/>
      <c r="AQ53" s="104"/>
      <c r="AR53" s="104"/>
      <c r="AS53" s="104"/>
      <c r="AT53" s="104"/>
      <c r="AU53" s="104"/>
      <c r="AV53" s="104"/>
      <c r="AW53" s="104"/>
      <c r="AX53" s="104"/>
      <c r="AY53" s="104"/>
    </row>
    <row r="54" customFormat="false" ht="12.75" hidden="false" customHeight="false" outlineLevel="0" collapsed="false">
      <c r="A54" s="326"/>
      <c r="B54" s="216"/>
      <c r="C54" s="217"/>
      <c r="D54" s="197" t="s">
        <v>273</v>
      </c>
      <c r="E54" s="219"/>
      <c r="F54" s="231"/>
      <c r="G54" s="117"/>
      <c r="H54" s="117"/>
      <c r="I54" s="163"/>
      <c r="J54" s="104"/>
      <c r="K54" s="104"/>
      <c r="L54" s="104"/>
      <c r="M54" s="104"/>
      <c r="N54" s="104"/>
      <c r="O54" s="104"/>
      <c r="P54" s="104"/>
      <c r="Q54" s="104"/>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c r="AT54" s="104"/>
      <c r="AU54" s="104"/>
      <c r="AV54" s="104"/>
      <c r="AW54" s="104"/>
      <c r="AX54" s="104"/>
      <c r="AY54" s="104"/>
    </row>
    <row r="55" s="85" customFormat="true" ht="12" hidden="false" customHeight="true" outlineLevel="0" collapsed="false">
      <c r="A55" s="205" t="n">
        <v>35</v>
      </c>
      <c r="B55" s="220"/>
      <c r="C55" s="221"/>
      <c r="D55" s="221" t="s">
        <v>82</v>
      </c>
      <c r="E55" s="222" t="s">
        <v>274</v>
      </c>
      <c r="F55" s="271" t="n">
        <v>671</v>
      </c>
      <c r="G55" s="120" t="n">
        <v>534</v>
      </c>
      <c r="H55" s="120" t="n">
        <v>608877</v>
      </c>
      <c r="I55" s="233" t="n">
        <v>429</v>
      </c>
      <c r="J55" s="374"/>
      <c r="K55" s="374"/>
      <c r="L55" s="374"/>
      <c r="M55" s="374"/>
      <c r="N55" s="374"/>
      <c r="O55" s="374"/>
      <c r="P55" s="374"/>
      <c r="Q55" s="374"/>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02" t="n">
        <v>36</v>
      </c>
      <c r="B56" s="223"/>
      <c r="C56" s="160"/>
      <c r="D56" s="189"/>
      <c r="E56" s="204" t="s">
        <v>290</v>
      </c>
      <c r="F56" s="231" t="n">
        <v>83</v>
      </c>
      <c r="G56" s="117" t="n">
        <v>33</v>
      </c>
      <c r="H56" s="117" t="n">
        <v>10133</v>
      </c>
      <c r="I56" s="163" t="n">
        <v>35</v>
      </c>
      <c r="J56" s="104"/>
      <c r="K56" s="104"/>
      <c r="L56" s="104"/>
      <c r="M56" s="104"/>
      <c r="N56" s="104"/>
      <c r="O56" s="104"/>
      <c r="P56" s="104"/>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row>
    <row r="57" customFormat="false" ht="12" hidden="false" customHeight="true" outlineLevel="0" collapsed="false">
      <c r="A57" s="202" t="n">
        <v>37</v>
      </c>
      <c r="B57" s="223"/>
      <c r="C57" s="160"/>
      <c r="D57" s="189"/>
      <c r="E57" s="204" t="s">
        <v>291</v>
      </c>
      <c r="F57" s="231" t="n">
        <v>169</v>
      </c>
      <c r="G57" s="117" t="n">
        <v>118</v>
      </c>
      <c r="H57" s="117" t="n">
        <v>50238</v>
      </c>
      <c r="I57" s="163" t="n">
        <v>116</v>
      </c>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104"/>
      <c r="AN57" s="104"/>
      <c r="AO57" s="104"/>
      <c r="AP57" s="104"/>
      <c r="AQ57" s="104"/>
      <c r="AR57" s="104"/>
      <c r="AS57" s="104"/>
      <c r="AT57" s="104"/>
      <c r="AU57" s="104"/>
      <c r="AV57" s="104"/>
      <c r="AW57" s="104"/>
      <c r="AX57" s="104"/>
      <c r="AY57" s="104"/>
    </row>
    <row r="58" customFormat="false" ht="12" hidden="false" customHeight="true" outlineLevel="0" collapsed="false">
      <c r="A58" s="202" t="n">
        <v>38</v>
      </c>
      <c r="B58" s="223"/>
      <c r="C58" s="160"/>
      <c r="D58" s="189"/>
      <c r="E58" s="204" t="s">
        <v>292</v>
      </c>
      <c r="F58" s="231" t="n">
        <v>261</v>
      </c>
      <c r="G58" s="117" t="n">
        <v>232</v>
      </c>
      <c r="H58" s="117" t="n">
        <v>205829</v>
      </c>
      <c r="I58" s="163" t="n">
        <v>183</v>
      </c>
      <c r="J58" s="104"/>
      <c r="K58" s="104"/>
      <c r="L58" s="104"/>
      <c r="M58" s="104"/>
      <c r="N58" s="104"/>
      <c r="O58" s="104"/>
      <c r="P58" s="104"/>
      <c r="Q58" s="104"/>
      <c r="R58" s="104"/>
      <c r="S58" s="104"/>
      <c r="T58" s="104"/>
      <c r="U58" s="104"/>
      <c r="V58" s="104"/>
      <c r="W58" s="104"/>
      <c r="X58" s="104"/>
      <c r="Y58" s="104"/>
      <c r="Z58" s="104"/>
      <c r="AA58" s="104"/>
      <c r="AB58" s="104"/>
      <c r="AC58" s="104"/>
      <c r="AD58" s="104"/>
      <c r="AE58" s="104"/>
      <c r="AF58" s="104"/>
      <c r="AG58" s="104"/>
      <c r="AH58" s="104"/>
      <c r="AI58" s="104"/>
      <c r="AJ58" s="104"/>
      <c r="AK58" s="104"/>
      <c r="AL58" s="104"/>
      <c r="AM58" s="104"/>
      <c r="AN58" s="104"/>
      <c r="AO58" s="104"/>
      <c r="AP58" s="104"/>
      <c r="AQ58" s="104"/>
      <c r="AR58" s="104"/>
      <c r="AS58" s="104"/>
      <c r="AT58" s="104"/>
      <c r="AU58" s="104"/>
      <c r="AV58" s="104"/>
      <c r="AW58" s="104"/>
      <c r="AX58" s="104"/>
      <c r="AY58" s="104"/>
    </row>
    <row r="59" customFormat="false" ht="12" hidden="false" customHeight="true" outlineLevel="0" collapsed="false">
      <c r="A59" s="202" t="n">
        <v>39</v>
      </c>
      <c r="B59" s="223"/>
      <c r="C59" s="160"/>
      <c r="D59" s="189"/>
      <c r="E59" s="204" t="s">
        <v>293</v>
      </c>
      <c r="F59" s="231" t="n">
        <v>158</v>
      </c>
      <c r="G59" s="117" t="n">
        <v>151</v>
      </c>
      <c r="H59" s="117" t="n">
        <v>342677</v>
      </c>
      <c r="I59" s="163" t="n">
        <v>95</v>
      </c>
      <c r="J59" s="104"/>
      <c r="K59" s="104"/>
      <c r="L59" s="104"/>
      <c r="M59" s="104"/>
      <c r="N59" s="104"/>
      <c r="O59" s="104"/>
      <c r="P59" s="104"/>
      <c r="Q59" s="104"/>
      <c r="R59" s="104"/>
      <c r="S59" s="104"/>
      <c r="T59" s="104"/>
      <c r="U59" s="104"/>
      <c r="V59" s="104"/>
      <c r="W59" s="104"/>
      <c r="X59" s="104"/>
      <c r="Y59" s="104"/>
      <c r="Z59" s="104"/>
      <c r="AA59" s="104"/>
      <c r="AB59" s="104"/>
      <c r="AC59" s="104"/>
      <c r="AD59" s="104"/>
      <c r="AE59" s="104"/>
      <c r="AF59" s="104"/>
      <c r="AG59" s="104"/>
      <c r="AH59" s="104"/>
      <c r="AI59" s="104"/>
      <c r="AJ59" s="104"/>
      <c r="AK59" s="104"/>
      <c r="AL59" s="104"/>
      <c r="AM59" s="104"/>
      <c r="AN59" s="104"/>
      <c r="AO59" s="104"/>
      <c r="AP59" s="104"/>
      <c r="AQ59" s="104"/>
      <c r="AR59" s="104"/>
      <c r="AS59" s="104"/>
      <c r="AT59" s="104"/>
      <c r="AU59" s="104"/>
      <c r="AV59" s="104"/>
      <c r="AW59" s="104"/>
      <c r="AX59" s="104"/>
      <c r="AY59" s="104"/>
    </row>
    <row r="60" s="85" customFormat="true" ht="12" hidden="false" customHeight="true" outlineLevel="0" collapsed="false">
      <c r="A60" s="205" t="n">
        <v>40</v>
      </c>
      <c r="B60" s="220"/>
      <c r="C60" s="221"/>
      <c r="D60" s="221" t="s">
        <v>82</v>
      </c>
      <c r="E60" s="222" t="s">
        <v>279</v>
      </c>
      <c r="F60" s="271" t="n">
        <v>712</v>
      </c>
      <c r="G60" s="120" t="n">
        <v>519</v>
      </c>
      <c r="H60" s="120" t="n">
        <v>395318</v>
      </c>
      <c r="I60" s="233" t="n">
        <v>459</v>
      </c>
      <c r="J60" s="374"/>
      <c r="K60" s="374"/>
      <c r="L60" s="374"/>
      <c r="M60" s="374"/>
      <c r="N60" s="374"/>
      <c r="O60" s="374"/>
      <c r="P60" s="374"/>
      <c r="Q60" s="374"/>
      <c r="R60" s="374"/>
      <c r="S60" s="374"/>
      <c r="T60" s="374"/>
      <c r="U60" s="374"/>
      <c r="V60" s="374"/>
      <c r="W60" s="374"/>
      <c r="X60" s="374"/>
      <c r="Y60" s="374"/>
      <c r="Z60" s="374"/>
      <c r="AA60" s="374"/>
      <c r="AB60" s="374"/>
      <c r="AC60" s="374"/>
      <c r="AD60" s="374"/>
      <c r="AE60" s="374"/>
      <c r="AF60" s="374"/>
      <c r="AG60" s="374"/>
      <c r="AH60" s="374"/>
      <c r="AI60" s="374"/>
      <c r="AJ60" s="374"/>
      <c r="AK60" s="374"/>
      <c r="AL60" s="374"/>
      <c r="AM60" s="374"/>
      <c r="AN60" s="374"/>
      <c r="AO60" s="374"/>
      <c r="AP60" s="374"/>
      <c r="AQ60" s="374"/>
      <c r="AR60" s="374"/>
      <c r="AS60" s="374"/>
      <c r="AT60" s="374"/>
      <c r="AU60" s="374"/>
      <c r="AV60" s="374"/>
      <c r="AW60" s="374"/>
      <c r="AX60" s="374"/>
      <c r="AY60" s="374"/>
    </row>
    <row r="61" customFormat="false" ht="12" hidden="false" customHeight="true" outlineLevel="0" collapsed="false">
      <c r="A61" s="202" t="n">
        <v>41</v>
      </c>
      <c r="B61" s="223"/>
      <c r="C61" s="160"/>
      <c r="D61" s="160"/>
      <c r="E61" s="204" t="s">
        <v>290</v>
      </c>
      <c r="F61" s="231" t="n">
        <v>111</v>
      </c>
      <c r="G61" s="117" t="n">
        <v>25</v>
      </c>
      <c r="H61" s="117" t="n">
        <v>13802</v>
      </c>
      <c r="I61" s="163" t="n">
        <v>35</v>
      </c>
      <c r="J61" s="104"/>
      <c r="K61" s="104"/>
      <c r="L61" s="104"/>
      <c r="M61" s="104"/>
      <c r="N61" s="104"/>
      <c r="O61" s="104"/>
      <c r="P61" s="104"/>
      <c r="Q61" s="104"/>
      <c r="R61" s="104"/>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AP61" s="104"/>
      <c r="AQ61" s="104"/>
      <c r="AR61" s="104"/>
      <c r="AS61" s="104"/>
      <c r="AT61" s="104"/>
      <c r="AU61" s="104"/>
      <c r="AV61" s="104"/>
      <c r="AW61" s="104"/>
      <c r="AX61" s="104"/>
      <c r="AY61" s="104"/>
    </row>
    <row r="62" customFormat="false" ht="12" hidden="false" customHeight="true" outlineLevel="0" collapsed="false">
      <c r="A62" s="202" t="n">
        <v>42</v>
      </c>
      <c r="B62" s="223"/>
      <c r="C62" s="160"/>
      <c r="D62" s="160"/>
      <c r="E62" s="204" t="s">
        <v>291</v>
      </c>
      <c r="F62" s="231" t="n">
        <v>209</v>
      </c>
      <c r="G62" s="117" t="n">
        <v>136</v>
      </c>
      <c r="H62" s="117" t="n">
        <v>62284</v>
      </c>
      <c r="I62" s="163" t="n">
        <v>122</v>
      </c>
      <c r="J62" s="104"/>
      <c r="K62" s="104"/>
      <c r="L62" s="104"/>
      <c r="M62" s="104"/>
      <c r="N62" s="104"/>
      <c r="O62" s="104"/>
      <c r="P62" s="104"/>
      <c r="Q62" s="104"/>
      <c r="R62" s="104"/>
      <c r="S62" s="104"/>
      <c r="T62" s="104"/>
      <c r="U62" s="104"/>
      <c r="V62" s="104"/>
      <c r="W62" s="104"/>
      <c r="X62" s="104"/>
      <c r="Y62" s="104"/>
      <c r="Z62" s="104"/>
      <c r="AA62" s="104"/>
      <c r="AB62" s="104"/>
      <c r="AC62" s="104"/>
      <c r="AD62" s="104"/>
      <c r="AE62" s="104"/>
      <c r="AF62" s="104"/>
      <c r="AG62" s="104"/>
      <c r="AH62" s="104"/>
      <c r="AI62" s="104"/>
      <c r="AJ62" s="104"/>
      <c r="AK62" s="104"/>
      <c r="AL62" s="104"/>
      <c r="AM62" s="104"/>
      <c r="AN62" s="104"/>
      <c r="AO62" s="104"/>
      <c r="AP62" s="104"/>
      <c r="AQ62" s="104"/>
      <c r="AR62" s="104"/>
      <c r="AS62" s="104"/>
      <c r="AT62" s="104"/>
      <c r="AU62" s="104"/>
      <c r="AV62" s="104"/>
      <c r="AW62" s="104"/>
      <c r="AX62" s="104"/>
      <c r="AY62" s="104"/>
    </row>
    <row r="63" customFormat="false" ht="12" hidden="false" customHeight="true" outlineLevel="0" collapsed="false">
      <c r="A63" s="202" t="n">
        <v>43</v>
      </c>
      <c r="B63" s="223"/>
      <c r="C63" s="160"/>
      <c r="D63" s="160"/>
      <c r="E63" s="204" t="s">
        <v>292</v>
      </c>
      <c r="F63" s="231" t="n">
        <v>322</v>
      </c>
      <c r="G63" s="117" t="n">
        <v>290</v>
      </c>
      <c r="H63" s="117" t="n">
        <v>221345</v>
      </c>
      <c r="I63" s="163" t="n">
        <v>248</v>
      </c>
      <c r="J63" s="104"/>
      <c r="K63" s="104"/>
      <c r="L63" s="104"/>
      <c r="M63" s="104"/>
      <c r="N63" s="104"/>
      <c r="O63" s="104"/>
      <c r="P63" s="104"/>
      <c r="Q63" s="104"/>
      <c r="R63" s="104"/>
      <c r="S63" s="104"/>
      <c r="T63" s="104"/>
      <c r="U63" s="104"/>
      <c r="V63" s="104"/>
      <c r="W63" s="104"/>
      <c r="X63" s="104"/>
      <c r="Y63" s="104"/>
      <c r="Z63" s="104"/>
      <c r="AA63" s="104"/>
      <c r="AB63" s="104"/>
      <c r="AC63" s="104"/>
      <c r="AD63" s="104"/>
      <c r="AE63" s="104"/>
      <c r="AF63" s="104"/>
      <c r="AG63" s="104"/>
      <c r="AH63" s="104"/>
      <c r="AI63" s="104"/>
      <c r="AJ63" s="104"/>
      <c r="AK63" s="104"/>
      <c r="AL63" s="104"/>
      <c r="AM63" s="104"/>
      <c r="AN63" s="104"/>
      <c r="AO63" s="104"/>
      <c r="AP63" s="104"/>
      <c r="AQ63" s="104"/>
      <c r="AR63" s="104"/>
      <c r="AS63" s="104"/>
      <c r="AT63" s="104"/>
      <c r="AU63" s="104"/>
      <c r="AV63" s="104"/>
      <c r="AW63" s="104"/>
      <c r="AX63" s="104"/>
      <c r="AY63" s="104"/>
    </row>
    <row r="64" customFormat="false" ht="12" hidden="false" customHeight="true" outlineLevel="0" collapsed="false">
      <c r="A64" s="202" t="n">
        <v>44</v>
      </c>
      <c r="B64" s="223"/>
      <c r="C64" s="160"/>
      <c r="D64" s="160"/>
      <c r="E64" s="204" t="s">
        <v>293</v>
      </c>
      <c r="F64" s="231" t="n">
        <v>70</v>
      </c>
      <c r="G64" s="117" t="n">
        <v>68</v>
      </c>
      <c r="H64" s="117" t="n">
        <v>97887</v>
      </c>
      <c r="I64" s="163" t="n">
        <v>54</v>
      </c>
      <c r="J64" s="104"/>
      <c r="K64" s="104"/>
      <c r="L64" s="104"/>
      <c r="M64" s="104"/>
      <c r="N64" s="104"/>
      <c r="O64" s="104"/>
      <c r="P64" s="104"/>
      <c r="Q64" s="104"/>
      <c r="R64" s="104"/>
      <c r="S64" s="104"/>
      <c r="T64" s="104"/>
      <c r="U64" s="104"/>
      <c r="V64" s="104"/>
      <c r="W64" s="104"/>
      <c r="X64" s="104"/>
      <c r="Y64" s="104"/>
      <c r="Z64" s="104"/>
      <c r="AA64" s="104"/>
      <c r="AB64" s="104"/>
      <c r="AC64" s="104"/>
      <c r="AD64" s="104"/>
      <c r="AE64" s="104"/>
      <c r="AF64" s="104"/>
      <c r="AG64" s="104"/>
      <c r="AH64" s="104"/>
      <c r="AI64" s="104"/>
      <c r="AJ64" s="104"/>
      <c r="AK64" s="104"/>
      <c r="AL64" s="104"/>
      <c r="AM64" s="104"/>
      <c r="AN64" s="104"/>
      <c r="AO64" s="104"/>
      <c r="AP64" s="104"/>
      <c r="AQ64" s="104"/>
      <c r="AR64" s="104"/>
      <c r="AS64" s="104"/>
      <c r="AT64" s="104"/>
      <c r="AU64" s="104"/>
      <c r="AV64" s="104"/>
      <c r="AW64" s="104"/>
      <c r="AX64" s="104"/>
      <c r="AY64" s="104"/>
    </row>
    <row r="65" s="85" customFormat="true" ht="12" hidden="false" customHeight="true" outlineLevel="0" collapsed="false">
      <c r="A65" s="205" t="n">
        <v>45</v>
      </c>
      <c r="B65" s="220"/>
      <c r="C65" s="221"/>
      <c r="D65" s="221" t="s">
        <v>82</v>
      </c>
      <c r="E65" s="222" t="s">
        <v>280</v>
      </c>
      <c r="F65" s="271" t="n">
        <v>444</v>
      </c>
      <c r="G65" s="120" t="n">
        <v>200</v>
      </c>
      <c r="H65" s="120" t="n">
        <v>141299</v>
      </c>
      <c r="I65" s="233" t="n">
        <v>178</v>
      </c>
      <c r="J65" s="374"/>
      <c r="K65" s="374"/>
      <c r="L65" s="374"/>
      <c r="M65" s="374"/>
      <c r="N65" s="374"/>
      <c r="O65" s="374"/>
      <c r="P65" s="374"/>
      <c r="Q65" s="374"/>
      <c r="R65" s="374"/>
      <c r="S65" s="374"/>
      <c r="T65" s="374"/>
      <c r="U65" s="374"/>
      <c r="V65" s="374"/>
      <c r="W65" s="374"/>
      <c r="X65" s="374"/>
      <c r="Y65" s="374"/>
      <c r="Z65" s="374"/>
      <c r="AA65" s="374"/>
      <c r="AB65" s="374"/>
      <c r="AC65" s="374"/>
      <c r="AD65" s="374"/>
      <c r="AE65" s="374"/>
      <c r="AF65" s="374"/>
      <c r="AG65" s="374"/>
      <c r="AH65" s="374"/>
      <c r="AI65" s="374"/>
      <c r="AJ65" s="374"/>
      <c r="AK65" s="374"/>
      <c r="AL65" s="374"/>
      <c r="AM65" s="374"/>
      <c r="AN65" s="374"/>
      <c r="AO65" s="374"/>
      <c r="AP65" s="374"/>
      <c r="AQ65" s="374"/>
      <c r="AR65" s="374"/>
      <c r="AS65" s="374"/>
      <c r="AT65" s="374"/>
      <c r="AU65" s="374"/>
      <c r="AV65" s="374"/>
      <c r="AW65" s="374"/>
      <c r="AX65" s="374"/>
      <c r="AY65" s="374"/>
    </row>
    <row r="66" customFormat="false" ht="12" hidden="false" customHeight="true" outlineLevel="0" collapsed="false">
      <c r="A66" s="202" t="n">
        <v>46</v>
      </c>
      <c r="B66" s="188"/>
      <c r="C66" s="189"/>
      <c r="D66" s="189"/>
      <c r="E66" s="204" t="s">
        <v>290</v>
      </c>
      <c r="F66" s="231" t="n">
        <v>280</v>
      </c>
      <c r="G66" s="117" t="n">
        <v>84</v>
      </c>
      <c r="H66" s="117" t="n">
        <v>51096</v>
      </c>
      <c r="I66" s="163" t="n">
        <v>108</v>
      </c>
      <c r="J66" s="104"/>
      <c r="K66" s="104"/>
      <c r="L66" s="104"/>
      <c r="M66" s="104"/>
      <c r="N66" s="104"/>
      <c r="O66" s="104"/>
      <c r="P66" s="104"/>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W66" s="104"/>
      <c r="AX66" s="104"/>
      <c r="AY66" s="104"/>
    </row>
    <row r="67" customFormat="false" ht="12" hidden="false" customHeight="true" outlineLevel="0" collapsed="false">
      <c r="A67" s="202" t="n">
        <v>47</v>
      </c>
      <c r="B67" s="188"/>
      <c r="C67" s="189"/>
      <c r="D67" s="189"/>
      <c r="E67" s="204" t="s">
        <v>291</v>
      </c>
      <c r="F67" s="231" t="n">
        <v>86</v>
      </c>
      <c r="G67" s="117" t="n">
        <v>50</v>
      </c>
      <c r="H67" s="117" t="n">
        <v>23193</v>
      </c>
      <c r="I67" s="163" t="n">
        <v>34</v>
      </c>
      <c r="J67" s="104"/>
      <c r="K67" s="104"/>
      <c r="L67" s="104"/>
      <c r="M67" s="104"/>
      <c r="N67" s="104"/>
      <c r="O67" s="104"/>
      <c r="P67" s="104"/>
      <c r="Q67" s="104"/>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c r="AY67" s="104"/>
    </row>
    <row r="68" customFormat="false" ht="12" hidden="false" customHeight="true" outlineLevel="0" collapsed="false">
      <c r="A68" s="202" t="n">
        <v>48</v>
      </c>
      <c r="B68" s="188"/>
      <c r="C68" s="189"/>
      <c r="D68" s="189"/>
      <c r="E68" s="204" t="s">
        <v>292</v>
      </c>
      <c r="F68" s="231" t="n">
        <v>60</v>
      </c>
      <c r="G68" s="117" t="n">
        <v>50</v>
      </c>
      <c r="H68" s="117" t="n">
        <v>40702</v>
      </c>
      <c r="I68" s="163" t="n">
        <v>29</v>
      </c>
      <c r="J68" s="104"/>
      <c r="K68" s="104"/>
      <c r="L68" s="104"/>
      <c r="M68" s="104"/>
      <c r="N68" s="104"/>
      <c r="O68" s="104"/>
      <c r="P68" s="104"/>
      <c r="Q68" s="104"/>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c r="AY68" s="104"/>
    </row>
    <row r="69" customFormat="false" ht="12" hidden="false" customHeight="true" outlineLevel="0" collapsed="false">
      <c r="A69" s="202" t="n">
        <v>49</v>
      </c>
      <c r="B69" s="188"/>
      <c r="C69" s="189"/>
      <c r="D69" s="189"/>
      <c r="E69" s="204" t="s">
        <v>293</v>
      </c>
      <c r="F69" s="231" t="n">
        <v>18</v>
      </c>
      <c r="G69" s="117" t="n">
        <v>16</v>
      </c>
      <c r="H69" s="117" t="n">
        <v>26308</v>
      </c>
      <c r="I69" s="163" t="n">
        <v>7</v>
      </c>
      <c r="J69" s="104"/>
      <c r="K69" s="104"/>
      <c r="L69" s="104"/>
      <c r="M69" s="104"/>
      <c r="N69" s="104"/>
      <c r="O69" s="104"/>
      <c r="P69" s="104"/>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row>
    <row r="70" customFormat="false" ht="12.75" hidden="false" customHeight="false" outlineLevel="0" collapsed="false">
      <c r="A70" s="326"/>
      <c r="B70" s="216"/>
      <c r="C70" s="217"/>
      <c r="D70" s="197" t="s">
        <v>294</v>
      </c>
      <c r="E70" s="218"/>
      <c r="F70" s="231"/>
      <c r="G70" s="117"/>
      <c r="H70" s="117"/>
      <c r="I70" s="163"/>
      <c r="J70" s="104"/>
      <c r="K70" s="104"/>
      <c r="L70" s="104"/>
      <c r="M70" s="104"/>
      <c r="N70" s="104"/>
      <c r="O70" s="104"/>
      <c r="P70" s="104"/>
      <c r="Q70" s="104"/>
      <c r="R70" s="104"/>
      <c r="S70" s="104"/>
      <c r="T70" s="104"/>
      <c r="U70" s="104"/>
      <c r="V70" s="104"/>
      <c r="W70" s="104"/>
      <c r="X70" s="104"/>
      <c r="Y70" s="104"/>
      <c r="Z70" s="104"/>
      <c r="AA70" s="104"/>
      <c r="AB70" s="104"/>
      <c r="AC70" s="104"/>
      <c r="AD70" s="104"/>
      <c r="AE70" s="104"/>
      <c r="AF70" s="104"/>
      <c r="AG70" s="104"/>
      <c r="AH70" s="104"/>
      <c r="AI70" s="104"/>
      <c r="AJ70" s="104"/>
      <c r="AK70" s="104"/>
      <c r="AL70" s="104"/>
      <c r="AM70" s="104"/>
      <c r="AN70" s="104"/>
      <c r="AO70" s="104"/>
      <c r="AP70" s="104"/>
      <c r="AQ70" s="104"/>
      <c r="AR70" s="104"/>
      <c r="AS70" s="104"/>
      <c r="AT70" s="104"/>
      <c r="AU70" s="104"/>
      <c r="AV70" s="104"/>
      <c r="AW70" s="104"/>
      <c r="AX70" s="104"/>
      <c r="AY70" s="104"/>
    </row>
    <row r="71" customFormat="false" ht="12" hidden="false" customHeight="true" outlineLevel="0" collapsed="false">
      <c r="A71" s="202" t="n">
        <v>50</v>
      </c>
      <c r="B71" s="188"/>
      <c r="C71" s="189"/>
      <c r="D71" s="189"/>
      <c r="E71" s="204" t="s">
        <v>295</v>
      </c>
      <c r="F71" s="231" t="n">
        <v>1514</v>
      </c>
      <c r="G71" s="117" t="n">
        <v>1123</v>
      </c>
      <c r="H71" s="117" t="n">
        <v>1043223</v>
      </c>
      <c r="I71" s="163" t="n">
        <v>939</v>
      </c>
      <c r="J71" s="104"/>
      <c r="K71" s="104"/>
      <c r="L71" s="104"/>
      <c r="M71" s="104"/>
      <c r="N71" s="104"/>
      <c r="O71" s="104"/>
      <c r="P71" s="104"/>
      <c r="Q71" s="104"/>
      <c r="R71" s="104"/>
      <c r="S71" s="104"/>
      <c r="T71" s="104"/>
      <c r="U71" s="104"/>
      <c r="V71" s="104"/>
      <c r="W71" s="104"/>
      <c r="X71" s="104"/>
      <c r="Y71" s="104"/>
      <c r="Z71" s="104"/>
      <c r="AA71" s="104"/>
      <c r="AB71" s="104"/>
      <c r="AC71" s="104"/>
      <c r="AD71" s="104"/>
      <c r="AE71" s="104"/>
      <c r="AF71" s="104"/>
      <c r="AG71" s="104"/>
      <c r="AH71" s="104"/>
      <c r="AI71" s="104"/>
      <c r="AJ71" s="104"/>
      <c r="AK71" s="104"/>
      <c r="AL71" s="104"/>
      <c r="AM71" s="104"/>
      <c r="AN71" s="104"/>
      <c r="AO71" s="104"/>
      <c r="AP71" s="104"/>
      <c r="AQ71" s="104"/>
      <c r="AR71" s="104"/>
      <c r="AS71" s="104"/>
      <c r="AT71" s="104"/>
      <c r="AU71" s="104"/>
      <c r="AV71" s="104"/>
      <c r="AW71" s="104"/>
      <c r="AX71" s="104"/>
      <c r="AY71" s="104"/>
    </row>
    <row r="72" customFormat="false" ht="12" hidden="false" customHeight="true" outlineLevel="0" collapsed="false">
      <c r="A72" s="202" t="n">
        <v>51</v>
      </c>
      <c r="B72" s="188"/>
      <c r="C72" s="189"/>
      <c r="D72" s="189"/>
      <c r="E72" s="204" t="s">
        <v>296</v>
      </c>
      <c r="F72" s="231" t="n">
        <v>95</v>
      </c>
      <c r="G72" s="117" t="n">
        <v>60</v>
      </c>
      <c r="H72" s="117" t="n">
        <v>54505</v>
      </c>
      <c r="I72" s="163" t="n">
        <v>49</v>
      </c>
      <c r="J72" s="104"/>
      <c r="K72" s="104"/>
      <c r="L72" s="104"/>
      <c r="M72" s="104"/>
      <c r="N72" s="104"/>
      <c r="O72" s="104"/>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row>
    <row r="73" customFormat="false" ht="12" hidden="false" customHeight="true" outlineLevel="0" collapsed="false">
      <c r="A73" s="202" t="n">
        <v>52</v>
      </c>
      <c r="B73" s="188"/>
      <c r="C73" s="189"/>
      <c r="D73" s="189"/>
      <c r="E73" s="204" t="s">
        <v>297</v>
      </c>
      <c r="F73" s="231" t="n">
        <v>218</v>
      </c>
      <c r="G73" s="117" t="n">
        <v>70</v>
      </c>
      <c r="H73" s="117" t="n">
        <v>47766</v>
      </c>
      <c r="I73" s="163" t="n">
        <v>78</v>
      </c>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104"/>
      <c r="AN73" s="104"/>
      <c r="AO73" s="104"/>
      <c r="AP73" s="104"/>
      <c r="AQ73" s="104"/>
      <c r="AR73" s="104"/>
      <c r="AS73" s="104"/>
      <c r="AT73" s="104"/>
      <c r="AU73" s="104"/>
      <c r="AV73" s="104"/>
      <c r="AW73" s="104"/>
      <c r="AX73" s="104"/>
      <c r="AY73" s="104"/>
    </row>
    <row r="74" customFormat="false" ht="12.75" hidden="false" customHeight="false" outlineLevel="0" collapsed="false">
      <c r="A74" s="187"/>
      <c r="B74" s="188"/>
      <c r="C74" s="189"/>
      <c r="D74" s="197" t="s">
        <v>298</v>
      </c>
      <c r="E74" s="224"/>
      <c r="F74" s="231"/>
      <c r="G74" s="117"/>
      <c r="H74" s="117"/>
      <c r="I74" s="163"/>
      <c r="J74" s="104"/>
      <c r="K74" s="104"/>
      <c r="L74" s="104"/>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row>
    <row r="75" customFormat="false" ht="12" hidden="false" customHeight="true" outlineLevel="0" collapsed="false">
      <c r="A75" s="202" t="n">
        <v>53</v>
      </c>
      <c r="B75" s="188"/>
      <c r="C75" s="189"/>
      <c r="D75" s="189"/>
      <c r="E75" s="204" t="s">
        <v>299</v>
      </c>
      <c r="F75" s="231" t="n">
        <v>366</v>
      </c>
      <c r="G75" s="117" t="n">
        <v>110</v>
      </c>
      <c r="H75" s="117" t="n">
        <v>67874</v>
      </c>
      <c r="I75" s="163" t="n">
        <v>104</v>
      </c>
      <c r="J75" s="104"/>
      <c r="K75" s="104"/>
      <c r="L75" s="104"/>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row>
    <row r="76" customFormat="false" ht="12" hidden="false" customHeight="true" outlineLevel="0" collapsed="false">
      <c r="A76" s="202" t="n">
        <v>54</v>
      </c>
      <c r="B76" s="188"/>
      <c r="C76" s="189"/>
      <c r="D76" s="189"/>
      <c r="E76" s="204" t="s">
        <v>300</v>
      </c>
      <c r="F76" s="231" t="n">
        <v>172</v>
      </c>
      <c r="G76" s="117" t="n">
        <v>71</v>
      </c>
      <c r="H76" s="117" t="n">
        <v>23566</v>
      </c>
      <c r="I76" s="163" t="n">
        <v>49</v>
      </c>
      <c r="J76" s="104"/>
      <c r="K76" s="104"/>
      <c r="L76" s="104"/>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row>
    <row r="77" customFormat="false" ht="12" hidden="false" customHeight="true" outlineLevel="0" collapsed="false">
      <c r="A77" s="202" t="n">
        <v>55</v>
      </c>
      <c r="B77" s="188"/>
      <c r="C77" s="189"/>
      <c r="D77" s="189"/>
      <c r="E77" s="204" t="s">
        <v>301</v>
      </c>
      <c r="F77" s="231" t="n">
        <v>158</v>
      </c>
      <c r="G77" s="117" t="n">
        <v>91</v>
      </c>
      <c r="H77" s="117" t="n">
        <v>36942</v>
      </c>
      <c r="I77" s="163" t="n">
        <v>92</v>
      </c>
      <c r="J77" s="104"/>
      <c r="K77" s="104"/>
      <c r="L77" s="104"/>
      <c r="M77" s="104"/>
      <c r="N77" s="104"/>
      <c r="O77" s="104"/>
      <c r="P77" s="104"/>
      <c r="Q77" s="104"/>
      <c r="R77" s="104"/>
      <c r="S77" s="104"/>
      <c r="T77" s="104"/>
      <c r="U77" s="104"/>
      <c r="V77" s="104"/>
      <c r="W77" s="104"/>
      <c r="X77" s="104"/>
      <c r="Y77" s="104"/>
      <c r="Z77" s="104"/>
      <c r="AA77" s="104"/>
      <c r="AB77" s="104"/>
      <c r="AC77" s="104"/>
      <c r="AD77" s="104"/>
      <c r="AE77" s="104"/>
      <c r="AF77" s="104"/>
      <c r="AG77" s="104"/>
      <c r="AH77" s="104"/>
      <c r="AI77" s="104"/>
      <c r="AJ77" s="104"/>
      <c r="AK77" s="104"/>
      <c r="AL77" s="104"/>
      <c r="AM77" s="104"/>
      <c r="AN77" s="104"/>
      <c r="AO77" s="104"/>
      <c r="AP77" s="104"/>
      <c r="AQ77" s="104"/>
      <c r="AR77" s="104"/>
      <c r="AS77" s="104"/>
      <c r="AT77" s="104"/>
      <c r="AU77" s="104"/>
      <c r="AV77" s="104"/>
      <c r="AW77" s="104"/>
      <c r="AX77" s="104"/>
      <c r="AY77" s="104"/>
    </row>
    <row r="78" customFormat="false" ht="12" hidden="false" customHeight="true" outlineLevel="0" collapsed="false">
      <c r="A78" s="202" t="n">
        <v>56</v>
      </c>
      <c r="B78" s="188"/>
      <c r="C78" s="189"/>
      <c r="D78" s="189"/>
      <c r="E78" s="204" t="s">
        <v>302</v>
      </c>
      <c r="F78" s="231" t="n">
        <v>212</v>
      </c>
      <c r="G78" s="117" t="n">
        <v>149</v>
      </c>
      <c r="H78" s="117" t="n">
        <v>80884</v>
      </c>
      <c r="I78" s="163" t="n">
        <v>137</v>
      </c>
      <c r="J78" s="104"/>
      <c r="K78" s="104"/>
      <c r="L78" s="104"/>
      <c r="M78" s="104"/>
      <c r="N78" s="104"/>
      <c r="O78" s="104"/>
      <c r="P78" s="104"/>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row>
    <row r="79" customFormat="false" ht="12" hidden="false" customHeight="true" outlineLevel="0" collapsed="false">
      <c r="A79" s="202" t="n">
        <v>57</v>
      </c>
      <c r="B79" s="188"/>
      <c r="C79" s="189"/>
      <c r="D79" s="189"/>
      <c r="E79" s="204" t="s">
        <v>303</v>
      </c>
      <c r="F79" s="231" t="n">
        <v>361</v>
      </c>
      <c r="G79" s="117" t="n">
        <v>308</v>
      </c>
      <c r="H79" s="117" t="n">
        <v>200146</v>
      </c>
      <c r="I79" s="163" t="n">
        <v>270</v>
      </c>
      <c r="J79" s="104"/>
      <c r="K79" s="104"/>
      <c r="L79" s="104"/>
      <c r="M79" s="104"/>
      <c r="N79" s="104"/>
      <c r="O79" s="104"/>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2" hidden="false" customHeight="true" outlineLevel="0" collapsed="false">
      <c r="A80" s="202" t="n">
        <v>58</v>
      </c>
      <c r="B80" s="188"/>
      <c r="C80" s="189"/>
      <c r="D80" s="189"/>
      <c r="E80" s="204" t="s">
        <v>304</v>
      </c>
      <c r="F80" s="231" t="n">
        <v>203</v>
      </c>
      <c r="G80" s="117" t="n">
        <v>186</v>
      </c>
      <c r="H80" s="117" t="n">
        <v>161630</v>
      </c>
      <c r="I80" s="163" t="n">
        <v>161</v>
      </c>
      <c r="J80" s="104"/>
      <c r="K80" s="104"/>
      <c r="L80" s="104"/>
      <c r="M80" s="104"/>
      <c r="N80" s="104"/>
      <c r="O80" s="104"/>
      <c r="P80" s="104"/>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2" hidden="false" customHeight="true" outlineLevel="0" collapsed="false">
      <c r="A81" s="202" t="n">
        <v>59</v>
      </c>
      <c r="B81" s="188"/>
      <c r="C81" s="189"/>
      <c r="D81" s="189"/>
      <c r="E81" s="204" t="s">
        <v>305</v>
      </c>
      <c r="F81" s="231" t="n">
        <v>120</v>
      </c>
      <c r="G81" s="117" t="n">
        <v>114</v>
      </c>
      <c r="H81" s="117" t="n">
        <v>117725</v>
      </c>
      <c r="I81" s="163" t="n">
        <v>96</v>
      </c>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2" hidden="false" customHeight="true" outlineLevel="0" collapsed="false">
      <c r="A82" s="202" t="n">
        <v>60</v>
      </c>
      <c r="B82" s="188"/>
      <c r="C82" s="189"/>
      <c r="D82" s="189"/>
      <c r="E82" s="204" t="s">
        <v>306</v>
      </c>
      <c r="F82" s="231" t="n">
        <v>151</v>
      </c>
      <c r="G82" s="117" t="n">
        <v>143</v>
      </c>
      <c r="H82" s="117" t="n">
        <v>206539</v>
      </c>
      <c r="I82" s="163" t="n">
        <v>111</v>
      </c>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2" hidden="false" customHeight="true" outlineLevel="0" collapsed="false">
      <c r="A83" s="202" t="n">
        <v>61</v>
      </c>
      <c r="B83" s="188"/>
      <c r="C83" s="189"/>
      <c r="D83" s="189"/>
      <c r="E83" s="204" t="s">
        <v>307</v>
      </c>
      <c r="F83" s="231" t="n">
        <v>84</v>
      </c>
      <c r="G83" s="117" t="n">
        <v>81</v>
      </c>
      <c r="H83" s="117" t="n">
        <v>250188</v>
      </c>
      <c r="I83" s="163" t="n">
        <v>46</v>
      </c>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2.75" hidden="false" customHeight="false" outlineLevel="0" collapsed="false">
      <c r="A84" s="187"/>
      <c r="B84" s="188"/>
      <c r="C84" s="189"/>
      <c r="D84" s="197" t="s">
        <v>308</v>
      </c>
      <c r="E84" s="224"/>
      <c r="F84" s="231"/>
      <c r="G84" s="117"/>
      <c r="H84" s="117"/>
      <c r="I84" s="163"/>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2" hidden="false" customHeight="true" outlineLevel="0" collapsed="false">
      <c r="A85" s="202" t="n">
        <v>62</v>
      </c>
      <c r="B85" s="188"/>
      <c r="C85" s="189"/>
      <c r="D85" s="189"/>
      <c r="E85" s="204" t="s">
        <v>309</v>
      </c>
      <c r="F85" s="231" t="n">
        <v>179</v>
      </c>
      <c r="G85" s="117" t="n">
        <v>36</v>
      </c>
      <c r="H85" s="117" t="n">
        <v>36938</v>
      </c>
      <c r="I85" s="163" t="n">
        <v>111</v>
      </c>
      <c r="J85" s="104"/>
      <c r="K85" s="104"/>
      <c r="L85" s="104"/>
      <c r="M85" s="104"/>
      <c r="N85" s="104"/>
      <c r="O85" s="104"/>
      <c r="P85" s="104"/>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row>
    <row r="86" s="85" customFormat="true" ht="15" hidden="false" customHeight="true" outlineLevel="0" collapsed="false">
      <c r="A86" s="190" t="n">
        <v>63</v>
      </c>
      <c r="B86" s="214" t="s">
        <v>82</v>
      </c>
      <c r="C86" s="215" t="s">
        <v>310</v>
      </c>
      <c r="D86" s="215"/>
      <c r="E86" s="215"/>
      <c r="F86" s="297" t="n">
        <v>339</v>
      </c>
      <c r="G86" s="226" t="n">
        <v>7</v>
      </c>
      <c r="H86" s="226" t="n">
        <v>15079</v>
      </c>
      <c r="I86" s="298" t="n">
        <v>3</v>
      </c>
      <c r="J86" s="374"/>
      <c r="K86" s="374"/>
      <c r="L86" s="374"/>
      <c r="M86" s="374"/>
      <c r="N86" s="374"/>
      <c r="O86" s="374"/>
      <c r="P86" s="374"/>
      <c r="Q86" s="374"/>
      <c r="R86" s="374"/>
      <c r="S86" s="374"/>
      <c r="T86" s="374"/>
      <c r="U86" s="374"/>
      <c r="V86" s="374"/>
      <c r="W86" s="374"/>
      <c r="X86" s="374"/>
      <c r="Y86" s="374"/>
      <c r="Z86" s="374"/>
      <c r="AA86" s="374"/>
      <c r="AB86" s="374"/>
      <c r="AC86" s="374"/>
      <c r="AD86" s="374"/>
      <c r="AE86" s="374"/>
      <c r="AF86" s="374"/>
      <c r="AG86" s="374"/>
      <c r="AH86" s="374"/>
      <c r="AI86" s="374"/>
      <c r="AJ86" s="374"/>
      <c r="AK86" s="374"/>
      <c r="AL86" s="374"/>
      <c r="AM86" s="374"/>
      <c r="AN86" s="374"/>
      <c r="AO86" s="374"/>
      <c r="AP86" s="374"/>
      <c r="AQ86" s="374"/>
      <c r="AR86" s="374"/>
      <c r="AS86" s="374"/>
      <c r="AT86" s="374"/>
      <c r="AU86" s="374"/>
      <c r="AV86" s="374"/>
      <c r="AW86" s="374"/>
      <c r="AX86" s="374"/>
      <c r="AY86" s="374"/>
    </row>
    <row r="87" customFormat="false" ht="12.75" hidden="false" customHeight="false" outlineLevel="0" collapsed="false">
      <c r="A87" s="326"/>
      <c r="B87" s="196"/>
      <c r="C87" s="197" t="s">
        <v>281</v>
      </c>
      <c r="D87" s="197"/>
      <c r="E87" s="218"/>
      <c r="F87" s="231"/>
      <c r="G87" s="117"/>
      <c r="H87" s="117"/>
      <c r="I87" s="163"/>
      <c r="J87" s="104"/>
      <c r="K87" s="104"/>
      <c r="L87" s="104"/>
      <c r="M87" s="104"/>
      <c r="N87" s="104"/>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2.75" hidden="false" customHeight="false" outlineLevel="0" collapsed="false">
      <c r="A88" s="326"/>
      <c r="B88" s="196"/>
      <c r="C88" s="227" t="s">
        <v>82</v>
      </c>
      <c r="D88" s="197" t="s">
        <v>311</v>
      </c>
      <c r="E88" s="218"/>
      <c r="F88" s="231"/>
      <c r="G88" s="117"/>
      <c r="H88" s="117"/>
      <c r="I88" s="163"/>
      <c r="J88" s="104"/>
      <c r="K88" s="104"/>
      <c r="L88" s="104"/>
      <c r="M88" s="104"/>
      <c r="N88" s="104"/>
      <c r="O88" s="104"/>
      <c r="P88" s="104"/>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c r="AY88" s="104"/>
    </row>
    <row r="89" customFormat="false" ht="12.75" hidden="false" customHeight="false" outlineLevel="0" collapsed="false">
      <c r="A89" s="195"/>
      <c r="B89" s="196"/>
      <c r="C89" s="227"/>
      <c r="D89" s="197" t="s">
        <v>312</v>
      </c>
      <c r="E89" s="218"/>
      <c r="F89" s="231"/>
      <c r="G89" s="117"/>
      <c r="H89" s="117"/>
      <c r="I89" s="163"/>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c r="AL89" s="104"/>
      <c r="AM89" s="104"/>
      <c r="AN89" s="104"/>
      <c r="AO89" s="104"/>
      <c r="AP89" s="104"/>
      <c r="AQ89" s="104"/>
      <c r="AR89" s="104"/>
      <c r="AS89" s="104"/>
      <c r="AT89" s="104"/>
      <c r="AU89" s="104"/>
      <c r="AV89" s="104"/>
      <c r="AW89" s="104"/>
      <c r="AX89" s="104"/>
      <c r="AY89" s="104"/>
    </row>
    <row r="90" s="85" customFormat="true" ht="12.75" hidden="false" customHeight="false" outlineLevel="0" collapsed="false">
      <c r="A90" s="205" t="n">
        <v>64</v>
      </c>
      <c r="B90" s="228"/>
      <c r="C90" s="229"/>
      <c r="D90" s="230" t="s">
        <v>313</v>
      </c>
      <c r="E90" s="230"/>
      <c r="F90" s="271" t="n">
        <v>281</v>
      </c>
      <c r="G90" s="120" t="n">
        <v>1</v>
      </c>
      <c r="H90" s="120" t="n">
        <v>2303</v>
      </c>
      <c r="I90" s="233" t="s">
        <v>82</v>
      </c>
      <c r="J90" s="374"/>
      <c r="K90" s="374"/>
      <c r="L90" s="374"/>
      <c r="M90" s="374"/>
      <c r="N90" s="374"/>
      <c r="O90" s="374"/>
      <c r="P90" s="374"/>
      <c r="Q90" s="374"/>
      <c r="R90" s="374"/>
      <c r="S90" s="374"/>
      <c r="T90" s="374"/>
      <c r="U90" s="374"/>
      <c r="V90" s="374"/>
      <c r="W90" s="374"/>
      <c r="X90" s="374"/>
      <c r="Y90" s="374"/>
      <c r="Z90" s="374"/>
      <c r="AA90" s="374"/>
      <c r="AB90" s="374"/>
      <c r="AC90" s="374"/>
      <c r="AD90" s="374"/>
      <c r="AE90" s="374"/>
      <c r="AF90" s="374"/>
      <c r="AG90" s="374"/>
      <c r="AH90" s="374"/>
      <c r="AI90" s="374"/>
      <c r="AJ90" s="374"/>
      <c r="AK90" s="374"/>
      <c r="AL90" s="374"/>
      <c r="AM90" s="374"/>
      <c r="AN90" s="374"/>
      <c r="AO90" s="374"/>
      <c r="AP90" s="374"/>
      <c r="AQ90" s="374"/>
      <c r="AR90" s="374"/>
      <c r="AS90" s="374"/>
      <c r="AT90" s="374"/>
      <c r="AU90" s="374"/>
      <c r="AV90" s="374"/>
      <c r="AW90" s="374"/>
      <c r="AX90" s="374"/>
      <c r="AY90" s="374"/>
    </row>
    <row r="91" customFormat="false" ht="12" hidden="false" customHeight="true" outlineLevel="0" collapsed="false">
      <c r="A91" s="202" t="n">
        <v>65</v>
      </c>
      <c r="B91" s="223"/>
      <c r="C91" s="160"/>
      <c r="D91" s="189"/>
      <c r="E91" s="204" t="s">
        <v>290</v>
      </c>
      <c r="F91" s="231" t="n">
        <v>130</v>
      </c>
      <c r="G91" s="117" t="n">
        <v>1</v>
      </c>
      <c r="H91" s="117" t="n">
        <v>2303</v>
      </c>
      <c r="I91" s="163" t="s">
        <v>82</v>
      </c>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2" hidden="false" customHeight="true" outlineLevel="0" collapsed="false">
      <c r="A92" s="202" t="n">
        <v>66</v>
      </c>
      <c r="B92" s="223"/>
      <c r="C92" s="160"/>
      <c r="D92" s="189"/>
      <c r="E92" s="204" t="s">
        <v>291</v>
      </c>
      <c r="F92" s="231" t="n">
        <v>77</v>
      </c>
      <c r="G92" s="117" t="s">
        <v>82</v>
      </c>
      <c r="H92" s="117" t="s">
        <v>82</v>
      </c>
      <c r="I92" s="163" t="s">
        <v>82</v>
      </c>
      <c r="J92" s="104"/>
      <c r="K92" s="104"/>
      <c r="L92" s="104"/>
      <c r="M92" s="104"/>
      <c r="N92" s="104"/>
      <c r="O92" s="104"/>
      <c r="P92" s="104"/>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2" hidden="false" customHeight="true" outlineLevel="0" collapsed="false">
      <c r="A93" s="202" t="n">
        <v>67</v>
      </c>
      <c r="B93" s="223"/>
      <c r="C93" s="160"/>
      <c r="D93" s="189"/>
      <c r="E93" s="204" t="s">
        <v>292</v>
      </c>
      <c r="F93" s="231" t="n">
        <v>66</v>
      </c>
      <c r="G93" s="117" t="s">
        <v>82</v>
      </c>
      <c r="H93" s="117" t="s">
        <v>82</v>
      </c>
      <c r="I93" s="163" t="s">
        <v>82</v>
      </c>
      <c r="J93" s="104"/>
      <c r="K93" s="104"/>
      <c r="L93" s="104"/>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2" hidden="false" customHeight="true" outlineLevel="0" collapsed="false">
      <c r="A94" s="202" t="n">
        <v>68</v>
      </c>
      <c r="B94" s="223"/>
      <c r="C94" s="160"/>
      <c r="D94" s="189"/>
      <c r="E94" s="204" t="s">
        <v>314</v>
      </c>
      <c r="F94" s="231" t="n">
        <v>8</v>
      </c>
      <c r="G94" s="117" t="s">
        <v>82</v>
      </c>
      <c r="H94" s="117" t="s">
        <v>82</v>
      </c>
      <c r="I94" s="163" t="s">
        <v>82</v>
      </c>
      <c r="J94" s="104"/>
      <c r="K94" s="104"/>
      <c r="L94" s="104"/>
      <c r="M94" s="104"/>
      <c r="N94" s="104"/>
      <c r="O94" s="104"/>
      <c r="P94" s="104"/>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2" hidden="false" customHeight="true" outlineLevel="0" collapsed="false">
      <c r="A95" s="202" t="n">
        <v>69</v>
      </c>
      <c r="B95" s="223"/>
      <c r="C95" s="160"/>
      <c r="D95" s="189"/>
      <c r="E95" s="204" t="s">
        <v>284</v>
      </c>
      <c r="F95" s="231" t="s">
        <v>82</v>
      </c>
      <c r="G95" s="117" t="s">
        <v>82</v>
      </c>
      <c r="H95" s="117" t="s">
        <v>82</v>
      </c>
      <c r="I95" s="163" t="s">
        <v>82</v>
      </c>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row>
    <row r="96" s="85" customFormat="true" ht="12.75" hidden="false" customHeight="false" outlineLevel="0" collapsed="false">
      <c r="A96" s="205" t="n">
        <v>70</v>
      </c>
      <c r="B96" s="232"/>
      <c r="C96" s="229" t="s">
        <v>82</v>
      </c>
      <c r="D96" s="230" t="s">
        <v>315</v>
      </c>
      <c r="E96" s="230"/>
      <c r="F96" s="271" t="n">
        <v>58</v>
      </c>
      <c r="G96" s="120" t="n">
        <v>6</v>
      </c>
      <c r="H96" s="120" t="n">
        <v>12776</v>
      </c>
      <c r="I96" s="233" t="n">
        <v>3</v>
      </c>
      <c r="J96" s="374"/>
      <c r="K96" s="374"/>
      <c r="L96" s="374"/>
      <c r="M96" s="374"/>
      <c r="N96" s="374"/>
      <c r="O96" s="374"/>
      <c r="P96" s="374"/>
      <c r="Q96" s="374"/>
      <c r="R96" s="374"/>
      <c r="S96" s="374"/>
      <c r="T96" s="374"/>
      <c r="U96" s="374"/>
      <c r="V96" s="374"/>
      <c r="W96" s="374"/>
      <c r="X96" s="374"/>
      <c r="Y96" s="374"/>
      <c r="Z96" s="374"/>
      <c r="AA96" s="374"/>
      <c r="AB96" s="374"/>
      <c r="AC96" s="374"/>
      <c r="AD96" s="374"/>
      <c r="AE96" s="374"/>
      <c r="AF96" s="374"/>
      <c r="AG96" s="374"/>
      <c r="AH96" s="374"/>
      <c r="AI96" s="374"/>
      <c r="AJ96" s="374"/>
      <c r="AK96" s="374"/>
      <c r="AL96" s="374"/>
      <c r="AM96" s="374"/>
      <c r="AN96" s="374"/>
      <c r="AO96" s="374"/>
      <c r="AP96" s="374"/>
      <c r="AQ96" s="374"/>
      <c r="AR96" s="374"/>
      <c r="AS96" s="374"/>
      <c r="AT96" s="374"/>
      <c r="AU96" s="374"/>
      <c r="AV96" s="374"/>
      <c r="AW96" s="374"/>
      <c r="AX96" s="374"/>
      <c r="AY96" s="374"/>
    </row>
    <row r="97" customFormat="false" ht="15" hidden="false" customHeight="true" outlineLevel="0" collapsed="false">
      <c r="A97" s="234"/>
      <c r="B97" s="210" t="s">
        <v>316</v>
      </c>
      <c r="C97" s="211"/>
      <c r="D97" s="235"/>
      <c r="E97" s="236"/>
      <c r="F97" s="231"/>
      <c r="G97" s="117"/>
      <c r="H97" s="117"/>
      <c r="I97" s="163"/>
      <c r="J97" s="104"/>
      <c r="K97" s="104"/>
      <c r="L97" s="104"/>
      <c r="M97" s="104"/>
      <c r="N97" s="104"/>
      <c r="O97" s="104"/>
      <c r="P97" s="104"/>
      <c r="Q97" s="104"/>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c r="AY97" s="104"/>
    </row>
    <row r="98" s="85" customFormat="true" ht="15" hidden="false" customHeight="true" outlineLevel="0" collapsed="false">
      <c r="A98" s="237" t="n">
        <v>71</v>
      </c>
      <c r="B98" s="238" t="s">
        <v>317</v>
      </c>
      <c r="C98" s="238"/>
      <c r="D98" s="238"/>
      <c r="E98" s="238"/>
      <c r="F98" s="388" t="n">
        <v>8</v>
      </c>
      <c r="G98" s="240" t="s">
        <v>82</v>
      </c>
      <c r="H98" s="240" t="s">
        <v>82</v>
      </c>
      <c r="I98" s="314" t="s">
        <v>82</v>
      </c>
      <c r="J98" s="374"/>
      <c r="K98" s="374"/>
      <c r="L98" s="374"/>
      <c r="M98" s="374"/>
      <c r="N98" s="374"/>
      <c r="O98" s="374"/>
      <c r="P98" s="374"/>
      <c r="Q98" s="374"/>
      <c r="R98" s="374"/>
      <c r="S98" s="374"/>
      <c r="T98" s="374"/>
      <c r="U98" s="374"/>
      <c r="V98" s="374"/>
      <c r="W98" s="374"/>
      <c r="X98" s="374"/>
      <c r="Y98" s="374"/>
      <c r="Z98" s="374"/>
      <c r="AA98" s="374"/>
      <c r="AB98" s="374"/>
      <c r="AC98" s="374"/>
      <c r="AD98" s="374"/>
      <c r="AE98" s="374"/>
      <c r="AF98" s="374"/>
      <c r="AG98" s="374"/>
      <c r="AH98" s="374"/>
      <c r="AI98" s="374"/>
      <c r="AJ98" s="374"/>
      <c r="AK98" s="374"/>
      <c r="AL98" s="374"/>
      <c r="AM98" s="374"/>
      <c r="AN98" s="374"/>
      <c r="AO98" s="374"/>
      <c r="AP98" s="374"/>
      <c r="AQ98" s="374"/>
      <c r="AR98" s="374"/>
      <c r="AS98" s="374"/>
      <c r="AT98" s="374"/>
      <c r="AU98" s="374"/>
      <c r="AV98" s="374"/>
      <c r="AW98" s="374"/>
      <c r="AX98" s="374"/>
      <c r="AY98" s="374"/>
    </row>
    <row r="99" customFormat="false" ht="11.25" hidden="false" customHeight="false" outlineLevel="0" collapsed="false">
      <c r="F99" s="104"/>
      <c r="G99" s="104"/>
      <c r="H99" s="104"/>
      <c r="I99" s="104"/>
      <c r="J99" s="104"/>
      <c r="K99" s="104"/>
      <c r="L99" s="104"/>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2.75" hidden="false" customHeight="false" outlineLevel="0" collapsed="false">
      <c r="A100" s="104" t="s">
        <v>164</v>
      </c>
      <c r="B100" s="167" t="s">
        <v>852</v>
      </c>
      <c r="F100" s="104"/>
      <c r="G100" s="104"/>
      <c r="H100" s="104"/>
      <c r="I100" s="104"/>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2.75" hidden="false" customHeight="false" outlineLevel="0" collapsed="false">
      <c r="A101" s="104"/>
      <c r="B101" s="167" t="s">
        <v>853</v>
      </c>
      <c r="F101" s="104"/>
      <c r="G101" s="104"/>
      <c r="H101" s="104"/>
      <c r="I101" s="104"/>
      <c r="J101" s="104"/>
      <c r="K101" s="104"/>
      <c r="L101" s="104"/>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2.75" hidden="false" customHeight="false" outlineLevel="0" collapsed="false">
      <c r="A102" s="104"/>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1.25" hidden="false" customHeight="false" outlineLevel="0" collapsed="false">
      <c r="F103" s="104"/>
      <c r="G103" s="104"/>
      <c r="H103" s="104"/>
      <c r="I103" s="104"/>
      <c r="J103" s="104"/>
      <c r="K103" s="104"/>
      <c r="L103" s="104"/>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1.25" hidden="false" customHeight="false" outlineLevel="0" collapsed="false">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1.25" hidden="false" customHeight="false" outlineLevel="0" collapsed="false">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1.25" hidden="false" customHeight="false" outlineLevel="0" collapsed="false">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1.25" hidden="false" customHeight="false" outlineLevel="0" collapsed="false">
      <c r="F107" s="104"/>
      <c r="G107" s="104"/>
      <c r="H107" s="104"/>
      <c r="I107" s="104"/>
      <c r="J107" s="104"/>
      <c r="K107" s="104"/>
      <c r="L107" s="104"/>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customFormat="false" ht="11.25" hidden="false" customHeight="false" outlineLevel="0" collapsed="false">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row>
    <row r="109" customFormat="false" ht="11.25" hidden="false" customHeight="false" outlineLevel="0" collapsed="false">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1.25" hidden="false" customHeight="false" outlineLevel="0" collapsed="false">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1.25" hidden="false" customHeight="false" outlineLevel="0" collapsed="false">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1.25" hidden="false" customHeight="false" outlineLevel="0" collapsed="false">
      <c r="F112" s="104"/>
      <c r="G112" s="104"/>
      <c r="H112" s="104"/>
      <c r="I112" s="104"/>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1.25" hidden="false" customHeight="false" outlineLevel="0" collapsed="false">
      <c r="F113" s="104"/>
      <c r="G113" s="104"/>
      <c r="H113" s="104"/>
      <c r="I113" s="104"/>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1.25" hidden="false" customHeight="false" outlineLevel="0" collapsed="false">
      <c r="F114" s="104"/>
      <c r="G114" s="104"/>
      <c r="H114" s="104"/>
      <c r="I114" s="104"/>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1.25" hidden="false" customHeight="false" outlineLevel="0" collapsed="false">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1.25" hidden="false" customHeight="false" outlineLevel="0" collapsed="false">
      <c r="F116" s="104"/>
      <c r="G116" s="104"/>
      <c r="H116" s="104"/>
      <c r="I116" s="104"/>
      <c r="J116" s="104"/>
      <c r="K116" s="104"/>
      <c r="L116" s="104"/>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1.25" hidden="false" customHeight="false" outlineLevel="0" collapsed="false">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1.25" hidden="false" customHeight="false" outlineLevel="0" collapsed="false">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1.25" hidden="false" customHeight="false" outlineLevel="0" collapsed="false">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1.25" hidden="false" customHeight="false" outlineLevel="0" collapsed="false">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1.25" hidden="false" customHeight="false" outlineLevel="0" collapsed="false">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1.25" hidden="false" customHeight="false" outlineLevel="0" collapsed="false">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1.25" hidden="false" customHeight="false" outlineLevel="0" collapsed="false">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1.25" hidden="false" customHeight="false" outlineLevel="0" collapsed="false">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1.25" hidden="false" customHeight="false" outlineLevel="0" collapsed="false">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1.25" hidden="false" customHeight="false" outlineLevel="0" collapsed="false">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1.25" hidden="false" customHeight="false" outlineLevel="0" collapsed="false">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1.25" hidden="false" customHeight="false" outlineLevel="0" collapsed="false">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row>
  </sheetData>
  <mergeCells count="26">
    <mergeCell ref="A1:I1"/>
    <mergeCell ref="A2:I2"/>
    <mergeCell ref="A3:I3"/>
    <mergeCell ref="F6:G6"/>
    <mergeCell ref="B9:E9"/>
    <mergeCell ref="B10:E10"/>
    <mergeCell ref="F13:I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0:E90"/>
    <mergeCell ref="D96:E96"/>
    <mergeCell ref="B98:E98"/>
  </mergeCells>
  <hyperlinks>
    <hyperlink ref="A5" location="Inhalt!A1" display="Zum Inhalt"/>
  </hyperlinks>
  <printOptions headings="false" gridLines="false" gridLinesSet="true" horizontalCentered="true" verticalCentered="false"/>
  <pageMargins left="0.196527777777778" right="0" top="0.19652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85"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8" min="6" style="41" width="15.7"/>
    <col collapsed="false" customWidth="true" hidden="false" outlineLevel="0" max="9" min="9" style="41" width="22.7"/>
    <col collapsed="false" customWidth="false" hidden="false" outlineLevel="0" max="257" min="10" style="41" width="11.42"/>
  </cols>
  <sheetData>
    <row r="1" s="243" customFormat="true" ht="15" hidden="false" customHeight="true" outlineLevel="0" collapsed="false">
      <c r="A1" s="43" t="str">
        <f aca="false">Inhalt!A16</f>
        <v>2  Krankenhäuser 2004</v>
      </c>
      <c r="B1" s="43"/>
      <c r="C1" s="43"/>
      <c r="D1" s="43"/>
      <c r="E1" s="43"/>
      <c r="F1" s="43"/>
      <c r="G1" s="43"/>
      <c r="H1" s="43"/>
      <c r="I1" s="43"/>
    </row>
    <row r="2" s="169" customFormat="true" ht="15" hidden="false" customHeight="true" outlineLevel="0" collapsed="false">
      <c r="A2" s="45" t="s">
        <v>75</v>
      </c>
      <c r="B2" s="45"/>
      <c r="C2" s="45"/>
      <c r="D2" s="45"/>
      <c r="E2" s="45"/>
      <c r="F2" s="45"/>
      <c r="G2" s="45"/>
      <c r="H2" s="45"/>
      <c r="I2" s="45"/>
    </row>
    <row r="3" s="171" customFormat="true" ht="12.75" hidden="false" customHeight="true" outlineLevel="0" collapsed="false">
      <c r="A3" s="245" t="s">
        <v>77</v>
      </c>
      <c r="B3" s="245"/>
      <c r="C3" s="245"/>
      <c r="D3" s="245"/>
      <c r="E3" s="245"/>
      <c r="F3" s="245"/>
      <c r="G3" s="245"/>
      <c r="H3" s="245"/>
      <c r="I3" s="245"/>
    </row>
    <row r="4" s="173" customFormat="true" ht="12.75" hidden="false" customHeight="true" outlineLevel="0" collapsed="false">
      <c r="A4" s="172"/>
      <c r="B4" s="172"/>
      <c r="C4" s="172"/>
      <c r="D4" s="172"/>
      <c r="E4" s="172"/>
      <c r="F4" s="172"/>
      <c r="G4" s="172"/>
      <c r="H4" s="172"/>
      <c r="I4" s="172"/>
    </row>
    <row r="5" s="174" customFormat="true" ht="21" hidden="false" customHeight="true" outlineLevel="0" collapsed="false">
      <c r="A5" s="32" t="s">
        <v>97</v>
      </c>
      <c r="B5" s="33"/>
      <c r="C5" s="33"/>
      <c r="D5" s="33"/>
    </row>
    <row r="6" s="53" customFormat="true" ht="12.75" hidden="false" customHeight="true" outlineLevel="0" collapsed="false">
      <c r="A6" s="175"/>
      <c r="B6" s="183"/>
      <c r="C6" s="182"/>
      <c r="D6" s="182"/>
      <c r="E6" s="182"/>
      <c r="F6" s="52" t="s">
        <v>110</v>
      </c>
      <c r="G6" s="52"/>
      <c r="H6" s="59"/>
      <c r="I6" s="59" t="s">
        <v>841</v>
      </c>
    </row>
    <row r="7" s="53" customFormat="true" ht="12.75" hidden="false" customHeight="true" outlineLevel="0" collapsed="false">
      <c r="A7" s="178"/>
      <c r="B7" s="63"/>
      <c r="C7" s="107"/>
      <c r="D7" s="107"/>
      <c r="E7" s="107"/>
      <c r="F7" s="56"/>
      <c r="G7" s="59" t="s">
        <v>175</v>
      </c>
      <c r="H7" s="62"/>
      <c r="I7" s="62" t="s">
        <v>842</v>
      </c>
    </row>
    <row r="8" s="53" customFormat="true" ht="12.75" hidden="false" customHeight="true" outlineLevel="0" collapsed="false">
      <c r="A8" s="178"/>
      <c r="B8" s="63"/>
      <c r="C8" s="107"/>
      <c r="D8" s="107"/>
      <c r="E8" s="107"/>
      <c r="F8" s="54"/>
      <c r="G8" s="59"/>
      <c r="H8" s="61" t="s">
        <v>843</v>
      </c>
      <c r="I8" s="62" t="s">
        <v>844</v>
      </c>
    </row>
    <row r="9" s="53" customFormat="true" ht="12.75" hidden="false" customHeight="true" outlineLevel="0" collapsed="false">
      <c r="A9" s="178" t="s">
        <v>249</v>
      </c>
      <c r="B9" s="63" t="s">
        <v>250</v>
      </c>
      <c r="C9" s="63"/>
      <c r="D9" s="63"/>
      <c r="E9" s="63"/>
      <c r="F9" s="63" t="s">
        <v>413</v>
      </c>
      <c r="G9" s="62" t="s">
        <v>845</v>
      </c>
      <c r="H9" s="61" t="s">
        <v>846</v>
      </c>
      <c r="I9" s="62" t="s">
        <v>847</v>
      </c>
    </row>
    <row r="10" s="53" customFormat="true" ht="12.75" hidden="false" customHeight="true" outlineLevel="0" collapsed="false">
      <c r="A10" s="178" t="s">
        <v>255</v>
      </c>
      <c r="B10" s="63" t="s">
        <v>256</v>
      </c>
      <c r="C10" s="63"/>
      <c r="D10" s="63"/>
      <c r="E10" s="63"/>
      <c r="F10" s="63" t="s">
        <v>184</v>
      </c>
      <c r="G10" s="62" t="s">
        <v>846</v>
      </c>
      <c r="H10" s="61" t="s">
        <v>848</v>
      </c>
      <c r="I10" s="62" t="s">
        <v>849</v>
      </c>
    </row>
    <row r="11" s="53" customFormat="true" ht="12.75" hidden="false" customHeight="true" outlineLevel="0" collapsed="false">
      <c r="A11" s="178"/>
      <c r="B11" s="63"/>
      <c r="C11" s="107"/>
      <c r="D11" s="107"/>
      <c r="E11" s="107"/>
      <c r="F11" s="54"/>
      <c r="G11" s="62" t="s">
        <v>848</v>
      </c>
      <c r="H11" s="61"/>
      <c r="I11" s="62" t="s">
        <v>850</v>
      </c>
    </row>
    <row r="12" s="53" customFormat="true" ht="12.75" hidden="false" customHeight="true" outlineLevel="0" collapsed="false">
      <c r="A12" s="178"/>
      <c r="B12" s="63"/>
      <c r="C12" s="107"/>
      <c r="D12" s="107"/>
      <c r="E12" s="107"/>
      <c r="F12" s="67"/>
      <c r="G12" s="68"/>
      <c r="H12" s="316"/>
      <c r="I12" s="68" t="s">
        <v>851</v>
      </c>
    </row>
    <row r="13" s="53" customFormat="true" ht="12.75" hidden="false" customHeight="true" outlineLevel="0" collapsed="false">
      <c r="A13" s="184"/>
      <c r="B13" s="185"/>
      <c r="C13" s="186"/>
      <c r="D13" s="186"/>
      <c r="E13" s="66"/>
      <c r="F13" s="59" t="s">
        <v>198</v>
      </c>
      <c r="G13" s="59"/>
      <c r="H13" s="59"/>
      <c r="I13" s="59"/>
    </row>
    <row r="14" customFormat="false" ht="4.5" hidden="false" customHeight="true" outlineLevel="0" collapsed="false">
      <c r="A14" s="291"/>
      <c r="B14" s="292"/>
      <c r="C14" s="293"/>
      <c r="D14" s="293"/>
      <c r="E14" s="74"/>
      <c r="F14" s="110"/>
      <c r="G14" s="72"/>
      <c r="H14" s="72"/>
      <c r="I14" s="74"/>
    </row>
    <row r="15" customFormat="false" ht="15" hidden="false" customHeight="true" outlineLevel="0" collapsed="false">
      <c r="A15" s="190"/>
      <c r="B15" s="252" t="s">
        <v>261</v>
      </c>
      <c r="C15" s="253"/>
      <c r="D15" s="253"/>
      <c r="E15" s="254"/>
      <c r="F15" s="375"/>
      <c r="G15" s="376"/>
      <c r="H15" s="445"/>
      <c r="I15" s="377"/>
      <c r="J15" s="104"/>
      <c r="K15" s="104"/>
      <c r="L15" s="104"/>
      <c r="M15" s="104"/>
      <c r="N15" s="104"/>
      <c r="O15" s="104"/>
      <c r="P15" s="104"/>
      <c r="Q15" s="104"/>
      <c r="R15" s="104"/>
      <c r="S15" s="104"/>
      <c r="T15" s="104"/>
      <c r="U15" s="104"/>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row>
    <row r="16" s="85" customFormat="true" ht="12" hidden="false" customHeight="true" outlineLevel="0" collapsed="false">
      <c r="A16" s="205" t="n">
        <v>1</v>
      </c>
      <c r="B16" s="206"/>
      <c r="C16" s="208" t="s">
        <v>163</v>
      </c>
      <c r="D16" s="208"/>
      <c r="E16" s="208"/>
      <c r="F16" s="271" t="n">
        <v>2166</v>
      </c>
      <c r="G16" s="120" t="n">
        <v>1260</v>
      </c>
      <c r="H16" s="259" t="n">
        <v>1160573</v>
      </c>
      <c r="I16" s="233" t="n">
        <v>1069</v>
      </c>
      <c r="J16" s="374"/>
      <c r="K16" s="374"/>
      <c r="L16" s="374"/>
      <c r="M16" s="374"/>
      <c r="N16" s="374"/>
      <c r="O16" s="374"/>
      <c r="P16" s="374"/>
      <c r="Q16" s="374"/>
      <c r="R16" s="374"/>
      <c r="S16" s="374"/>
      <c r="T16" s="374"/>
      <c r="U16" s="374"/>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c r="AY16" s="374"/>
    </row>
    <row r="17" customFormat="false" ht="12" hidden="false" customHeight="true" outlineLevel="0" collapsed="false">
      <c r="A17" s="202" t="n">
        <v>2</v>
      </c>
      <c r="B17" s="188"/>
      <c r="C17" s="203" t="s">
        <v>321</v>
      </c>
      <c r="D17" s="203"/>
      <c r="E17" s="203"/>
      <c r="F17" s="231" t="n">
        <v>316</v>
      </c>
      <c r="G17" s="117" t="n">
        <v>142</v>
      </c>
      <c r="H17" s="117" t="n">
        <v>139271</v>
      </c>
      <c r="I17" s="163" t="n">
        <v>142</v>
      </c>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row>
    <row r="18" customFormat="false" ht="12" hidden="false" customHeight="true" outlineLevel="0" collapsed="false">
      <c r="A18" s="202" t="n">
        <v>3</v>
      </c>
      <c r="B18" s="188"/>
      <c r="C18" s="203" t="s">
        <v>322</v>
      </c>
      <c r="D18" s="203"/>
      <c r="E18" s="203"/>
      <c r="F18" s="231" t="n">
        <v>387</v>
      </c>
      <c r="G18" s="117" t="n">
        <v>212</v>
      </c>
      <c r="H18" s="117" t="n">
        <v>143064</v>
      </c>
      <c r="I18" s="163" t="n">
        <v>190</v>
      </c>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row>
    <row r="19" customFormat="false" ht="12" hidden="false" customHeight="true" outlineLevel="0" collapsed="false">
      <c r="A19" s="202" t="n">
        <v>4</v>
      </c>
      <c r="B19" s="188"/>
      <c r="C19" s="203" t="s">
        <v>323</v>
      </c>
      <c r="D19" s="203"/>
      <c r="E19" s="203"/>
      <c r="F19" s="231" t="n">
        <v>71</v>
      </c>
      <c r="G19" s="117" t="n">
        <v>32</v>
      </c>
      <c r="H19" s="117" t="n">
        <v>46017</v>
      </c>
      <c r="I19" s="163" t="n">
        <v>21</v>
      </c>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row>
    <row r="20" customFormat="false" ht="12" hidden="false" customHeight="true" outlineLevel="0" collapsed="false">
      <c r="A20" s="202" t="n">
        <v>5</v>
      </c>
      <c r="B20" s="188"/>
      <c r="C20" s="203" t="s">
        <v>324</v>
      </c>
      <c r="D20" s="203"/>
      <c r="E20" s="203"/>
      <c r="F20" s="231" t="n">
        <v>47</v>
      </c>
      <c r="G20" s="117" t="n">
        <v>32</v>
      </c>
      <c r="H20" s="117" t="n">
        <v>27513</v>
      </c>
      <c r="I20" s="163" t="n">
        <v>10</v>
      </c>
      <c r="J20" s="104"/>
      <c r="K20" s="104"/>
      <c r="L20" s="104"/>
      <c r="M20" s="104"/>
      <c r="N20" s="104"/>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row>
    <row r="21" customFormat="false" ht="12" hidden="false" customHeight="true" outlineLevel="0" collapsed="false">
      <c r="A21" s="202" t="n">
        <v>6</v>
      </c>
      <c r="B21" s="188"/>
      <c r="C21" s="203" t="s">
        <v>325</v>
      </c>
      <c r="D21" s="203"/>
      <c r="E21" s="203"/>
      <c r="F21" s="231" t="n">
        <v>14</v>
      </c>
      <c r="G21" s="117" t="n">
        <v>11</v>
      </c>
      <c r="H21" s="117" t="n">
        <v>13682</v>
      </c>
      <c r="I21" s="163" t="n">
        <v>7</v>
      </c>
      <c r="J21" s="104"/>
      <c r="K21" s="104"/>
      <c r="L21" s="104"/>
      <c r="M21" s="104"/>
      <c r="N21" s="104"/>
      <c r="O21" s="104"/>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2" t="n">
        <v>7</v>
      </c>
      <c r="B22" s="188"/>
      <c r="C22" s="203" t="s">
        <v>326</v>
      </c>
      <c r="D22" s="203"/>
      <c r="E22" s="203"/>
      <c r="F22" s="231" t="n">
        <v>47</v>
      </c>
      <c r="G22" s="117" t="n">
        <v>30</v>
      </c>
      <c r="H22" s="117" t="n">
        <v>43171</v>
      </c>
      <c r="I22" s="163" t="n">
        <v>22</v>
      </c>
      <c r="J22" s="104"/>
      <c r="K22" s="104"/>
      <c r="L22" s="104"/>
      <c r="M22" s="104"/>
      <c r="N22" s="104"/>
      <c r="O22" s="104"/>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2" t="n">
        <v>8</v>
      </c>
      <c r="B23" s="188"/>
      <c r="C23" s="203" t="s">
        <v>327</v>
      </c>
      <c r="D23" s="203"/>
      <c r="E23" s="203"/>
      <c r="F23" s="231" t="n">
        <v>172</v>
      </c>
      <c r="G23" s="117" t="n">
        <v>80</v>
      </c>
      <c r="H23" s="117" t="n">
        <v>81753</v>
      </c>
      <c r="I23" s="163" t="n">
        <v>98</v>
      </c>
      <c r="J23" s="104"/>
      <c r="K23" s="104"/>
      <c r="L23" s="104"/>
      <c r="M23" s="104"/>
      <c r="N23" s="104"/>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2" t="n">
        <v>9</v>
      </c>
      <c r="B24" s="188"/>
      <c r="C24" s="203" t="s">
        <v>328</v>
      </c>
      <c r="D24" s="203"/>
      <c r="E24" s="203"/>
      <c r="F24" s="231" t="n">
        <v>34</v>
      </c>
      <c r="G24" s="117" t="n">
        <v>29</v>
      </c>
      <c r="H24" s="117" t="n">
        <v>34961</v>
      </c>
      <c r="I24" s="163" t="n">
        <v>13</v>
      </c>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row>
    <row r="25" customFormat="false" ht="12" hidden="false" customHeight="true" outlineLevel="0" collapsed="false">
      <c r="A25" s="202" t="n">
        <v>10</v>
      </c>
      <c r="B25" s="188"/>
      <c r="C25" s="203" t="s">
        <v>329</v>
      </c>
      <c r="D25" s="203"/>
      <c r="E25" s="203"/>
      <c r="F25" s="231" t="n">
        <v>206</v>
      </c>
      <c r="G25" s="117" t="n">
        <v>122</v>
      </c>
      <c r="H25" s="117" t="n">
        <v>96352</v>
      </c>
      <c r="I25" s="163" t="n">
        <v>118</v>
      </c>
      <c r="J25" s="104"/>
      <c r="K25" s="104"/>
      <c r="L25" s="104"/>
      <c r="M25" s="104"/>
      <c r="N25" s="104"/>
      <c r="O25" s="104"/>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row>
    <row r="26" customFormat="false" ht="12" hidden="false" customHeight="true" outlineLevel="0" collapsed="false">
      <c r="A26" s="202" t="n">
        <v>11</v>
      </c>
      <c r="B26" s="188"/>
      <c r="C26" s="203" t="s">
        <v>330</v>
      </c>
      <c r="D26" s="203"/>
      <c r="E26" s="203"/>
      <c r="F26" s="231" t="n">
        <v>456</v>
      </c>
      <c r="G26" s="117" t="n">
        <v>308</v>
      </c>
      <c r="H26" s="117" t="n">
        <v>280569</v>
      </c>
      <c r="I26" s="163" t="n">
        <v>275</v>
      </c>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row>
    <row r="27" customFormat="false" ht="12" hidden="false" customHeight="true" outlineLevel="0" collapsed="false">
      <c r="A27" s="202" t="n">
        <v>12</v>
      </c>
      <c r="B27" s="188"/>
      <c r="C27" s="203" t="s">
        <v>331</v>
      </c>
      <c r="D27" s="203"/>
      <c r="E27" s="203"/>
      <c r="F27" s="231" t="n">
        <v>98</v>
      </c>
      <c r="G27" s="117" t="n">
        <v>65</v>
      </c>
      <c r="H27" s="117" t="n">
        <v>46393</v>
      </c>
      <c r="I27" s="163" t="n">
        <v>56</v>
      </c>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row>
    <row r="28" customFormat="false" ht="12" hidden="false" customHeight="true" outlineLevel="0" collapsed="false">
      <c r="A28" s="202" t="n">
        <v>13</v>
      </c>
      <c r="B28" s="188"/>
      <c r="C28" s="203" t="s">
        <v>332</v>
      </c>
      <c r="D28" s="203"/>
      <c r="E28" s="203"/>
      <c r="F28" s="231" t="n">
        <v>26</v>
      </c>
      <c r="G28" s="117" t="n">
        <v>21</v>
      </c>
      <c r="H28" s="117" t="n">
        <v>18315</v>
      </c>
      <c r="I28" s="163" t="n">
        <v>20</v>
      </c>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row>
    <row r="29" customFormat="false" ht="12" hidden="false" customHeight="true" outlineLevel="0" collapsed="false">
      <c r="A29" s="202" t="n">
        <v>14</v>
      </c>
      <c r="B29" s="188"/>
      <c r="C29" s="203" t="s">
        <v>158</v>
      </c>
      <c r="D29" s="203"/>
      <c r="E29" s="203"/>
      <c r="F29" s="231" t="n">
        <v>86</v>
      </c>
      <c r="G29" s="117" t="n">
        <v>67</v>
      </c>
      <c r="H29" s="117" t="n">
        <v>74557</v>
      </c>
      <c r="I29" s="163" t="n">
        <v>21</v>
      </c>
      <c r="J29" s="104"/>
      <c r="K29" s="104"/>
      <c r="L29" s="104"/>
      <c r="M29" s="104"/>
      <c r="N29" s="104"/>
      <c r="O29" s="104"/>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row>
    <row r="30" customFormat="false" ht="12" hidden="false" customHeight="true" outlineLevel="0" collapsed="false">
      <c r="A30" s="202" t="n">
        <v>15</v>
      </c>
      <c r="B30" s="188"/>
      <c r="C30" s="203" t="s">
        <v>159</v>
      </c>
      <c r="D30" s="203"/>
      <c r="E30" s="203"/>
      <c r="F30" s="231" t="n">
        <v>51</v>
      </c>
      <c r="G30" s="117" t="n">
        <v>33</v>
      </c>
      <c r="H30" s="117" t="n">
        <v>34067</v>
      </c>
      <c r="I30" s="163" t="n">
        <v>14</v>
      </c>
      <c r="J30" s="104"/>
      <c r="K30" s="104"/>
      <c r="L30" s="104"/>
      <c r="M30" s="104"/>
      <c r="N30" s="104"/>
      <c r="O30" s="104"/>
      <c r="P30" s="104"/>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row>
    <row r="31" customFormat="false" ht="12" hidden="false" customHeight="true" outlineLevel="0" collapsed="false">
      <c r="A31" s="202" t="n">
        <v>16</v>
      </c>
      <c r="B31" s="188"/>
      <c r="C31" s="203" t="s">
        <v>160</v>
      </c>
      <c r="D31" s="203"/>
      <c r="E31" s="203"/>
      <c r="F31" s="231" t="n">
        <v>105</v>
      </c>
      <c r="G31" s="117" t="n">
        <v>44</v>
      </c>
      <c r="H31" s="117" t="n">
        <v>44232</v>
      </c>
      <c r="I31" s="163" t="n">
        <v>43</v>
      </c>
      <c r="J31" s="104"/>
      <c r="K31" s="104"/>
      <c r="L31" s="104"/>
      <c r="M31" s="104"/>
      <c r="N31" s="104"/>
      <c r="O31" s="104"/>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row>
    <row r="32" customFormat="false" ht="12" hidden="false" customHeight="true" outlineLevel="0" collapsed="false">
      <c r="A32" s="202" t="n">
        <v>17</v>
      </c>
      <c r="B32" s="188"/>
      <c r="C32" s="203" t="s">
        <v>161</v>
      </c>
      <c r="D32" s="203"/>
      <c r="E32" s="203"/>
      <c r="F32" s="231" t="n">
        <v>50</v>
      </c>
      <c r="G32" s="117" t="n">
        <v>32</v>
      </c>
      <c r="H32" s="117" t="n">
        <v>36656</v>
      </c>
      <c r="I32" s="163" t="n">
        <v>19</v>
      </c>
      <c r="J32" s="104"/>
      <c r="K32" s="104"/>
      <c r="L32" s="104"/>
      <c r="M32" s="104"/>
      <c r="N32" s="104"/>
      <c r="O32" s="104"/>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row>
    <row r="33" customFormat="false" ht="12.75" hidden="false" customHeight="false" outlineLevel="0" collapsed="false">
      <c r="A33" s="263"/>
      <c r="B33" s="264"/>
      <c r="C33" s="265" t="s">
        <v>273</v>
      </c>
      <c r="D33" s="266"/>
      <c r="E33" s="267"/>
      <c r="F33" s="231"/>
      <c r="G33" s="117"/>
      <c r="H33" s="117"/>
      <c r="I33" s="163"/>
      <c r="J33" s="104"/>
      <c r="K33" s="104"/>
      <c r="L33" s="104"/>
      <c r="M33" s="104"/>
      <c r="N33" s="104"/>
      <c r="O33" s="104"/>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row>
    <row r="34" customFormat="false" ht="12.75" hidden="false" customHeight="true" outlineLevel="0" collapsed="false">
      <c r="A34" s="263"/>
      <c r="B34" s="264"/>
      <c r="C34" s="268" t="s">
        <v>82</v>
      </c>
      <c r="D34" s="269" t="s">
        <v>274</v>
      </c>
      <c r="E34" s="267"/>
      <c r="F34" s="231"/>
      <c r="G34" s="117"/>
      <c r="H34" s="117"/>
      <c r="I34" s="163"/>
      <c r="J34" s="104"/>
      <c r="K34" s="104"/>
      <c r="L34" s="104"/>
      <c r="M34" s="104"/>
      <c r="N34" s="104"/>
      <c r="O34" s="104"/>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row>
    <row r="35" s="85" customFormat="true" ht="12" hidden="false" customHeight="true" outlineLevel="0" collapsed="false">
      <c r="A35" s="205" t="n">
        <v>18</v>
      </c>
      <c r="B35" s="206"/>
      <c r="C35" s="207"/>
      <c r="D35" s="208" t="s">
        <v>163</v>
      </c>
      <c r="E35" s="208"/>
      <c r="F35" s="271" t="n">
        <v>780</v>
      </c>
      <c r="G35" s="120" t="n">
        <v>534</v>
      </c>
      <c r="H35" s="120" t="n">
        <v>608877</v>
      </c>
      <c r="I35" s="233" t="n">
        <v>429</v>
      </c>
      <c r="J35" s="374"/>
      <c r="K35" s="374"/>
      <c r="L35" s="374"/>
      <c r="M35" s="374"/>
      <c r="N35" s="374"/>
      <c r="O35" s="374"/>
      <c r="P35" s="374"/>
      <c r="Q35" s="374"/>
      <c r="R35" s="374"/>
      <c r="S35" s="374"/>
      <c r="T35" s="374"/>
      <c r="U35" s="374"/>
      <c r="V35" s="374"/>
      <c r="W35" s="374"/>
      <c r="X35" s="374"/>
      <c r="Y35" s="374"/>
      <c r="Z35" s="374"/>
      <c r="AA35" s="374"/>
      <c r="AB35" s="374"/>
      <c r="AC35" s="374"/>
      <c r="AD35" s="374"/>
      <c r="AE35" s="374"/>
      <c r="AF35" s="374"/>
      <c r="AG35" s="374"/>
      <c r="AH35" s="374"/>
      <c r="AI35" s="374"/>
      <c r="AJ35" s="374"/>
      <c r="AK35" s="374"/>
      <c r="AL35" s="374"/>
      <c r="AM35" s="374"/>
      <c r="AN35" s="374"/>
      <c r="AO35" s="374"/>
      <c r="AP35" s="374"/>
      <c r="AQ35" s="374"/>
      <c r="AR35" s="374"/>
      <c r="AS35" s="374"/>
      <c r="AT35" s="374"/>
      <c r="AU35" s="374"/>
      <c r="AV35" s="374"/>
      <c r="AW35" s="374"/>
      <c r="AX35" s="374"/>
      <c r="AY35" s="374"/>
    </row>
    <row r="36" customFormat="false" ht="12" hidden="false" customHeight="true" outlineLevel="0" collapsed="false">
      <c r="A36" s="202" t="n">
        <v>19</v>
      </c>
      <c r="B36" s="188"/>
      <c r="C36" s="189"/>
      <c r="D36" s="203" t="s">
        <v>321</v>
      </c>
      <c r="E36" s="203"/>
      <c r="F36" s="231" t="n">
        <v>139</v>
      </c>
      <c r="G36" s="117" t="n">
        <v>87</v>
      </c>
      <c r="H36" s="117" t="n">
        <v>101642</v>
      </c>
      <c r="I36" s="163" t="n">
        <v>81</v>
      </c>
      <c r="J36" s="104"/>
      <c r="K36" s="104"/>
      <c r="L36" s="104"/>
      <c r="M36" s="104"/>
      <c r="N36" s="104"/>
      <c r="O36" s="104"/>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row>
    <row r="37" customFormat="false" ht="12" hidden="false" customHeight="true" outlineLevel="0" collapsed="false">
      <c r="A37" s="202" t="n">
        <v>20</v>
      </c>
      <c r="B37" s="188"/>
      <c r="C37" s="189"/>
      <c r="D37" s="203" t="s">
        <v>322</v>
      </c>
      <c r="E37" s="203"/>
      <c r="F37" s="231" t="n">
        <v>221</v>
      </c>
      <c r="G37" s="117" t="n">
        <v>147</v>
      </c>
      <c r="H37" s="117" t="n">
        <v>112670</v>
      </c>
      <c r="I37" s="163" t="n">
        <v>132</v>
      </c>
      <c r="J37" s="104"/>
      <c r="K37" s="104"/>
      <c r="L37" s="104"/>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2" t="n">
        <v>21</v>
      </c>
      <c r="B38" s="188"/>
      <c r="C38" s="189"/>
      <c r="D38" s="203" t="s">
        <v>323</v>
      </c>
      <c r="E38" s="203"/>
      <c r="F38" s="231" t="n">
        <v>3</v>
      </c>
      <c r="G38" s="117" t="n">
        <v>3</v>
      </c>
      <c r="H38" s="117" t="n">
        <v>20719</v>
      </c>
      <c r="I38" s="163" t="n">
        <v>1</v>
      </c>
      <c r="J38" s="104"/>
      <c r="K38" s="104"/>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2" t="n">
        <v>22</v>
      </c>
      <c r="B39" s="188"/>
      <c r="C39" s="189"/>
      <c r="D39" s="203" t="s">
        <v>324</v>
      </c>
      <c r="E39" s="203"/>
      <c r="F39" s="231" t="n">
        <v>22</v>
      </c>
      <c r="G39" s="117" t="n">
        <v>16</v>
      </c>
      <c r="H39" s="117" t="n">
        <v>20198</v>
      </c>
      <c r="I39" s="163" t="n">
        <v>6</v>
      </c>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2" t="n">
        <v>23</v>
      </c>
      <c r="B40" s="188"/>
      <c r="C40" s="189"/>
      <c r="D40" s="203" t="s">
        <v>325</v>
      </c>
      <c r="E40" s="203"/>
      <c r="F40" s="231" t="n">
        <v>5</v>
      </c>
      <c r="G40" s="117" t="n">
        <v>5</v>
      </c>
      <c r="H40" s="117" t="n">
        <v>6479</v>
      </c>
      <c r="I40" s="163" t="n">
        <v>2</v>
      </c>
      <c r="J40" s="104"/>
      <c r="K40" s="104"/>
      <c r="L40" s="104"/>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2" t="n">
        <v>24</v>
      </c>
      <c r="B41" s="188"/>
      <c r="C41" s="189"/>
      <c r="D41" s="203" t="s">
        <v>326</v>
      </c>
      <c r="E41" s="203"/>
      <c r="F41" s="231" t="n">
        <v>10</v>
      </c>
      <c r="G41" s="117" t="n">
        <v>7</v>
      </c>
      <c r="H41" s="117" t="n">
        <v>17334</v>
      </c>
      <c r="I41" s="163" t="n">
        <v>2</v>
      </c>
      <c r="J41" s="104"/>
      <c r="K41" s="104"/>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2" hidden="false" customHeight="true" outlineLevel="0" collapsed="false">
      <c r="A42" s="202" t="n">
        <v>25</v>
      </c>
      <c r="B42" s="188"/>
      <c r="C42" s="189"/>
      <c r="D42" s="203" t="s">
        <v>327</v>
      </c>
      <c r="E42" s="203"/>
      <c r="F42" s="231" t="n">
        <v>64</v>
      </c>
      <c r="G42" s="117" t="n">
        <v>36</v>
      </c>
      <c r="H42" s="117" t="n">
        <v>55419</v>
      </c>
      <c r="I42" s="163" t="n">
        <v>40</v>
      </c>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12" hidden="false" customHeight="true" outlineLevel="0" collapsed="false">
      <c r="A43" s="202" t="n">
        <v>26</v>
      </c>
      <c r="B43" s="188"/>
      <c r="C43" s="189"/>
      <c r="D43" s="203" t="s">
        <v>328</v>
      </c>
      <c r="E43" s="203"/>
      <c r="F43" s="231" t="n">
        <v>8</v>
      </c>
      <c r="G43" s="117" t="n">
        <v>8</v>
      </c>
      <c r="H43" s="117" t="n">
        <v>18340</v>
      </c>
      <c r="I43" s="163" t="n">
        <v>4</v>
      </c>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12" hidden="false" customHeight="true" outlineLevel="0" collapsed="false">
      <c r="A44" s="202" t="n">
        <v>27</v>
      </c>
      <c r="B44" s="188"/>
      <c r="C44" s="189"/>
      <c r="D44" s="203" t="s">
        <v>329</v>
      </c>
      <c r="E44" s="203"/>
      <c r="F44" s="231" t="n">
        <v>72</v>
      </c>
      <c r="G44" s="117" t="n">
        <v>53</v>
      </c>
      <c r="H44" s="117" t="n">
        <v>50674</v>
      </c>
      <c r="I44" s="163" t="n">
        <v>47</v>
      </c>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row>
    <row r="45" customFormat="false" ht="12" hidden="false" customHeight="true" outlineLevel="0" collapsed="false">
      <c r="A45" s="202" t="n">
        <v>28</v>
      </c>
      <c r="B45" s="188"/>
      <c r="C45" s="189"/>
      <c r="D45" s="203" t="s">
        <v>330</v>
      </c>
      <c r="E45" s="203"/>
      <c r="F45" s="231" t="n">
        <v>90</v>
      </c>
      <c r="G45" s="117" t="n">
        <v>57</v>
      </c>
      <c r="H45" s="117" t="n">
        <v>63694</v>
      </c>
      <c r="I45" s="163" t="n">
        <v>49</v>
      </c>
      <c r="J45" s="104"/>
      <c r="K45" s="104"/>
      <c r="L45" s="104"/>
      <c r="M45" s="104"/>
      <c r="N45" s="104"/>
      <c r="O45" s="104"/>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12" hidden="false" customHeight="true" outlineLevel="0" collapsed="false">
      <c r="A46" s="202" t="n">
        <v>29</v>
      </c>
      <c r="B46" s="188"/>
      <c r="C46" s="189"/>
      <c r="D46" s="203" t="s">
        <v>331</v>
      </c>
      <c r="E46" s="203"/>
      <c r="F46" s="231" t="n">
        <v>20</v>
      </c>
      <c r="G46" s="117" t="n">
        <v>15</v>
      </c>
      <c r="H46" s="117" t="n">
        <v>14185</v>
      </c>
      <c r="I46" s="163" t="n">
        <v>12</v>
      </c>
      <c r="J46" s="104"/>
      <c r="K46" s="104"/>
      <c r="L46" s="104"/>
      <c r="M46" s="104"/>
      <c r="N46" s="104"/>
      <c r="O46" s="104"/>
      <c r="P46" s="104"/>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row>
    <row r="47" customFormat="false" ht="12" hidden="false" customHeight="true" outlineLevel="0" collapsed="false">
      <c r="A47" s="202" t="n">
        <v>30</v>
      </c>
      <c r="B47" s="188"/>
      <c r="C47" s="189"/>
      <c r="D47" s="203" t="s">
        <v>332</v>
      </c>
      <c r="E47" s="203"/>
      <c r="F47" s="231" t="n">
        <v>11</v>
      </c>
      <c r="G47" s="117" t="n">
        <v>9</v>
      </c>
      <c r="H47" s="117" t="n">
        <v>10142</v>
      </c>
      <c r="I47" s="163" t="n">
        <v>7</v>
      </c>
      <c r="J47" s="104"/>
      <c r="K47" s="104"/>
      <c r="L47" s="104"/>
      <c r="M47" s="104"/>
      <c r="N47" s="104"/>
      <c r="O47" s="104"/>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2" hidden="false" customHeight="true" outlineLevel="0" collapsed="false">
      <c r="A48" s="202" t="n">
        <v>31</v>
      </c>
      <c r="B48" s="188"/>
      <c r="C48" s="189"/>
      <c r="D48" s="203" t="s">
        <v>158</v>
      </c>
      <c r="E48" s="203"/>
      <c r="F48" s="231" t="n">
        <v>40</v>
      </c>
      <c r="G48" s="117" t="n">
        <v>34</v>
      </c>
      <c r="H48" s="117" t="n">
        <v>51564</v>
      </c>
      <c r="I48" s="163" t="n">
        <v>11</v>
      </c>
      <c r="J48" s="104"/>
      <c r="K48" s="104"/>
      <c r="L48" s="104"/>
      <c r="M48" s="104"/>
      <c r="N48" s="104"/>
      <c r="O48" s="104"/>
      <c r="P48" s="104"/>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row>
    <row r="49" customFormat="false" ht="12" hidden="false" customHeight="true" outlineLevel="0" collapsed="false">
      <c r="A49" s="202" t="n">
        <v>32</v>
      </c>
      <c r="B49" s="188"/>
      <c r="C49" s="189"/>
      <c r="D49" s="203" t="s">
        <v>159</v>
      </c>
      <c r="E49" s="203"/>
      <c r="F49" s="231" t="n">
        <v>24</v>
      </c>
      <c r="G49" s="117" t="n">
        <v>19</v>
      </c>
      <c r="H49" s="117" t="n">
        <v>24196</v>
      </c>
      <c r="I49" s="163" t="n">
        <v>10</v>
      </c>
      <c r="J49" s="104"/>
      <c r="K49" s="104"/>
      <c r="L49" s="104"/>
      <c r="M49" s="104"/>
      <c r="N49" s="104"/>
      <c r="O49" s="104"/>
      <c r="P49" s="104"/>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c r="AY49" s="104"/>
    </row>
    <row r="50" customFormat="false" ht="12" hidden="false" customHeight="true" outlineLevel="0" collapsed="false">
      <c r="A50" s="202" t="n">
        <v>33</v>
      </c>
      <c r="B50" s="188"/>
      <c r="C50" s="189"/>
      <c r="D50" s="203" t="s">
        <v>160</v>
      </c>
      <c r="E50" s="203"/>
      <c r="F50" s="231" t="n">
        <v>32</v>
      </c>
      <c r="G50" s="117" t="n">
        <v>22</v>
      </c>
      <c r="H50" s="117" t="n">
        <v>20414</v>
      </c>
      <c r="I50" s="163" t="n">
        <v>17</v>
      </c>
      <c r="J50" s="104"/>
      <c r="K50" s="104"/>
      <c r="L50" s="104"/>
      <c r="M50" s="104"/>
      <c r="N50" s="104"/>
      <c r="O50" s="104"/>
      <c r="P50" s="104"/>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c r="AY50" s="104"/>
    </row>
    <row r="51" customFormat="false" ht="12" hidden="false" customHeight="true" outlineLevel="0" collapsed="false">
      <c r="A51" s="202" t="n">
        <v>34</v>
      </c>
      <c r="B51" s="188"/>
      <c r="C51" s="189"/>
      <c r="D51" s="203" t="s">
        <v>161</v>
      </c>
      <c r="E51" s="203"/>
      <c r="F51" s="231" t="n">
        <v>19</v>
      </c>
      <c r="G51" s="117" t="n">
        <v>16</v>
      </c>
      <c r="H51" s="117" t="n">
        <v>21207</v>
      </c>
      <c r="I51" s="163" t="n">
        <v>8</v>
      </c>
      <c r="J51" s="104"/>
      <c r="K51" s="104"/>
      <c r="L51" s="104"/>
      <c r="M51" s="104"/>
      <c r="N51" s="104"/>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row>
    <row r="52" customFormat="false" ht="12.75" hidden="false" customHeight="true" outlineLevel="0" collapsed="false">
      <c r="A52" s="187"/>
      <c r="B52" s="188"/>
      <c r="C52" s="270" t="s">
        <v>82</v>
      </c>
      <c r="D52" s="269" t="s">
        <v>279</v>
      </c>
      <c r="E52" s="159"/>
      <c r="F52" s="231"/>
      <c r="G52" s="117"/>
      <c r="H52" s="117"/>
      <c r="I52" s="163"/>
      <c r="J52" s="104"/>
      <c r="K52" s="104"/>
      <c r="L52" s="104"/>
      <c r="M52" s="104"/>
      <c r="N52" s="104"/>
      <c r="O52" s="104"/>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row>
    <row r="53" s="85" customFormat="true" ht="12" hidden="false" customHeight="true" outlineLevel="0" collapsed="false">
      <c r="A53" s="205" t="n">
        <v>35</v>
      </c>
      <c r="B53" s="206"/>
      <c r="C53" s="221"/>
      <c r="D53" s="208" t="s">
        <v>163</v>
      </c>
      <c r="E53" s="208"/>
      <c r="F53" s="271" t="n">
        <v>831</v>
      </c>
      <c r="G53" s="120" t="n">
        <v>519</v>
      </c>
      <c r="H53" s="120" t="n">
        <v>395318</v>
      </c>
      <c r="I53" s="233" t="n">
        <v>459</v>
      </c>
      <c r="J53" s="374"/>
      <c r="K53" s="374"/>
      <c r="L53" s="374"/>
      <c r="M53" s="374"/>
      <c r="N53" s="374"/>
      <c r="O53" s="374"/>
      <c r="P53" s="374"/>
      <c r="Q53" s="374"/>
      <c r="R53" s="374"/>
      <c r="S53" s="374"/>
      <c r="T53" s="374"/>
      <c r="U53" s="374"/>
      <c r="V53" s="374"/>
      <c r="W53" s="374"/>
      <c r="X53" s="374"/>
      <c r="Y53" s="374"/>
      <c r="Z53" s="374"/>
      <c r="AA53" s="374"/>
      <c r="AB53" s="374"/>
      <c r="AC53" s="374"/>
      <c r="AD53" s="374"/>
      <c r="AE53" s="374"/>
      <c r="AF53" s="374"/>
      <c r="AG53" s="374"/>
      <c r="AH53" s="374"/>
      <c r="AI53" s="374"/>
      <c r="AJ53" s="374"/>
      <c r="AK53" s="374"/>
      <c r="AL53" s="374"/>
      <c r="AM53" s="374"/>
      <c r="AN53" s="374"/>
      <c r="AO53" s="374"/>
      <c r="AP53" s="374"/>
      <c r="AQ53" s="374"/>
      <c r="AR53" s="374"/>
      <c r="AS53" s="374"/>
      <c r="AT53" s="374"/>
      <c r="AU53" s="374"/>
      <c r="AV53" s="374"/>
      <c r="AW53" s="374"/>
      <c r="AX53" s="374"/>
      <c r="AY53" s="374"/>
    </row>
    <row r="54" customFormat="false" ht="12" hidden="false" customHeight="true" outlineLevel="0" collapsed="false">
      <c r="A54" s="202" t="n">
        <v>36</v>
      </c>
      <c r="B54" s="188"/>
      <c r="C54" s="189"/>
      <c r="D54" s="203" t="s">
        <v>321</v>
      </c>
      <c r="E54" s="203"/>
      <c r="F54" s="231" t="n">
        <v>76</v>
      </c>
      <c r="G54" s="117" t="n">
        <v>26</v>
      </c>
      <c r="H54" s="117" t="n">
        <v>22250</v>
      </c>
      <c r="I54" s="163" t="n">
        <v>30</v>
      </c>
      <c r="J54" s="104"/>
      <c r="K54" s="104"/>
      <c r="L54" s="104"/>
      <c r="M54" s="104"/>
      <c r="N54" s="104"/>
      <c r="O54" s="104"/>
      <c r="P54" s="104"/>
      <c r="Q54" s="104"/>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c r="AT54" s="104"/>
      <c r="AU54" s="104"/>
      <c r="AV54" s="104"/>
      <c r="AW54" s="104"/>
      <c r="AX54" s="104"/>
      <c r="AY54" s="104"/>
    </row>
    <row r="55" customFormat="false" ht="12" hidden="false" customHeight="true" outlineLevel="0" collapsed="false">
      <c r="A55" s="202" t="n">
        <v>37</v>
      </c>
      <c r="B55" s="188"/>
      <c r="C55" s="189"/>
      <c r="D55" s="203" t="s">
        <v>322</v>
      </c>
      <c r="E55" s="203"/>
      <c r="F55" s="231" t="n">
        <v>53</v>
      </c>
      <c r="G55" s="117" t="n">
        <v>31</v>
      </c>
      <c r="H55" s="117" t="n">
        <v>18601</v>
      </c>
      <c r="I55" s="163" t="n">
        <v>24</v>
      </c>
      <c r="J55" s="104"/>
      <c r="K55" s="104"/>
      <c r="L55" s="104"/>
      <c r="M55" s="104"/>
      <c r="N55" s="104"/>
      <c r="O55" s="104"/>
      <c r="P55" s="104"/>
      <c r="Q55" s="104"/>
      <c r="R55" s="104"/>
      <c r="S55" s="104"/>
      <c r="T55" s="104"/>
      <c r="U55" s="104"/>
      <c r="V55" s="104"/>
      <c r="W55" s="104"/>
      <c r="X55" s="104"/>
      <c r="Y55" s="104"/>
      <c r="Z55" s="104"/>
      <c r="AA55" s="104"/>
      <c r="AB55" s="104"/>
      <c r="AC55" s="104"/>
      <c r="AD55" s="104"/>
      <c r="AE55" s="104"/>
      <c r="AF55" s="104"/>
      <c r="AG55" s="104"/>
      <c r="AH55" s="104"/>
      <c r="AI55" s="104"/>
      <c r="AJ55" s="104"/>
      <c r="AK55" s="104"/>
      <c r="AL55" s="104"/>
      <c r="AM55" s="104"/>
      <c r="AN55" s="104"/>
      <c r="AO55" s="104"/>
      <c r="AP55" s="104"/>
      <c r="AQ55" s="104"/>
      <c r="AR55" s="104"/>
      <c r="AS55" s="104"/>
      <c r="AT55" s="104"/>
      <c r="AU55" s="104"/>
      <c r="AV55" s="104"/>
      <c r="AW55" s="104"/>
      <c r="AX55" s="104"/>
      <c r="AY55" s="104"/>
    </row>
    <row r="56" customFormat="false" ht="12" hidden="false" customHeight="true" outlineLevel="0" collapsed="false">
      <c r="A56" s="202" t="n">
        <v>38</v>
      </c>
      <c r="B56" s="188"/>
      <c r="C56" s="189"/>
      <c r="D56" s="203" t="s">
        <v>323</v>
      </c>
      <c r="E56" s="203"/>
      <c r="F56" s="231" t="n">
        <v>36</v>
      </c>
      <c r="G56" s="117" t="n">
        <v>19</v>
      </c>
      <c r="H56" s="117" t="n">
        <v>13388</v>
      </c>
      <c r="I56" s="163" t="n">
        <v>9</v>
      </c>
      <c r="J56" s="104"/>
      <c r="K56" s="104"/>
      <c r="L56" s="104"/>
      <c r="M56" s="104"/>
      <c r="N56" s="104"/>
      <c r="O56" s="104"/>
      <c r="P56" s="104"/>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row>
    <row r="57" s="378" customFormat="true" ht="12" hidden="false" customHeight="true" outlineLevel="0" collapsed="false">
      <c r="A57" s="209" t="n">
        <v>39</v>
      </c>
      <c r="B57" s="277"/>
      <c r="C57" s="212"/>
      <c r="D57" s="346" t="s">
        <v>324</v>
      </c>
      <c r="E57" s="346"/>
      <c r="F57" s="261" t="n">
        <v>18</v>
      </c>
      <c r="G57" s="116" t="n">
        <v>10</v>
      </c>
      <c r="H57" s="116" t="n">
        <v>3456</v>
      </c>
      <c r="I57" s="262" t="n">
        <v>3</v>
      </c>
      <c r="J57" s="349"/>
      <c r="K57" s="349"/>
      <c r="L57" s="349"/>
      <c r="M57" s="349"/>
      <c r="N57" s="349"/>
      <c r="O57" s="349"/>
      <c r="P57" s="349"/>
      <c r="Q57" s="349"/>
      <c r="R57" s="349"/>
      <c r="S57" s="349"/>
      <c r="T57" s="349"/>
      <c r="U57" s="349"/>
      <c r="V57" s="349"/>
      <c r="W57" s="349"/>
      <c r="X57" s="349"/>
      <c r="Y57" s="349"/>
      <c r="Z57" s="349"/>
      <c r="AA57" s="349"/>
      <c r="AB57" s="349"/>
      <c r="AC57" s="349"/>
      <c r="AD57" s="349"/>
      <c r="AE57" s="349"/>
      <c r="AF57" s="349"/>
      <c r="AG57" s="349"/>
      <c r="AH57" s="349"/>
      <c r="AI57" s="349"/>
      <c r="AJ57" s="349"/>
      <c r="AK57" s="349"/>
      <c r="AL57" s="349"/>
      <c r="AM57" s="349"/>
      <c r="AN57" s="349"/>
      <c r="AO57" s="349"/>
      <c r="AP57" s="349"/>
      <c r="AQ57" s="349"/>
      <c r="AR57" s="349"/>
      <c r="AS57" s="349"/>
      <c r="AT57" s="349"/>
      <c r="AU57" s="349"/>
      <c r="AV57" s="349"/>
      <c r="AW57" s="349"/>
      <c r="AX57" s="349"/>
      <c r="AY57" s="349"/>
    </row>
    <row r="58" s="378" customFormat="true" ht="12" hidden="false" customHeight="true" outlineLevel="0" collapsed="false">
      <c r="A58" s="209" t="n">
        <v>40</v>
      </c>
      <c r="B58" s="277"/>
      <c r="C58" s="212"/>
      <c r="D58" s="346" t="s">
        <v>325</v>
      </c>
      <c r="E58" s="346"/>
      <c r="F58" s="261" t="n">
        <v>7</v>
      </c>
      <c r="G58" s="116" t="n">
        <v>6</v>
      </c>
      <c r="H58" s="116" t="n">
        <v>7203</v>
      </c>
      <c r="I58" s="262" t="n">
        <v>4</v>
      </c>
      <c r="J58" s="349"/>
      <c r="K58" s="349"/>
      <c r="L58" s="349"/>
      <c r="M58" s="349"/>
      <c r="N58" s="349"/>
      <c r="O58" s="349"/>
      <c r="P58" s="349"/>
      <c r="Q58" s="349"/>
      <c r="R58" s="349"/>
      <c r="S58" s="349"/>
      <c r="T58" s="349"/>
      <c r="U58" s="349"/>
      <c r="V58" s="349"/>
      <c r="W58" s="349"/>
      <c r="X58" s="349"/>
      <c r="Y58" s="349"/>
      <c r="Z58" s="349"/>
      <c r="AA58" s="349"/>
      <c r="AB58" s="349"/>
      <c r="AC58" s="349"/>
      <c r="AD58" s="349"/>
      <c r="AE58" s="349"/>
      <c r="AF58" s="349"/>
      <c r="AG58" s="349"/>
      <c r="AH58" s="349"/>
      <c r="AI58" s="349"/>
      <c r="AJ58" s="349"/>
      <c r="AK58" s="349"/>
      <c r="AL58" s="349"/>
      <c r="AM58" s="349"/>
      <c r="AN58" s="349"/>
      <c r="AO58" s="349"/>
      <c r="AP58" s="349"/>
      <c r="AQ58" s="349"/>
      <c r="AR58" s="349"/>
      <c r="AS58" s="349"/>
      <c r="AT58" s="349"/>
      <c r="AU58" s="349"/>
      <c r="AV58" s="349"/>
      <c r="AW58" s="349"/>
      <c r="AX58" s="349"/>
      <c r="AY58" s="349"/>
    </row>
    <row r="59" s="378" customFormat="true" ht="12" hidden="false" customHeight="true" outlineLevel="0" collapsed="false">
      <c r="A59" s="209" t="n">
        <v>41</v>
      </c>
      <c r="B59" s="277"/>
      <c r="C59" s="212"/>
      <c r="D59" s="346" t="s">
        <v>326</v>
      </c>
      <c r="E59" s="346"/>
      <c r="F59" s="261" t="n">
        <v>19</v>
      </c>
      <c r="G59" s="116" t="n">
        <v>13</v>
      </c>
      <c r="H59" s="116" t="n">
        <v>14583</v>
      </c>
      <c r="I59" s="262" t="n">
        <v>11</v>
      </c>
      <c r="J59" s="349"/>
      <c r="K59" s="349"/>
      <c r="L59" s="349"/>
      <c r="M59" s="349"/>
      <c r="N59" s="349"/>
      <c r="O59" s="349"/>
      <c r="P59" s="349"/>
      <c r="Q59" s="349"/>
      <c r="R59" s="349"/>
      <c r="S59" s="349"/>
      <c r="T59" s="349"/>
      <c r="U59" s="349"/>
      <c r="V59" s="349"/>
      <c r="W59" s="349"/>
      <c r="X59" s="349"/>
      <c r="Y59" s="349"/>
      <c r="Z59" s="349"/>
      <c r="AA59" s="349"/>
      <c r="AB59" s="349"/>
      <c r="AC59" s="349"/>
      <c r="AD59" s="349"/>
      <c r="AE59" s="349"/>
      <c r="AF59" s="349"/>
      <c r="AG59" s="349"/>
      <c r="AH59" s="349"/>
      <c r="AI59" s="349"/>
      <c r="AJ59" s="349"/>
      <c r="AK59" s="349"/>
      <c r="AL59" s="349"/>
      <c r="AM59" s="349"/>
      <c r="AN59" s="349"/>
      <c r="AO59" s="349"/>
      <c r="AP59" s="349"/>
      <c r="AQ59" s="349"/>
      <c r="AR59" s="349"/>
      <c r="AS59" s="349"/>
      <c r="AT59" s="349"/>
      <c r="AU59" s="349"/>
      <c r="AV59" s="349"/>
      <c r="AW59" s="349"/>
      <c r="AX59" s="349"/>
      <c r="AY59" s="349"/>
    </row>
    <row r="60" s="378" customFormat="true" ht="12" hidden="false" customHeight="true" outlineLevel="0" collapsed="false">
      <c r="A60" s="209" t="n">
        <v>42</v>
      </c>
      <c r="B60" s="277"/>
      <c r="C60" s="212"/>
      <c r="D60" s="346" t="s">
        <v>327</v>
      </c>
      <c r="E60" s="346"/>
      <c r="F60" s="261" t="n">
        <v>62</v>
      </c>
      <c r="G60" s="116" t="n">
        <v>28</v>
      </c>
      <c r="H60" s="116" t="n">
        <v>18522</v>
      </c>
      <c r="I60" s="262" t="n">
        <v>38</v>
      </c>
      <c r="J60" s="349"/>
      <c r="K60" s="349"/>
      <c r="L60" s="349"/>
      <c r="M60" s="349"/>
      <c r="N60" s="349"/>
      <c r="O60" s="349"/>
      <c r="P60" s="349"/>
      <c r="Q60" s="349"/>
      <c r="R60" s="349"/>
      <c r="S60" s="349"/>
      <c r="T60" s="349"/>
      <c r="U60" s="349"/>
      <c r="V60" s="349"/>
      <c r="W60" s="349"/>
      <c r="X60" s="349"/>
      <c r="Y60" s="349"/>
      <c r="Z60" s="349"/>
      <c r="AA60" s="349"/>
      <c r="AB60" s="349"/>
      <c r="AC60" s="349"/>
      <c r="AD60" s="349"/>
      <c r="AE60" s="349"/>
      <c r="AF60" s="349"/>
      <c r="AG60" s="349"/>
      <c r="AH60" s="349"/>
      <c r="AI60" s="349"/>
      <c r="AJ60" s="349"/>
      <c r="AK60" s="349"/>
      <c r="AL60" s="349"/>
      <c r="AM60" s="349"/>
      <c r="AN60" s="349"/>
      <c r="AO60" s="349"/>
      <c r="AP60" s="349"/>
      <c r="AQ60" s="349"/>
      <c r="AR60" s="349"/>
      <c r="AS60" s="349"/>
      <c r="AT60" s="349"/>
      <c r="AU60" s="349"/>
      <c r="AV60" s="349"/>
      <c r="AW60" s="349"/>
      <c r="AX60" s="349"/>
      <c r="AY60" s="349"/>
    </row>
    <row r="61" s="378" customFormat="true" ht="12" hidden="false" customHeight="true" outlineLevel="0" collapsed="false">
      <c r="A61" s="209" t="n">
        <v>43</v>
      </c>
      <c r="B61" s="277"/>
      <c r="C61" s="212"/>
      <c r="D61" s="346" t="s">
        <v>328</v>
      </c>
      <c r="E61" s="346"/>
      <c r="F61" s="261" t="n">
        <v>13</v>
      </c>
      <c r="G61" s="116" t="n">
        <v>9</v>
      </c>
      <c r="H61" s="116" t="n">
        <v>4723</v>
      </c>
      <c r="I61" s="262" t="n">
        <v>5</v>
      </c>
      <c r="J61" s="349"/>
      <c r="K61" s="349"/>
      <c r="L61" s="349"/>
      <c r="M61" s="349"/>
      <c r="N61" s="349"/>
      <c r="O61" s="349"/>
      <c r="P61" s="349"/>
      <c r="Q61" s="349"/>
      <c r="R61" s="349"/>
      <c r="S61" s="349"/>
      <c r="T61" s="349"/>
      <c r="U61" s="349"/>
      <c r="V61" s="349"/>
      <c r="W61" s="349"/>
      <c r="X61" s="349"/>
      <c r="Y61" s="349"/>
      <c r="Z61" s="349"/>
      <c r="AA61" s="349"/>
      <c r="AB61" s="349"/>
      <c r="AC61" s="349"/>
      <c r="AD61" s="349"/>
      <c r="AE61" s="349"/>
      <c r="AF61" s="349"/>
      <c r="AG61" s="349"/>
      <c r="AH61" s="349"/>
      <c r="AI61" s="349"/>
      <c r="AJ61" s="349"/>
      <c r="AK61" s="349"/>
      <c r="AL61" s="349"/>
      <c r="AM61" s="349"/>
      <c r="AN61" s="349"/>
      <c r="AO61" s="349"/>
      <c r="AP61" s="349"/>
      <c r="AQ61" s="349"/>
      <c r="AR61" s="349"/>
      <c r="AS61" s="349"/>
      <c r="AT61" s="349"/>
      <c r="AU61" s="349"/>
      <c r="AV61" s="349"/>
      <c r="AW61" s="349"/>
      <c r="AX61" s="349"/>
      <c r="AY61" s="349"/>
    </row>
    <row r="62" s="378" customFormat="true" ht="12" hidden="false" customHeight="true" outlineLevel="0" collapsed="false">
      <c r="A62" s="209" t="n">
        <v>44</v>
      </c>
      <c r="B62" s="277"/>
      <c r="C62" s="212"/>
      <c r="D62" s="346" t="s">
        <v>329</v>
      </c>
      <c r="E62" s="346"/>
      <c r="F62" s="261" t="n">
        <v>77</v>
      </c>
      <c r="G62" s="116" t="n">
        <v>56</v>
      </c>
      <c r="H62" s="116" t="n">
        <v>39588</v>
      </c>
      <c r="I62" s="262" t="n">
        <v>52</v>
      </c>
      <c r="J62" s="349"/>
      <c r="K62" s="349"/>
      <c r="L62" s="349"/>
      <c r="M62" s="349"/>
      <c r="N62" s="349"/>
      <c r="O62" s="349"/>
      <c r="P62" s="349"/>
      <c r="Q62" s="349"/>
      <c r="R62" s="349"/>
      <c r="S62" s="349"/>
      <c r="T62" s="349"/>
      <c r="U62" s="349"/>
      <c r="V62" s="349"/>
      <c r="W62" s="349"/>
      <c r="X62" s="349"/>
      <c r="Y62" s="349"/>
      <c r="Z62" s="349"/>
      <c r="AA62" s="349"/>
      <c r="AB62" s="349"/>
      <c r="AC62" s="349"/>
      <c r="AD62" s="349"/>
      <c r="AE62" s="349"/>
      <c r="AF62" s="349"/>
      <c r="AG62" s="349"/>
      <c r="AH62" s="349"/>
      <c r="AI62" s="349"/>
      <c r="AJ62" s="349"/>
      <c r="AK62" s="349"/>
      <c r="AL62" s="349"/>
      <c r="AM62" s="349"/>
      <c r="AN62" s="349"/>
      <c r="AO62" s="349"/>
      <c r="AP62" s="349"/>
      <c r="AQ62" s="349"/>
      <c r="AR62" s="349"/>
      <c r="AS62" s="349"/>
      <c r="AT62" s="349"/>
      <c r="AU62" s="349"/>
      <c r="AV62" s="349"/>
      <c r="AW62" s="349"/>
      <c r="AX62" s="349"/>
      <c r="AY62" s="349"/>
    </row>
    <row r="63" s="378" customFormat="true" ht="12" hidden="false" customHeight="true" outlineLevel="0" collapsed="false">
      <c r="A63" s="209" t="n">
        <v>45</v>
      </c>
      <c r="B63" s="277"/>
      <c r="C63" s="212"/>
      <c r="D63" s="346" t="s">
        <v>330</v>
      </c>
      <c r="E63" s="346"/>
      <c r="F63" s="261" t="n">
        <v>317</v>
      </c>
      <c r="G63" s="116" t="n">
        <v>233</v>
      </c>
      <c r="H63" s="116" t="n">
        <v>192727</v>
      </c>
      <c r="I63" s="262" t="n">
        <v>210</v>
      </c>
      <c r="J63" s="349"/>
      <c r="K63" s="349"/>
      <c r="L63" s="349"/>
      <c r="M63" s="349"/>
      <c r="N63" s="349"/>
      <c r="O63" s="349"/>
      <c r="P63" s="349"/>
      <c r="Q63" s="349"/>
      <c r="R63" s="349"/>
      <c r="S63" s="349"/>
      <c r="T63" s="349"/>
      <c r="U63" s="349"/>
      <c r="V63" s="349"/>
      <c r="W63" s="349"/>
      <c r="X63" s="349"/>
      <c r="Y63" s="349"/>
      <c r="Z63" s="349"/>
      <c r="AA63" s="349"/>
      <c r="AB63" s="349"/>
      <c r="AC63" s="349"/>
      <c r="AD63" s="349"/>
      <c r="AE63" s="349"/>
      <c r="AF63" s="349"/>
      <c r="AG63" s="349"/>
      <c r="AH63" s="349"/>
      <c r="AI63" s="349"/>
      <c r="AJ63" s="349"/>
      <c r="AK63" s="349"/>
      <c r="AL63" s="349"/>
      <c r="AM63" s="349"/>
      <c r="AN63" s="349"/>
      <c r="AO63" s="349"/>
      <c r="AP63" s="349"/>
      <c r="AQ63" s="349"/>
      <c r="AR63" s="349"/>
      <c r="AS63" s="349"/>
      <c r="AT63" s="349"/>
      <c r="AU63" s="349"/>
      <c r="AV63" s="349"/>
      <c r="AW63" s="349"/>
      <c r="AX63" s="349"/>
      <c r="AY63" s="349"/>
    </row>
    <row r="64" s="378" customFormat="true" ht="12" hidden="false" customHeight="true" outlineLevel="0" collapsed="false">
      <c r="A64" s="209" t="n">
        <v>46</v>
      </c>
      <c r="B64" s="277"/>
      <c r="C64" s="212"/>
      <c r="D64" s="346" t="s">
        <v>331</v>
      </c>
      <c r="E64" s="346"/>
      <c r="F64" s="261" t="n">
        <v>59</v>
      </c>
      <c r="G64" s="116" t="n">
        <v>43</v>
      </c>
      <c r="H64" s="116" t="n">
        <v>28449</v>
      </c>
      <c r="I64" s="262" t="n">
        <v>40</v>
      </c>
      <c r="J64" s="349"/>
      <c r="K64" s="349"/>
      <c r="L64" s="349"/>
      <c r="M64" s="349"/>
      <c r="N64" s="349"/>
      <c r="O64" s="349"/>
      <c r="P64" s="349"/>
      <c r="Q64" s="349"/>
      <c r="R64" s="349"/>
      <c r="S64" s="349"/>
      <c r="T64" s="349"/>
      <c r="U64" s="349"/>
      <c r="V64" s="349"/>
      <c r="W64" s="349"/>
      <c r="X64" s="349"/>
      <c r="Y64" s="349"/>
      <c r="Z64" s="349"/>
      <c r="AA64" s="349"/>
      <c r="AB64" s="349"/>
      <c r="AC64" s="349"/>
      <c r="AD64" s="349"/>
      <c r="AE64" s="349"/>
      <c r="AF64" s="349"/>
      <c r="AG64" s="349"/>
      <c r="AH64" s="349"/>
      <c r="AI64" s="349"/>
      <c r="AJ64" s="349"/>
      <c r="AK64" s="349"/>
      <c r="AL64" s="349"/>
      <c r="AM64" s="349"/>
      <c r="AN64" s="349"/>
      <c r="AO64" s="349"/>
      <c r="AP64" s="349"/>
      <c r="AQ64" s="349"/>
      <c r="AR64" s="349"/>
      <c r="AS64" s="349"/>
      <c r="AT64" s="349"/>
      <c r="AU64" s="349"/>
      <c r="AV64" s="349"/>
      <c r="AW64" s="349"/>
      <c r="AX64" s="349"/>
      <c r="AY64" s="349"/>
    </row>
    <row r="65" s="378" customFormat="true" ht="12" hidden="false" customHeight="true" outlineLevel="0" collapsed="false">
      <c r="A65" s="209" t="n">
        <v>47</v>
      </c>
      <c r="B65" s="277"/>
      <c r="C65" s="212"/>
      <c r="D65" s="346" t="s">
        <v>332</v>
      </c>
      <c r="E65" s="346"/>
      <c r="F65" s="261" t="n">
        <v>15</v>
      </c>
      <c r="G65" s="116" t="n">
        <v>12</v>
      </c>
      <c r="H65" s="116" t="n">
        <v>8173</v>
      </c>
      <c r="I65" s="262" t="n">
        <v>13</v>
      </c>
      <c r="J65" s="349"/>
      <c r="K65" s="349"/>
      <c r="L65" s="349"/>
      <c r="M65" s="349"/>
      <c r="N65" s="349"/>
      <c r="O65" s="349"/>
      <c r="P65" s="349"/>
      <c r="Q65" s="349"/>
      <c r="R65" s="349"/>
      <c r="S65" s="349"/>
      <c r="T65" s="349"/>
      <c r="U65" s="349"/>
      <c r="V65" s="349"/>
      <c r="W65" s="349"/>
      <c r="X65" s="349"/>
      <c r="Y65" s="349"/>
      <c r="Z65" s="349"/>
      <c r="AA65" s="349"/>
      <c r="AB65" s="349"/>
      <c r="AC65" s="349"/>
      <c r="AD65" s="349"/>
      <c r="AE65" s="349"/>
      <c r="AF65" s="349"/>
      <c r="AG65" s="349"/>
      <c r="AH65" s="349"/>
      <c r="AI65" s="349"/>
      <c r="AJ65" s="349"/>
      <c r="AK65" s="349"/>
      <c r="AL65" s="349"/>
      <c r="AM65" s="349"/>
      <c r="AN65" s="349"/>
      <c r="AO65" s="349"/>
      <c r="AP65" s="349"/>
      <c r="AQ65" s="349"/>
      <c r="AR65" s="349"/>
      <c r="AS65" s="349"/>
      <c r="AT65" s="349"/>
      <c r="AU65" s="349"/>
      <c r="AV65" s="349"/>
      <c r="AW65" s="349"/>
      <c r="AX65" s="349"/>
      <c r="AY65" s="349"/>
    </row>
    <row r="66" s="378" customFormat="true" ht="12" hidden="false" customHeight="true" outlineLevel="0" collapsed="false">
      <c r="A66" s="209" t="n">
        <v>48</v>
      </c>
      <c r="B66" s="277"/>
      <c r="C66" s="212"/>
      <c r="D66" s="346" t="s">
        <v>158</v>
      </c>
      <c r="E66" s="346"/>
      <c r="F66" s="261" t="n">
        <v>17</v>
      </c>
      <c r="G66" s="116" t="n">
        <v>13</v>
      </c>
      <c r="H66" s="116" t="n">
        <v>8364</v>
      </c>
      <c r="I66" s="262" t="n">
        <v>4</v>
      </c>
      <c r="J66" s="349"/>
      <c r="K66" s="349"/>
      <c r="L66" s="349"/>
      <c r="M66" s="349"/>
      <c r="N66" s="349"/>
      <c r="O66" s="349"/>
      <c r="P66" s="349"/>
      <c r="Q66" s="349"/>
      <c r="R66" s="349"/>
      <c r="S66" s="349"/>
      <c r="T66" s="349"/>
      <c r="U66" s="349"/>
      <c r="V66" s="349"/>
      <c r="W66" s="349"/>
      <c r="X66" s="349"/>
      <c r="Y66" s="349"/>
      <c r="Z66" s="349"/>
      <c r="AA66" s="349"/>
      <c r="AB66" s="349"/>
      <c r="AC66" s="349"/>
      <c r="AD66" s="349"/>
      <c r="AE66" s="349"/>
      <c r="AF66" s="349"/>
      <c r="AG66" s="349"/>
      <c r="AH66" s="349"/>
      <c r="AI66" s="349"/>
      <c r="AJ66" s="349"/>
      <c r="AK66" s="349"/>
      <c r="AL66" s="349"/>
      <c r="AM66" s="349"/>
      <c r="AN66" s="349"/>
      <c r="AO66" s="349"/>
      <c r="AP66" s="349"/>
      <c r="AQ66" s="349"/>
      <c r="AR66" s="349"/>
      <c r="AS66" s="349"/>
      <c r="AT66" s="349"/>
      <c r="AU66" s="349"/>
      <c r="AV66" s="349"/>
      <c r="AW66" s="349"/>
      <c r="AX66" s="349"/>
      <c r="AY66" s="349"/>
    </row>
    <row r="67" s="378" customFormat="true" ht="12" hidden="false" customHeight="true" outlineLevel="0" collapsed="false">
      <c r="A67" s="209" t="n">
        <v>49</v>
      </c>
      <c r="B67" s="277"/>
      <c r="C67" s="212"/>
      <c r="D67" s="346" t="s">
        <v>159</v>
      </c>
      <c r="E67" s="346"/>
      <c r="F67" s="261" t="n">
        <v>15</v>
      </c>
      <c r="G67" s="116" t="n">
        <v>7</v>
      </c>
      <c r="H67" s="116" t="n">
        <v>4421</v>
      </c>
      <c r="I67" s="262" t="n">
        <v>3</v>
      </c>
      <c r="J67" s="349"/>
      <c r="K67" s="349"/>
      <c r="L67" s="349"/>
      <c r="M67" s="349"/>
      <c r="N67" s="349"/>
      <c r="O67" s="349"/>
      <c r="P67" s="349"/>
      <c r="Q67" s="349"/>
      <c r="R67" s="349"/>
      <c r="S67" s="349"/>
      <c r="T67" s="349"/>
      <c r="U67" s="349"/>
      <c r="V67" s="349"/>
      <c r="W67" s="349"/>
      <c r="X67" s="349"/>
      <c r="Y67" s="349"/>
      <c r="Z67" s="349"/>
      <c r="AA67" s="349"/>
      <c r="AB67" s="349"/>
      <c r="AC67" s="349"/>
      <c r="AD67" s="349"/>
      <c r="AE67" s="349"/>
      <c r="AF67" s="349"/>
      <c r="AG67" s="349"/>
      <c r="AH67" s="349"/>
      <c r="AI67" s="349"/>
      <c r="AJ67" s="349"/>
      <c r="AK67" s="349"/>
      <c r="AL67" s="349"/>
      <c r="AM67" s="349"/>
      <c r="AN67" s="349"/>
      <c r="AO67" s="349"/>
      <c r="AP67" s="349"/>
      <c r="AQ67" s="349"/>
      <c r="AR67" s="349"/>
      <c r="AS67" s="349"/>
      <c r="AT67" s="349"/>
      <c r="AU67" s="349"/>
      <c r="AV67" s="349"/>
      <c r="AW67" s="349"/>
      <c r="AX67" s="349"/>
      <c r="AY67" s="349"/>
    </row>
    <row r="68" s="378" customFormat="true" ht="12" hidden="false" customHeight="true" outlineLevel="0" collapsed="false">
      <c r="A68" s="209" t="n">
        <v>50</v>
      </c>
      <c r="B68" s="277"/>
      <c r="C68" s="212"/>
      <c r="D68" s="346" t="s">
        <v>160</v>
      </c>
      <c r="E68" s="346"/>
      <c r="F68" s="261" t="n">
        <v>32</v>
      </c>
      <c r="G68" s="116" t="n">
        <v>5</v>
      </c>
      <c r="H68" s="116" t="n">
        <v>6060</v>
      </c>
      <c r="I68" s="262" t="n">
        <v>7</v>
      </c>
      <c r="J68" s="349"/>
      <c r="K68" s="349"/>
      <c r="L68" s="349"/>
      <c r="M68" s="349"/>
      <c r="N68" s="349"/>
      <c r="O68" s="349"/>
      <c r="P68" s="349"/>
      <c r="Q68" s="349"/>
      <c r="R68" s="349"/>
      <c r="S68" s="349"/>
      <c r="T68" s="349"/>
      <c r="U68" s="349"/>
      <c r="V68" s="349"/>
      <c r="W68" s="349"/>
      <c r="X68" s="349"/>
      <c r="Y68" s="349"/>
      <c r="Z68" s="349"/>
      <c r="AA68" s="349"/>
      <c r="AB68" s="349"/>
      <c r="AC68" s="349"/>
      <c r="AD68" s="349"/>
      <c r="AE68" s="349"/>
      <c r="AF68" s="349"/>
      <c r="AG68" s="349"/>
      <c r="AH68" s="349"/>
      <c r="AI68" s="349"/>
      <c r="AJ68" s="349"/>
      <c r="AK68" s="349"/>
      <c r="AL68" s="349"/>
      <c r="AM68" s="349"/>
      <c r="AN68" s="349"/>
      <c r="AO68" s="349"/>
      <c r="AP68" s="349"/>
      <c r="AQ68" s="349"/>
      <c r="AR68" s="349"/>
      <c r="AS68" s="349"/>
      <c r="AT68" s="349"/>
      <c r="AU68" s="349"/>
      <c r="AV68" s="349"/>
      <c r="AW68" s="349"/>
      <c r="AX68" s="349"/>
      <c r="AY68" s="349"/>
    </row>
    <row r="69" s="378" customFormat="true" ht="12" hidden="false" customHeight="true" outlineLevel="0" collapsed="false">
      <c r="A69" s="209" t="n">
        <v>51</v>
      </c>
      <c r="B69" s="277"/>
      <c r="C69" s="212"/>
      <c r="D69" s="346" t="s">
        <v>161</v>
      </c>
      <c r="E69" s="346"/>
      <c r="F69" s="261" t="n">
        <v>15</v>
      </c>
      <c r="G69" s="116" t="n">
        <v>8</v>
      </c>
      <c r="H69" s="116" t="n">
        <v>4810</v>
      </c>
      <c r="I69" s="262" t="n">
        <v>6</v>
      </c>
      <c r="J69" s="349"/>
      <c r="K69" s="349"/>
      <c r="L69" s="349"/>
      <c r="M69" s="349"/>
      <c r="N69" s="349"/>
      <c r="O69" s="349"/>
      <c r="P69" s="349"/>
      <c r="Q69" s="349"/>
      <c r="R69" s="349"/>
      <c r="S69" s="349"/>
      <c r="T69" s="349"/>
      <c r="U69" s="349"/>
      <c r="V69" s="349"/>
      <c r="W69" s="349"/>
      <c r="X69" s="349"/>
      <c r="Y69" s="349"/>
      <c r="Z69" s="349"/>
      <c r="AA69" s="349"/>
      <c r="AB69" s="349"/>
      <c r="AC69" s="349"/>
      <c r="AD69" s="349"/>
      <c r="AE69" s="349"/>
      <c r="AF69" s="349"/>
      <c r="AG69" s="349"/>
      <c r="AH69" s="349"/>
      <c r="AI69" s="349"/>
      <c r="AJ69" s="349"/>
      <c r="AK69" s="349"/>
      <c r="AL69" s="349"/>
      <c r="AM69" s="349"/>
      <c r="AN69" s="349"/>
      <c r="AO69" s="349"/>
      <c r="AP69" s="349"/>
      <c r="AQ69" s="349"/>
      <c r="AR69" s="349"/>
      <c r="AS69" s="349"/>
      <c r="AT69" s="349"/>
      <c r="AU69" s="349"/>
      <c r="AV69" s="349"/>
      <c r="AW69" s="349"/>
      <c r="AX69" s="349"/>
      <c r="AY69" s="349"/>
    </row>
    <row r="70" s="378" customFormat="true" ht="12.75" hidden="false" customHeight="true" outlineLevel="0" collapsed="false">
      <c r="A70" s="276"/>
      <c r="B70" s="277"/>
      <c r="C70" s="268" t="s">
        <v>82</v>
      </c>
      <c r="D70" s="269" t="s">
        <v>280</v>
      </c>
      <c r="E70" s="279"/>
      <c r="F70" s="261"/>
      <c r="G70" s="116"/>
      <c r="H70" s="116"/>
      <c r="I70" s="262"/>
      <c r="J70" s="349"/>
      <c r="K70" s="349"/>
      <c r="L70" s="349"/>
      <c r="M70" s="349"/>
      <c r="N70" s="349"/>
      <c r="O70" s="349"/>
      <c r="P70" s="349"/>
      <c r="Q70" s="349"/>
      <c r="R70" s="349"/>
      <c r="S70" s="349"/>
      <c r="T70" s="349"/>
      <c r="U70" s="349"/>
      <c r="V70" s="349"/>
      <c r="W70" s="349"/>
      <c r="X70" s="349"/>
      <c r="Y70" s="349"/>
      <c r="Z70" s="349"/>
      <c r="AA70" s="349"/>
      <c r="AB70" s="349"/>
      <c r="AC70" s="349"/>
      <c r="AD70" s="349"/>
      <c r="AE70" s="349"/>
      <c r="AF70" s="349"/>
      <c r="AG70" s="349"/>
      <c r="AH70" s="349"/>
      <c r="AI70" s="349"/>
      <c r="AJ70" s="349"/>
      <c r="AK70" s="349"/>
      <c r="AL70" s="349"/>
      <c r="AM70" s="349"/>
      <c r="AN70" s="349"/>
      <c r="AO70" s="349"/>
      <c r="AP70" s="349"/>
      <c r="AQ70" s="349"/>
      <c r="AR70" s="349"/>
      <c r="AS70" s="349"/>
      <c r="AT70" s="349"/>
      <c r="AU70" s="349"/>
      <c r="AV70" s="349"/>
      <c r="AW70" s="349"/>
      <c r="AX70" s="349"/>
      <c r="AY70" s="349"/>
    </row>
    <row r="71" s="425" customFormat="true" ht="12" hidden="false" customHeight="true" outlineLevel="0" collapsed="false">
      <c r="A71" s="306" t="n">
        <v>52</v>
      </c>
      <c r="B71" s="431"/>
      <c r="C71" s="446"/>
      <c r="D71" s="428" t="s">
        <v>163</v>
      </c>
      <c r="E71" s="428"/>
      <c r="F71" s="258" t="n">
        <v>555</v>
      </c>
      <c r="G71" s="259" t="n">
        <v>207</v>
      </c>
      <c r="H71" s="259" t="n">
        <v>156378</v>
      </c>
      <c r="I71" s="260" t="n">
        <v>181</v>
      </c>
      <c r="J71" s="424"/>
      <c r="K71" s="424"/>
      <c r="L71" s="424"/>
      <c r="M71" s="424"/>
      <c r="N71" s="424"/>
      <c r="O71" s="424"/>
      <c r="P71" s="424"/>
      <c r="Q71" s="424"/>
      <c r="R71" s="424"/>
      <c r="S71" s="424"/>
      <c r="T71" s="424"/>
      <c r="U71" s="424"/>
      <c r="V71" s="424"/>
      <c r="W71" s="424"/>
      <c r="X71" s="424"/>
      <c r="Y71" s="424"/>
      <c r="Z71" s="424"/>
      <c r="AA71" s="424"/>
      <c r="AB71" s="424"/>
      <c r="AC71" s="424"/>
      <c r="AD71" s="424"/>
      <c r="AE71" s="424"/>
      <c r="AF71" s="424"/>
      <c r="AG71" s="424"/>
      <c r="AH71" s="424"/>
      <c r="AI71" s="424"/>
      <c r="AJ71" s="424"/>
      <c r="AK71" s="424"/>
      <c r="AL71" s="424"/>
      <c r="AM71" s="424"/>
      <c r="AN71" s="424"/>
      <c r="AO71" s="424"/>
      <c r="AP71" s="424"/>
      <c r="AQ71" s="424"/>
      <c r="AR71" s="424"/>
      <c r="AS71" s="424"/>
      <c r="AT71" s="424"/>
      <c r="AU71" s="424"/>
      <c r="AV71" s="424"/>
      <c r="AW71" s="424"/>
      <c r="AX71" s="424"/>
      <c r="AY71" s="424"/>
    </row>
    <row r="72" s="378" customFormat="true" ht="12" hidden="false" customHeight="true" outlineLevel="0" collapsed="false">
      <c r="A72" s="209" t="n">
        <v>53</v>
      </c>
      <c r="B72" s="277"/>
      <c r="C72" s="212"/>
      <c r="D72" s="346" t="s">
        <v>321</v>
      </c>
      <c r="E72" s="346"/>
      <c r="F72" s="261" t="n">
        <v>101</v>
      </c>
      <c r="G72" s="116" t="n">
        <v>29</v>
      </c>
      <c r="H72" s="116" t="n">
        <v>15379</v>
      </c>
      <c r="I72" s="262" t="n">
        <v>31</v>
      </c>
      <c r="J72" s="349"/>
      <c r="K72" s="349"/>
      <c r="L72" s="349"/>
      <c r="M72" s="349"/>
      <c r="N72" s="349"/>
      <c r="O72" s="349"/>
      <c r="P72" s="349"/>
      <c r="Q72" s="349"/>
      <c r="R72" s="349"/>
      <c r="S72" s="349"/>
      <c r="T72" s="349"/>
      <c r="U72" s="349"/>
      <c r="V72" s="349"/>
      <c r="W72" s="349"/>
      <c r="X72" s="349"/>
      <c r="Y72" s="349"/>
      <c r="Z72" s="349"/>
      <c r="AA72" s="349"/>
      <c r="AB72" s="349"/>
      <c r="AC72" s="349"/>
      <c r="AD72" s="349"/>
      <c r="AE72" s="349"/>
      <c r="AF72" s="349"/>
      <c r="AG72" s="349"/>
      <c r="AH72" s="349"/>
      <c r="AI72" s="349"/>
      <c r="AJ72" s="349"/>
      <c r="AK72" s="349"/>
      <c r="AL72" s="349"/>
      <c r="AM72" s="349"/>
      <c r="AN72" s="349"/>
      <c r="AO72" s="349"/>
      <c r="AP72" s="349"/>
      <c r="AQ72" s="349"/>
      <c r="AR72" s="349"/>
      <c r="AS72" s="349"/>
      <c r="AT72" s="349"/>
      <c r="AU72" s="349"/>
      <c r="AV72" s="349"/>
      <c r="AW72" s="349"/>
      <c r="AX72" s="349"/>
      <c r="AY72" s="349"/>
    </row>
    <row r="73" s="378" customFormat="true" ht="12" hidden="false" customHeight="true" outlineLevel="0" collapsed="false">
      <c r="A73" s="209" t="n">
        <v>54</v>
      </c>
      <c r="B73" s="277"/>
      <c r="C73" s="212"/>
      <c r="D73" s="346" t="s">
        <v>322</v>
      </c>
      <c r="E73" s="346"/>
      <c r="F73" s="261" t="n">
        <v>113</v>
      </c>
      <c r="G73" s="116" t="n">
        <v>34</v>
      </c>
      <c r="H73" s="116" t="n">
        <v>11793</v>
      </c>
      <c r="I73" s="262" t="n">
        <v>34</v>
      </c>
      <c r="J73" s="349"/>
      <c r="K73" s="349"/>
      <c r="L73" s="349"/>
      <c r="M73" s="349"/>
      <c r="N73" s="349"/>
      <c r="O73" s="349"/>
      <c r="P73" s="349"/>
      <c r="Q73" s="349"/>
      <c r="R73" s="349"/>
      <c r="S73" s="349"/>
      <c r="T73" s="349"/>
      <c r="U73" s="349"/>
      <c r="V73" s="349"/>
      <c r="W73" s="349"/>
      <c r="X73" s="349"/>
      <c r="Y73" s="349"/>
      <c r="Z73" s="349"/>
      <c r="AA73" s="349"/>
      <c r="AB73" s="349"/>
      <c r="AC73" s="349"/>
      <c r="AD73" s="349"/>
      <c r="AE73" s="349"/>
      <c r="AF73" s="349"/>
      <c r="AG73" s="349"/>
      <c r="AH73" s="349"/>
      <c r="AI73" s="349"/>
      <c r="AJ73" s="349"/>
      <c r="AK73" s="349"/>
      <c r="AL73" s="349"/>
      <c r="AM73" s="349"/>
      <c r="AN73" s="349"/>
      <c r="AO73" s="349"/>
      <c r="AP73" s="349"/>
      <c r="AQ73" s="349"/>
      <c r="AR73" s="349"/>
      <c r="AS73" s="349"/>
      <c r="AT73" s="349"/>
      <c r="AU73" s="349"/>
      <c r="AV73" s="349"/>
      <c r="AW73" s="349"/>
      <c r="AX73" s="349"/>
      <c r="AY73" s="349"/>
    </row>
    <row r="74" s="378" customFormat="true" ht="12" hidden="false" customHeight="true" outlineLevel="0" collapsed="false">
      <c r="A74" s="209" t="n">
        <v>55</v>
      </c>
      <c r="B74" s="277"/>
      <c r="C74" s="212"/>
      <c r="D74" s="346" t="s">
        <v>323</v>
      </c>
      <c r="E74" s="346"/>
      <c r="F74" s="261" t="n">
        <v>32</v>
      </c>
      <c r="G74" s="116" t="n">
        <v>10</v>
      </c>
      <c r="H74" s="116" t="n">
        <v>11910</v>
      </c>
      <c r="I74" s="262" t="n">
        <v>11</v>
      </c>
      <c r="J74" s="349"/>
      <c r="K74" s="349"/>
      <c r="L74" s="349"/>
      <c r="M74" s="349"/>
      <c r="N74" s="349"/>
      <c r="O74" s="349"/>
      <c r="P74" s="349"/>
      <c r="Q74" s="349"/>
      <c r="R74" s="349"/>
      <c r="S74" s="349"/>
      <c r="T74" s="349"/>
      <c r="U74" s="349"/>
      <c r="V74" s="349"/>
      <c r="W74" s="349"/>
      <c r="X74" s="349"/>
      <c r="Y74" s="349"/>
      <c r="Z74" s="349"/>
      <c r="AA74" s="349"/>
      <c r="AB74" s="349"/>
      <c r="AC74" s="349"/>
      <c r="AD74" s="349"/>
      <c r="AE74" s="349"/>
      <c r="AF74" s="349"/>
      <c r="AG74" s="349"/>
      <c r="AH74" s="349"/>
      <c r="AI74" s="349"/>
      <c r="AJ74" s="349"/>
      <c r="AK74" s="349"/>
      <c r="AL74" s="349"/>
      <c r="AM74" s="349"/>
      <c r="AN74" s="349"/>
      <c r="AO74" s="349"/>
      <c r="AP74" s="349"/>
      <c r="AQ74" s="349"/>
      <c r="AR74" s="349"/>
      <c r="AS74" s="349"/>
      <c r="AT74" s="349"/>
      <c r="AU74" s="349"/>
      <c r="AV74" s="349"/>
      <c r="AW74" s="349"/>
      <c r="AX74" s="349"/>
      <c r="AY74" s="349"/>
    </row>
    <row r="75" s="378" customFormat="true" ht="12" hidden="false" customHeight="true" outlineLevel="0" collapsed="false">
      <c r="A75" s="209" t="n">
        <v>56</v>
      </c>
      <c r="B75" s="277"/>
      <c r="C75" s="212"/>
      <c r="D75" s="346" t="s">
        <v>324</v>
      </c>
      <c r="E75" s="346"/>
      <c r="F75" s="261" t="n">
        <v>7</v>
      </c>
      <c r="G75" s="116" t="n">
        <v>6</v>
      </c>
      <c r="H75" s="116" t="n">
        <v>3859</v>
      </c>
      <c r="I75" s="262" t="n">
        <v>1</v>
      </c>
      <c r="J75" s="349"/>
      <c r="K75" s="349"/>
      <c r="L75" s="349"/>
      <c r="M75" s="349"/>
      <c r="N75" s="349"/>
      <c r="O75" s="349"/>
      <c r="P75" s="349"/>
      <c r="Q75" s="349"/>
      <c r="R75" s="349"/>
      <c r="S75" s="349"/>
      <c r="T75" s="349"/>
      <c r="U75" s="349"/>
      <c r="V75" s="349"/>
      <c r="W75" s="349"/>
      <c r="X75" s="349"/>
      <c r="Y75" s="349"/>
      <c r="Z75" s="349"/>
      <c r="AA75" s="349"/>
      <c r="AB75" s="349"/>
      <c r="AC75" s="349"/>
      <c r="AD75" s="349"/>
      <c r="AE75" s="349"/>
      <c r="AF75" s="349"/>
      <c r="AG75" s="349"/>
      <c r="AH75" s="349"/>
      <c r="AI75" s="349"/>
      <c r="AJ75" s="349"/>
      <c r="AK75" s="349"/>
      <c r="AL75" s="349"/>
      <c r="AM75" s="349"/>
      <c r="AN75" s="349"/>
      <c r="AO75" s="349"/>
      <c r="AP75" s="349"/>
      <c r="AQ75" s="349"/>
      <c r="AR75" s="349"/>
      <c r="AS75" s="349"/>
      <c r="AT75" s="349"/>
      <c r="AU75" s="349"/>
      <c r="AV75" s="349"/>
      <c r="AW75" s="349"/>
      <c r="AX75" s="349"/>
      <c r="AY75" s="349"/>
    </row>
    <row r="76" s="378" customFormat="true" ht="12" hidden="false" customHeight="true" outlineLevel="0" collapsed="false">
      <c r="A76" s="209" t="n">
        <v>57</v>
      </c>
      <c r="B76" s="277"/>
      <c r="C76" s="212"/>
      <c r="D76" s="346" t="s">
        <v>325</v>
      </c>
      <c r="E76" s="346"/>
      <c r="F76" s="261" t="n">
        <v>2</v>
      </c>
      <c r="G76" s="116" t="s">
        <v>82</v>
      </c>
      <c r="H76" s="116" t="s">
        <v>82</v>
      </c>
      <c r="I76" s="262" t="n">
        <v>1</v>
      </c>
      <c r="J76" s="349"/>
      <c r="K76" s="349"/>
      <c r="L76" s="349"/>
      <c r="M76" s="349"/>
      <c r="N76" s="349"/>
      <c r="O76" s="349"/>
      <c r="P76" s="349"/>
      <c r="Q76" s="349"/>
      <c r="R76" s="349"/>
      <c r="S76" s="349"/>
      <c r="T76" s="349"/>
      <c r="U76" s="349"/>
      <c r="V76" s="349"/>
      <c r="W76" s="349"/>
      <c r="X76" s="349"/>
      <c r="Y76" s="349"/>
      <c r="Z76" s="349"/>
      <c r="AA76" s="349"/>
      <c r="AB76" s="349"/>
      <c r="AC76" s="349"/>
      <c r="AD76" s="349"/>
      <c r="AE76" s="349"/>
      <c r="AF76" s="349"/>
      <c r="AG76" s="349"/>
      <c r="AH76" s="349"/>
      <c r="AI76" s="349"/>
      <c r="AJ76" s="349"/>
      <c r="AK76" s="349"/>
      <c r="AL76" s="349"/>
      <c r="AM76" s="349"/>
      <c r="AN76" s="349"/>
      <c r="AO76" s="349"/>
      <c r="AP76" s="349"/>
      <c r="AQ76" s="349"/>
      <c r="AR76" s="349"/>
      <c r="AS76" s="349"/>
      <c r="AT76" s="349"/>
      <c r="AU76" s="349"/>
      <c r="AV76" s="349"/>
      <c r="AW76" s="349"/>
      <c r="AX76" s="349"/>
      <c r="AY76" s="349"/>
    </row>
    <row r="77" s="378" customFormat="true" ht="12" hidden="false" customHeight="true" outlineLevel="0" collapsed="false">
      <c r="A77" s="209" t="n">
        <v>58</v>
      </c>
      <c r="B77" s="277"/>
      <c r="C77" s="212"/>
      <c r="D77" s="346" t="s">
        <v>326</v>
      </c>
      <c r="E77" s="346"/>
      <c r="F77" s="261" t="n">
        <v>18</v>
      </c>
      <c r="G77" s="116" t="n">
        <v>10</v>
      </c>
      <c r="H77" s="116" t="n">
        <v>11254</v>
      </c>
      <c r="I77" s="262" t="n">
        <v>9</v>
      </c>
      <c r="J77" s="349"/>
      <c r="K77" s="349"/>
      <c r="L77" s="349"/>
      <c r="M77" s="349"/>
      <c r="N77" s="349"/>
      <c r="O77" s="349"/>
      <c r="P77" s="349"/>
      <c r="Q77" s="349"/>
      <c r="R77" s="349"/>
      <c r="S77" s="349"/>
      <c r="T77" s="349"/>
      <c r="U77" s="349"/>
      <c r="V77" s="349"/>
      <c r="W77" s="349"/>
      <c r="X77" s="349"/>
      <c r="Y77" s="349"/>
      <c r="Z77" s="349"/>
      <c r="AA77" s="349"/>
      <c r="AB77" s="349"/>
      <c r="AC77" s="349"/>
      <c r="AD77" s="349"/>
      <c r="AE77" s="349"/>
      <c r="AF77" s="349"/>
      <c r="AG77" s="349"/>
      <c r="AH77" s="349"/>
      <c r="AI77" s="349"/>
      <c r="AJ77" s="349"/>
      <c r="AK77" s="349"/>
      <c r="AL77" s="349"/>
      <c r="AM77" s="349"/>
      <c r="AN77" s="349"/>
      <c r="AO77" s="349"/>
      <c r="AP77" s="349"/>
      <c r="AQ77" s="349"/>
      <c r="AR77" s="349"/>
      <c r="AS77" s="349"/>
      <c r="AT77" s="349"/>
      <c r="AU77" s="349"/>
      <c r="AV77" s="349"/>
      <c r="AW77" s="349"/>
      <c r="AX77" s="349"/>
      <c r="AY77" s="349"/>
    </row>
    <row r="78" customFormat="false" ht="12" hidden="false" customHeight="true" outlineLevel="0" collapsed="false">
      <c r="A78" s="202" t="n">
        <v>59</v>
      </c>
      <c r="B78" s="188"/>
      <c r="C78" s="189"/>
      <c r="D78" s="203" t="s">
        <v>327</v>
      </c>
      <c r="E78" s="203"/>
      <c r="F78" s="231" t="n">
        <v>46</v>
      </c>
      <c r="G78" s="117" t="n">
        <v>16</v>
      </c>
      <c r="H78" s="117" t="n">
        <v>7812</v>
      </c>
      <c r="I78" s="163" t="n">
        <v>20</v>
      </c>
      <c r="J78" s="104"/>
      <c r="K78" s="104"/>
      <c r="L78" s="104"/>
      <c r="M78" s="104"/>
      <c r="N78" s="104"/>
      <c r="O78" s="104"/>
      <c r="P78" s="104"/>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row>
    <row r="79" customFormat="false" ht="12" hidden="false" customHeight="true" outlineLevel="0" collapsed="false">
      <c r="A79" s="202" t="n">
        <v>60</v>
      </c>
      <c r="B79" s="188"/>
      <c r="C79" s="189"/>
      <c r="D79" s="203" t="s">
        <v>328</v>
      </c>
      <c r="E79" s="203"/>
      <c r="F79" s="231" t="n">
        <v>13</v>
      </c>
      <c r="G79" s="117" t="n">
        <v>12</v>
      </c>
      <c r="H79" s="117" t="n">
        <v>11898</v>
      </c>
      <c r="I79" s="163" t="n">
        <v>4</v>
      </c>
      <c r="J79" s="104"/>
      <c r="K79" s="104"/>
      <c r="L79" s="104"/>
      <c r="M79" s="104"/>
      <c r="N79" s="104"/>
      <c r="O79" s="104"/>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2" hidden="false" customHeight="true" outlineLevel="0" collapsed="false">
      <c r="A80" s="202" t="n">
        <v>61</v>
      </c>
      <c r="B80" s="188"/>
      <c r="C80" s="189"/>
      <c r="D80" s="203" t="s">
        <v>329</v>
      </c>
      <c r="E80" s="203"/>
      <c r="F80" s="231" t="n">
        <v>57</v>
      </c>
      <c r="G80" s="117" t="n">
        <v>13</v>
      </c>
      <c r="H80" s="117" t="n">
        <v>6090</v>
      </c>
      <c r="I80" s="163" t="n">
        <v>19</v>
      </c>
      <c r="J80" s="104"/>
      <c r="K80" s="104"/>
      <c r="L80" s="104"/>
      <c r="M80" s="104"/>
      <c r="N80" s="104"/>
      <c r="O80" s="104"/>
      <c r="P80" s="104"/>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2" hidden="false" customHeight="true" outlineLevel="0" collapsed="false">
      <c r="A81" s="202" t="n">
        <v>62</v>
      </c>
      <c r="B81" s="188"/>
      <c r="C81" s="189"/>
      <c r="D81" s="203" t="s">
        <v>330</v>
      </c>
      <c r="E81" s="203"/>
      <c r="F81" s="231" t="n">
        <v>49</v>
      </c>
      <c r="G81" s="117" t="n">
        <v>18</v>
      </c>
      <c r="H81" s="117" t="n">
        <v>24148</v>
      </c>
      <c r="I81" s="163" t="n">
        <v>16</v>
      </c>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2" hidden="false" customHeight="true" outlineLevel="0" collapsed="false">
      <c r="A82" s="202" t="n">
        <v>63</v>
      </c>
      <c r="B82" s="188"/>
      <c r="C82" s="189"/>
      <c r="D82" s="203" t="s">
        <v>331</v>
      </c>
      <c r="E82" s="203"/>
      <c r="F82" s="231" t="n">
        <v>19</v>
      </c>
      <c r="G82" s="117" t="n">
        <v>7</v>
      </c>
      <c r="H82" s="117" t="n">
        <v>3759</v>
      </c>
      <c r="I82" s="163" t="n">
        <v>4</v>
      </c>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2" hidden="false" customHeight="true" outlineLevel="0" collapsed="false">
      <c r="A83" s="202" t="n">
        <v>64</v>
      </c>
      <c r="B83" s="188"/>
      <c r="C83" s="189"/>
      <c r="D83" s="203" t="s">
        <v>332</v>
      </c>
      <c r="E83" s="203"/>
      <c r="F83" s="231" t="s">
        <v>82</v>
      </c>
      <c r="G83" s="117" t="s">
        <v>82</v>
      </c>
      <c r="H83" s="117" t="s">
        <v>82</v>
      </c>
      <c r="I83" s="163" t="s">
        <v>82</v>
      </c>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2" hidden="false" customHeight="true" outlineLevel="0" collapsed="false">
      <c r="A84" s="202" t="n">
        <v>65</v>
      </c>
      <c r="B84" s="188"/>
      <c r="C84" s="189"/>
      <c r="D84" s="203" t="s">
        <v>158</v>
      </c>
      <c r="E84" s="203"/>
      <c r="F84" s="231" t="n">
        <v>29</v>
      </c>
      <c r="G84" s="117" t="n">
        <v>20</v>
      </c>
      <c r="H84" s="117" t="n">
        <v>14629</v>
      </c>
      <c r="I84" s="163" t="n">
        <v>6</v>
      </c>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2" hidden="false" customHeight="true" outlineLevel="0" collapsed="false">
      <c r="A85" s="202" t="n">
        <v>66</v>
      </c>
      <c r="B85" s="188"/>
      <c r="C85" s="189"/>
      <c r="D85" s="203" t="s">
        <v>159</v>
      </c>
      <c r="E85" s="203"/>
      <c r="F85" s="231" t="n">
        <v>12</v>
      </c>
      <c r="G85" s="117" t="n">
        <v>7</v>
      </c>
      <c r="H85" s="117" t="n">
        <v>5450</v>
      </c>
      <c r="I85" s="163" t="n">
        <v>1</v>
      </c>
      <c r="J85" s="104"/>
      <c r="K85" s="104"/>
      <c r="L85" s="104"/>
      <c r="M85" s="104"/>
      <c r="N85" s="104"/>
      <c r="O85" s="104"/>
      <c r="P85" s="104"/>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row>
    <row r="86" customFormat="false" ht="12" hidden="false" customHeight="true" outlineLevel="0" collapsed="false">
      <c r="A86" s="202" t="n">
        <v>67</v>
      </c>
      <c r="B86" s="188"/>
      <c r="C86" s="189"/>
      <c r="D86" s="203" t="s">
        <v>160</v>
      </c>
      <c r="E86" s="203"/>
      <c r="F86" s="231" t="n">
        <v>41</v>
      </c>
      <c r="G86" s="117" t="n">
        <v>17</v>
      </c>
      <c r="H86" s="117" t="n">
        <v>17758</v>
      </c>
      <c r="I86" s="163" t="n">
        <v>19</v>
      </c>
      <c r="J86" s="104"/>
      <c r="K86" s="104"/>
      <c r="L86" s="104"/>
      <c r="M86" s="104"/>
      <c r="N86" s="104"/>
      <c r="O86" s="104"/>
      <c r="P86" s="104"/>
      <c r="Q86" s="104"/>
      <c r="R86" s="104"/>
      <c r="S86" s="104"/>
      <c r="T86" s="104"/>
      <c r="U86" s="104"/>
      <c r="V86" s="104"/>
      <c r="W86" s="104"/>
      <c r="X86" s="104"/>
      <c r="Y86" s="104"/>
      <c r="Z86" s="104"/>
      <c r="AA86" s="104"/>
      <c r="AB86" s="104"/>
      <c r="AC86" s="104"/>
      <c r="AD86" s="104"/>
      <c r="AE86" s="104"/>
      <c r="AF86" s="104"/>
      <c r="AG86" s="104"/>
      <c r="AH86" s="104"/>
      <c r="AI86" s="104"/>
      <c r="AJ86" s="104"/>
      <c r="AK86" s="104"/>
      <c r="AL86" s="104"/>
      <c r="AM86" s="104"/>
      <c r="AN86" s="104"/>
      <c r="AO86" s="104"/>
      <c r="AP86" s="104"/>
      <c r="AQ86" s="104"/>
      <c r="AR86" s="104"/>
      <c r="AS86" s="104"/>
      <c r="AT86" s="104"/>
      <c r="AU86" s="104"/>
      <c r="AV86" s="104"/>
      <c r="AW86" s="104"/>
      <c r="AX86" s="104"/>
      <c r="AY86" s="104"/>
    </row>
    <row r="87" customFormat="false" ht="12" hidden="false" customHeight="true" outlineLevel="0" collapsed="false">
      <c r="A87" s="202" t="n">
        <v>68</v>
      </c>
      <c r="B87" s="188"/>
      <c r="C87" s="189"/>
      <c r="D87" s="203" t="s">
        <v>161</v>
      </c>
      <c r="E87" s="203"/>
      <c r="F87" s="231" t="n">
        <v>16</v>
      </c>
      <c r="G87" s="117" t="n">
        <v>8</v>
      </c>
      <c r="H87" s="117" t="n">
        <v>10639</v>
      </c>
      <c r="I87" s="163" t="n">
        <v>5</v>
      </c>
      <c r="J87" s="104"/>
      <c r="K87" s="104"/>
      <c r="L87" s="104"/>
      <c r="M87" s="104"/>
      <c r="N87" s="104"/>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5" hidden="false" customHeight="true" outlineLevel="0" collapsed="false">
      <c r="A88" s="190"/>
      <c r="B88" s="252" t="s">
        <v>333</v>
      </c>
      <c r="C88" s="256"/>
      <c r="D88" s="253"/>
      <c r="E88" s="257"/>
      <c r="F88" s="272"/>
      <c r="G88" s="273"/>
      <c r="H88" s="273"/>
      <c r="I88" s="274"/>
      <c r="J88" s="104"/>
      <c r="K88" s="104"/>
      <c r="L88" s="104"/>
      <c r="M88" s="104"/>
      <c r="N88" s="104"/>
      <c r="O88" s="104"/>
      <c r="P88" s="104"/>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c r="AY88" s="104"/>
    </row>
    <row r="89" s="85" customFormat="true" ht="12" hidden="false" customHeight="true" outlineLevel="0" collapsed="false">
      <c r="A89" s="205" t="n">
        <v>69</v>
      </c>
      <c r="B89" s="275"/>
      <c r="C89" s="208" t="s">
        <v>163</v>
      </c>
      <c r="D89" s="208"/>
      <c r="E89" s="208"/>
      <c r="F89" s="271" t="n">
        <v>1827</v>
      </c>
      <c r="G89" s="120" t="n">
        <v>1253</v>
      </c>
      <c r="H89" s="120" t="n">
        <v>1145494</v>
      </c>
      <c r="I89" s="233" t="n">
        <v>1066</v>
      </c>
      <c r="J89" s="374"/>
      <c r="K89" s="374"/>
      <c r="L89" s="374"/>
      <c r="M89" s="374"/>
      <c r="N89" s="374"/>
      <c r="O89" s="374"/>
      <c r="P89" s="374"/>
      <c r="Q89" s="374"/>
      <c r="R89" s="374"/>
      <c r="S89" s="374"/>
      <c r="T89" s="374"/>
      <c r="U89" s="374"/>
      <c r="V89" s="374"/>
      <c r="W89" s="374"/>
      <c r="X89" s="374"/>
      <c r="Y89" s="374"/>
      <c r="Z89" s="374"/>
      <c r="AA89" s="374"/>
      <c r="AB89" s="374"/>
      <c r="AC89" s="374"/>
      <c r="AD89" s="374"/>
      <c r="AE89" s="374"/>
      <c r="AF89" s="374"/>
      <c r="AG89" s="374"/>
      <c r="AH89" s="374"/>
      <c r="AI89" s="374"/>
      <c r="AJ89" s="374"/>
      <c r="AK89" s="374"/>
      <c r="AL89" s="374"/>
      <c r="AM89" s="374"/>
      <c r="AN89" s="374"/>
      <c r="AO89" s="374"/>
      <c r="AP89" s="374"/>
      <c r="AQ89" s="374"/>
      <c r="AR89" s="374"/>
      <c r="AS89" s="374"/>
      <c r="AT89" s="374"/>
      <c r="AU89" s="374"/>
      <c r="AV89" s="374"/>
      <c r="AW89" s="374"/>
      <c r="AX89" s="374"/>
      <c r="AY89" s="374"/>
    </row>
    <row r="90" customFormat="false" ht="12" hidden="false" customHeight="true" outlineLevel="0" collapsed="false">
      <c r="A90" s="202" t="n">
        <v>70</v>
      </c>
      <c r="B90" s="188"/>
      <c r="C90" s="203" t="s">
        <v>321</v>
      </c>
      <c r="D90" s="203"/>
      <c r="E90" s="203"/>
      <c r="F90" s="231" t="n">
        <v>254</v>
      </c>
      <c r="G90" s="117" t="n">
        <v>141</v>
      </c>
      <c r="H90" s="117" t="n">
        <v>139074</v>
      </c>
      <c r="I90" s="163" t="n">
        <v>141</v>
      </c>
      <c r="J90" s="104"/>
      <c r="K90" s="104"/>
      <c r="L90" s="104"/>
      <c r="M90" s="104"/>
      <c r="N90" s="104"/>
      <c r="O90" s="104"/>
      <c r="P90" s="104"/>
      <c r="Q90" s="104"/>
      <c r="R90" s="104"/>
      <c r="S90" s="104"/>
      <c r="T90" s="104"/>
      <c r="U90" s="104"/>
      <c r="V90" s="104"/>
      <c r="W90" s="104"/>
      <c r="X90" s="104"/>
      <c r="Y90" s="104"/>
      <c r="Z90" s="104"/>
      <c r="AA90" s="104"/>
      <c r="AB90" s="104"/>
      <c r="AC90" s="104"/>
      <c r="AD90" s="104"/>
      <c r="AE90" s="104"/>
      <c r="AF90" s="104"/>
      <c r="AG90" s="104"/>
      <c r="AH90" s="104"/>
      <c r="AI90" s="104"/>
      <c r="AJ90" s="104"/>
      <c r="AK90" s="104"/>
      <c r="AL90" s="104"/>
      <c r="AM90" s="104"/>
      <c r="AN90" s="104"/>
      <c r="AO90" s="104"/>
      <c r="AP90" s="104"/>
      <c r="AQ90" s="104"/>
      <c r="AR90" s="104"/>
      <c r="AS90" s="104"/>
      <c r="AT90" s="104"/>
      <c r="AU90" s="104"/>
      <c r="AV90" s="104"/>
      <c r="AW90" s="104"/>
      <c r="AX90" s="104"/>
      <c r="AY90" s="104"/>
    </row>
    <row r="91" customFormat="false" ht="12" hidden="false" customHeight="true" outlineLevel="0" collapsed="false">
      <c r="A91" s="202" t="n">
        <v>71</v>
      </c>
      <c r="B91" s="188"/>
      <c r="C91" s="203" t="s">
        <v>322</v>
      </c>
      <c r="D91" s="203"/>
      <c r="E91" s="203"/>
      <c r="F91" s="231" t="n">
        <v>333</v>
      </c>
      <c r="G91" s="117" t="n">
        <v>212</v>
      </c>
      <c r="H91" s="117" t="n">
        <v>143064</v>
      </c>
      <c r="I91" s="163" t="n">
        <v>190</v>
      </c>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2" hidden="false" customHeight="true" outlineLevel="0" collapsed="false">
      <c r="A92" s="202" t="n">
        <v>72</v>
      </c>
      <c r="B92" s="188"/>
      <c r="C92" s="203" t="s">
        <v>323</v>
      </c>
      <c r="D92" s="203"/>
      <c r="E92" s="203"/>
      <c r="F92" s="231" t="n">
        <v>61</v>
      </c>
      <c r="G92" s="117" t="n">
        <v>32</v>
      </c>
      <c r="H92" s="117" t="n">
        <v>46017</v>
      </c>
      <c r="I92" s="163" t="n">
        <v>21</v>
      </c>
      <c r="J92" s="104"/>
      <c r="K92" s="104"/>
      <c r="L92" s="104"/>
      <c r="M92" s="104"/>
      <c r="N92" s="104"/>
      <c r="O92" s="104"/>
      <c r="P92" s="104"/>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2" hidden="false" customHeight="true" outlineLevel="0" collapsed="false">
      <c r="A93" s="202" t="n">
        <v>73</v>
      </c>
      <c r="B93" s="188"/>
      <c r="C93" s="203" t="s">
        <v>324</v>
      </c>
      <c r="D93" s="203"/>
      <c r="E93" s="203"/>
      <c r="F93" s="231" t="n">
        <v>42</v>
      </c>
      <c r="G93" s="117" t="n">
        <v>32</v>
      </c>
      <c r="H93" s="117" t="n">
        <v>27513</v>
      </c>
      <c r="I93" s="163" t="n">
        <v>10</v>
      </c>
      <c r="J93" s="104"/>
      <c r="K93" s="104"/>
      <c r="L93" s="104"/>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2" hidden="false" customHeight="true" outlineLevel="0" collapsed="false">
      <c r="A94" s="202" t="n">
        <v>74</v>
      </c>
      <c r="B94" s="188"/>
      <c r="C94" s="203" t="s">
        <v>325</v>
      </c>
      <c r="D94" s="203"/>
      <c r="E94" s="203"/>
      <c r="F94" s="231" t="n">
        <v>12</v>
      </c>
      <c r="G94" s="117" t="n">
        <v>11</v>
      </c>
      <c r="H94" s="117" t="n">
        <v>13682</v>
      </c>
      <c r="I94" s="163" t="n">
        <v>7</v>
      </c>
      <c r="J94" s="104"/>
      <c r="K94" s="104"/>
      <c r="L94" s="104"/>
      <c r="M94" s="104"/>
      <c r="N94" s="104"/>
      <c r="O94" s="104"/>
      <c r="P94" s="104"/>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2" hidden="false" customHeight="true" outlineLevel="0" collapsed="false">
      <c r="A95" s="202" t="n">
        <v>75</v>
      </c>
      <c r="B95" s="188"/>
      <c r="C95" s="203" t="s">
        <v>326</v>
      </c>
      <c r="D95" s="203"/>
      <c r="E95" s="203"/>
      <c r="F95" s="231" t="n">
        <v>44</v>
      </c>
      <c r="G95" s="117" t="n">
        <v>28</v>
      </c>
      <c r="H95" s="117" t="n">
        <v>34398</v>
      </c>
      <c r="I95" s="163" t="n">
        <v>22</v>
      </c>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row>
    <row r="96" customFormat="false" ht="12" hidden="false" customHeight="true" outlineLevel="0" collapsed="false">
      <c r="A96" s="202" t="n">
        <v>76</v>
      </c>
      <c r="B96" s="188"/>
      <c r="C96" s="203" t="s">
        <v>327</v>
      </c>
      <c r="D96" s="203"/>
      <c r="E96" s="203"/>
      <c r="F96" s="231" t="n">
        <v>145</v>
      </c>
      <c r="G96" s="117" t="n">
        <v>80</v>
      </c>
      <c r="H96" s="117" t="n">
        <v>81753</v>
      </c>
      <c r="I96" s="163" t="n">
        <v>98</v>
      </c>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c r="AS96" s="104"/>
      <c r="AT96" s="104"/>
      <c r="AU96" s="104"/>
      <c r="AV96" s="104"/>
      <c r="AW96" s="104"/>
      <c r="AX96" s="104"/>
      <c r="AY96" s="104"/>
    </row>
    <row r="97" customFormat="false" ht="12" hidden="false" customHeight="true" outlineLevel="0" collapsed="false">
      <c r="A97" s="202" t="n">
        <v>77</v>
      </c>
      <c r="B97" s="188"/>
      <c r="C97" s="203" t="s">
        <v>328</v>
      </c>
      <c r="D97" s="203"/>
      <c r="E97" s="203"/>
      <c r="F97" s="231" t="n">
        <v>31</v>
      </c>
      <c r="G97" s="117" t="n">
        <v>29</v>
      </c>
      <c r="H97" s="117" t="n">
        <v>34961</v>
      </c>
      <c r="I97" s="163" t="n">
        <v>13</v>
      </c>
      <c r="J97" s="104"/>
      <c r="K97" s="104"/>
      <c r="L97" s="104"/>
      <c r="M97" s="104"/>
      <c r="N97" s="104"/>
      <c r="O97" s="104"/>
      <c r="P97" s="104"/>
      <c r="Q97" s="104"/>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c r="AY97" s="104"/>
    </row>
    <row r="98" customFormat="false" ht="12" hidden="false" customHeight="true" outlineLevel="0" collapsed="false">
      <c r="A98" s="202" t="n">
        <v>78</v>
      </c>
      <c r="B98" s="188"/>
      <c r="C98" s="203" t="s">
        <v>329</v>
      </c>
      <c r="D98" s="203"/>
      <c r="E98" s="203"/>
      <c r="F98" s="231" t="n">
        <v>185</v>
      </c>
      <c r="G98" s="117" t="n">
        <v>122</v>
      </c>
      <c r="H98" s="117" t="n">
        <v>96352</v>
      </c>
      <c r="I98" s="163" t="n">
        <v>118</v>
      </c>
      <c r="J98" s="104"/>
      <c r="K98" s="104"/>
      <c r="L98" s="104"/>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row>
    <row r="99" customFormat="false" ht="12" hidden="false" customHeight="true" outlineLevel="0" collapsed="false">
      <c r="A99" s="202" t="n">
        <v>79</v>
      </c>
      <c r="B99" s="188"/>
      <c r="C99" s="203" t="s">
        <v>330</v>
      </c>
      <c r="D99" s="203"/>
      <c r="E99" s="203"/>
      <c r="F99" s="231" t="n">
        <v>381</v>
      </c>
      <c r="G99" s="117" t="n">
        <v>308</v>
      </c>
      <c r="H99" s="117" t="n">
        <v>280569</v>
      </c>
      <c r="I99" s="163" t="n">
        <v>275</v>
      </c>
      <c r="J99" s="104"/>
      <c r="K99" s="104"/>
      <c r="L99" s="104"/>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2" hidden="false" customHeight="true" outlineLevel="0" collapsed="false">
      <c r="A100" s="202" t="n">
        <v>80</v>
      </c>
      <c r="B100" s="188"/>
      <c r="C100" s="203" t="s">
        <v>331</v>
      </c>
      <c r="D100" s="203"/>
      <c r="E100" s="203"/>
      <c r="F100" s="231" t="n">
        <v>82</v>
      </c>
      <c r="G100" s="117" t="n">
        <v>65</v>
      </c>
      <c r="H100" s="117" t="n">
        <v>46393</v>
      </c>
      <c r="I100" s="163" t="n">
        <v>56</v>
      </c>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2" hidden="false" customHeight="true" outlineLevel="0" collapsed="false">
      <c r="A101" s="202" t="n">
        <v>81</v>
      </c>
      <c r="B101" s="188"/>
      <c r="C101" s="203" t="s">
        <v>332</v>
      </c>
      <c r="D101" s="203"/>
      <c r="E101" s="203"/>
      <c r="F101" s="231" t="n">
        <v>26</v>
      </c>
      <c r="G101" s="117" t="n">
        <v>21</v>
      </c>
      <c r="H101" s="117" t="n">
        <v>18315</v>
      </c>
      <c r="I101" s="163" t="n">
        <v>20</v>
      </c>
      <c r="J101" s="104"/>
      <c r="K101" s="104"/>
      <c r="L101" s="104"/>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2" hidden="false" customHeight="true" outlineLevel="0" collapsed="false">
      <c r="A102" s="202" t="n">
        <v>82</v>
      </c>
      <c r="B102" s="188"/>
      <c r="C102" s="203" t="s">
        <v>158</v>
      </c>
      <c r="D102" s="203"/>
      <c r="E102" s="203"/>
      <c r="F102" s="231" t="n">
        <v>74</v>
      </c>
      <c r="G102" s="117" t="n">
        <v>67</v>
      </c>
      <c r="H102" s="117" t="n">
        <v>74557</v>
      </c>
      <c r="I102" s="163" t="n">
        <v>21</v>
      </c>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2" hidden="false" customHeight="true" outlineLevel="0" collapsed="false">
      <c r="A103" s="202" t="n">
        <v>83</v>
      </c>
      <c r="B103" s="216"/>
      <c r="C103" s="203" t="s">
        <v>159</v>
      </c>
      <c r="D103" s="203"/>
      <c r="E103" s="203"/>
      <c r="F103" s="231" t="n">
        <v>41</v>
      </c>
      <c r="G103" s="117" t="n">
        <v>33</v>
      </c>
      <c r="H103" s="117" t="n">
        <v>34067</v>
      </c>
      <c r="I103" s="163" t="n">
        <v>14</v>
      </c>
      <c r="J103" s="104"/>
      <c r="K103" s="104"/>
      <c r="L103" s="104"/>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2" hidden="false" customHeight="true" outlineLevel="0" collapsed="false">
      <c r="A104" s="202" t="n">
        <v>84</v>
      </c>
      <c r="B104" s="188"/>
      <c r="C104" s="203" t="s">
        <v>160</v>
      </c>
      <c r="D104" s="203"/>
      <c r="E104" s="203"/>
      <c r="F104" s="231" t="n">
        <v>72</v>
      </c>
      <c r="G104" s="117" t="n">
        <v>40</v>
      </c>
      <c r="H104" s="117" t="n">
        <v>38123</v>
      </c>
      <c r="I104" s="163" t="n">
        <v>41</v>
      </c>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2" hidden="false" customHeight="true" outlineLevel="0" collapsed="false">
      <c r="A105" s="202" t="n">
        <v>85</v>
      </c>
      <c r="B105" s="188"/>
      <c r="C105" s="203" t="s">
        <v>161</v>
      </c>
      <c r="D105" s="203"/>
      <c r="E105" s="203"/>
      <c r="F105" s="231" t="n">
        <v>44</v>
      </c>
      <c r="G105" s="117" t="n">
        <v>32</v>
      </c>
      <c r="H105" s="117" t="n">
        <v>36656</v>
      </c>
      <c r="I105" s="163" t="n">
        <v>19</v>
      </c>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2.75" hidden="false" customHeight="false" outlineLevel="0" collapsed="false">
      <c r="A106" s="276"/>
      <c r="B106" s="277"/>
      <c r="C106" s="265" t="s">
        <v>285</v>
      </c>
      <c r="D106" s="278"/>
      <c r="E106" s="279"/>
      <c r="F106" s="231"/>
      <c r="G106" s="117"/>
      <c r="H106" s="117"/>
      <c r="I106" s="163"/>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2.75" hidden="false" customHeight="true" outlineLevel="0" collapsed="false">
      <c r="A107" s="276"/>
      <c r="B107" s="277"/>
      <c r="C107" s="280" t="s">
        <v>334</v>
      </c>
      <c r="D107" s="278"/>
      <c r="E107" s="279"/>
      <c r="F107" s="231"/>
      <c r="G107" s="117"/>
      <c r="H107" s="117"/>
      <c r="I107" s="163"/>
      <c r="J107" s="104"/>
      <c r="K107" s="104"/>
      <c r="L107" s="104"/>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s="85" customFormat="true" ht="12" hidden="false" customHeight="true" outlineLevel="0" collapsed="false">
      <c r="A108" s="205" t="n">
        <v>86</v>
      </c>
      <c r="B108" s="206"/>
      <c r="C108" s="207"/>
      <c r="D108" s="281" t="s">
        <v>163</v>
      </c>
      <c r="E108" s="281"/>
      <c r="F108" s="271" t="n">
        <v>1576</v>
      </c>
      <c r="G108" s="120" t="n">
        <v>1150</v>
      </c>
      <c r="H108" s="120" t="n">
        <v>943641</v>
      </c>
      <c r="I108" s="233" t="n">
        <v>975</v>
      </c>
      <c r="J108" s="374"/>
      <c r="K108" s="374"/>
      <c r="L108" s="374"/>
      <c r="M108" s="374"/>
      <c r="N108" s="374"/>
      <c r="O108" s="374"/>
      <c r="P108" s="374"/>
      <c r="Q108" s="374"/>
      <c r="R108" s="374"/>
      <c r="S108" s="374"/>
      <c r="T108" s="374"/>
      <c r="U108" s="374"/>
      <c r="V108" s="374"/>
      <c r="W108" s="374"/>
      <c r="X108" s="374"/>
      <c r="Y108" s="374"/>
      <c r="Z108" s="374"/>
      <c r="AA108" s="374"/>
      <c r="AB108" s="374"/>
      <c r="AC108" s="374"/>
      <c r="AD108" s="374"/>
      <c r="AE108" s="374"/>
      <c r="AF108" s="374"/>
      <c r="AG108" s="374"/>
      <c r="AH108" s="374"/>
      <c r="AI108" s="374"/>
      <c r="AJ108" s="374"/>
      <c r="AK108" s="374"/>
      <c r="AL108" s="374"/>
      <c r="AM108" s="374"/>
      <c r="AN108" s="374"/>
      <c r="AO108" s="374"/>
      <c r="AP108" s="374"/>
      <c r="AQ108" s="374"/>
      <c r="AR108" s="374"/>
      <c r="AS108" s="374"/>
      <c r="AT108" s="374"/>
      <c r="AU108" s="374"/>
      <c r="AV108" s="374"/>
      <c r="AW108" s="374"/>
      <c r="AX108" s="374"/>
      <c r="AY108" s="374"/>
    </row>
    <row r="109" customFormat="false" ht="12" hidden="false" customHeight="true" outlineLevel="0" collapsed="false">
      <c r="A109" s="202" t="n">
        <v>87</v>
      </c>
      <c r="B109" s="188"/>
      <c r="C109" s="189"/>
      <c r="D109" s="203" t="s">
        <v>321</v>
      </c>
      <c r="E109" s="203"/>
      <c r="F109" s="231" t="n">
        <v>190</v>
      </c>
      <c r="G109" s="117" t="n">
        <v>118</v>
      </c>
      <c r="H109" s="117" t="n">
        <v>93201</v>
      </c>
      <c r="I109" s="163" t="n">
        <v>114</v>
      </c>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2" hidden="false" customHeight="true" outlineLevel="0" collapsed="false">
      <c r="A110" s="202" t="n">
        <v>88</v>
      </c>
      <c r="B110" s="188"/>
      <c r="C110" s="189"/>
      <c r="D110" s="203" t="s">
        <v>322</v>
      </c>
      <c r="E110" s="203"/>
      <c r="F110" s="231" t="n">
        <v>283</v>
      </c>
      <c r="G110" s="117" t="n">
        <v>194</v>
      </c>
      <c r="H110" s="117" t="n">
        <v>116721</v>
      </c>
      <c r="I110" s="163" t="n">
        <v>178</v>
      </c>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2" hidden="false" customHeight="true" outlineLevel="0" collapsed="false">
      <c r="A111" s="202" t="n">
        <v>89</v>
      </c>
      <c r="B111" s="188"/>
      <c r="C111" s="189"/>
      <c r="D111" s="203" t="s">
        <v>323</v>
      </c>
      <c r="E111" s="203"/>
      <c r="F111" s="231" t="n">
        <v>40</v>
      </c>
      <c r="G111" s="117" t="n">
        <v>26</v>
      </c>
      <c r="H111" s="117" t="n">
        <v>35621</v>
      </c>
      <c r="I111" s="163" t="n">
        <v>15</v>
      </c>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2" hidden="false" customHeight="true" outlineLevel="0" collapsed="false">
      <c r="A112" s="202" t="n">
        <v>90</v>
      </c>
      <c r="B112" s="188"/>
      <c r="C112" s="189"/>
      <c r="D112" s="203" t="s">
        <v>324</v>
      </c>
      <c r="E112" s="203"/>
      <c r="F112" s="231" t="n">
        <v>41</v>
      </c>
      <c r="G112" s="117" t="n">
        <v>32</v>
      </c>
      <c r="H112" s="117" t="n">
        <v>27513</v>
      </c>
      <c r="I112" s="163" t="n">
        <v>10</v>
      </c>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2" hidden="false" customHeight="true" outlineLevel="0" collapsed="false">
      <c r="A113" s="202" t="n">
        <v>91</v>
      </c>
      <c r="B113" s="188"/>
      <c r="C113" s="189"/>
      <c r="D113" s="203" t="s">
        <v>325</v>
      </c>
      <c r="E113" s="203"/>
      <c r="F113" s="231" t="n">
        <v>12</v>
      </c>
      <c r="G113" s="117" t="n">
        <v>11</v>
      </c>
      <c r="H113" s="117" t="n">
        <v>13682</v>
      </c>
      <c r="I113" s="163" t="n">
        <v>7</v>
      </c>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2" hidden="false" customHeight="true" outlineLevel="0" collapsed="false">
      <c r="A114" s="202" t="n">
        <v>92</v>
      </c>
      <c r="B114" s="188"/>
      <c r="C114" s="189"/>
      <c r="D114" s="203" t="s">
        <v>326</v>
      </c>
      <c r="E114" s="203"/>
      <c r="F114" s="231" t="n">
        <v>28</v>
      </c>
      <c r="G114" s="117" t="n">
        <v>21</v>
      </c>
      <c r="H114" s="117" t="n">
        <v>26515</v>
      </c>
      <c r="I114" s="163" t="n">
        <v>12</v>
      </c>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2" hidden="false" customHeight="true" outlineLevel="0" collapsed="false">
      <c r="A115" s="202" t="n">
        <v>93</v>
      </c>
      <c r="B115" s="188"/>
      <c r="C115" s="189"/>
      <c r="D115" s="203" t="s">
        <v>327</v>
      </c>
      <c r="E115" s="203"/>
      <c r="F115" s="231" t="n">
        <v>120</v>
      </c>
      <c r="G115" s="117" t="n">
        <v>72</v>
      </c>
      <c r="H115" s="117" t="n">
        <v>60723</v>
      </c>
      <c r="I115" s="163" t="n">
        <v>89</v>
      </c>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2" hidden="false" customHeight="true" outlineLevel="0" collapsed="false">
      <c r="A116" s="202" t="n">
        <v>94</v>
      </c>
      <c r="B116" s="188"/>
      <c r="C116" s="189"/>
      <c r="D116" s="203" t="s">
        <v>328</v>
      </c>
      <c r="E116" s="203"/>
      <c r="F116" s="231" t="n">
        <v>29</v>
      </c>
      <c r="G116" s="117" t="n">
        <v>27</v>
      </c>
      <c r="H116" s="117" t="n">
        <v>21385</v>
      </c>
      <c r="I116" s="163" t="n">
        <v>12</v>
      </c>
      <c r="J116" s="104"/>
      <c r="K116" s="104"/>
      <c r="L116" s="104"/>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2" hidden="false" customHeight="true" outlineLevel="0" collapsed="false">
      <c r="A117" s="202" t="n">
        <v>95</v>
      </c>
      <c r="B117" s="188"/>
      <c r="C117" s="189"/>
      <c r="D117" s="203" t="s">
        <v>329</v>
      </c>
      <c r="E117" s="203"/>
      <c r="F117" s="231" t="n">
        <v>176</v>
      </c>
      <c r="G117" s="117" t="n">
        <v>120</v>
      </c>
      <c r="H117" s="117" t="n">
        <v>95863</v>
      </c>
      <c r="I117" s="163" t="n">
        <v>115</v>
      </c>
      <c r="J117" s="104"/>
      <c r="K117" s="104"/>
      <c r="L117" s="104"/>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2" hidden="false" customHeight="true" outlineLevel="0" collapsed="false">
      <c r="A118" s="202" t="n">
        <v>96</v>
      </c>
      <c r="B118" s="188"/>
      <c r="C118" s="189"/>
      <c r="D118" s="203" t="s">
        <v>330</v>
      </c>
      <c r="E118" s="203"/>
      <c r="F118" s="231" t="n">
        <v>355</v>
      </c>
      <c r="G118" s="117" t="n">
        <v>292</v>
      </c>
      <c r="H118" s="117" t="n">
        <v>245451</v>
      </c>
      <c r="I118" s="163" t="n">
        <v>263</v>
      </c>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2" hidden="false" customHeight="true" outlineLevel="0" collapsed="false">
      <c r="A119" s="202" t="n">
        <v>97</v>
      </c>
      <c r="B119" s="188"/>
      <c r="C119" s="189"/>
      <c r="D119" s="203" t="s">
        <v>331</v>
      </c>
      <c r="E119" s="203"/>
      <c r="F119" s="231" t="n">
        <v>69</v>
      </c>
      <c r="G119" s="117" t="n">
        <v>58</v>
      </c>
      <c r="H119" s="117" t="n">
        <v>41743</v>
      </c>
      <c r="I119" s="163" t="n">
        <v>52</v>
      </c>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2" hidden="false" customHeight="true" outlineLevel="0" collapsed="false">
      <c r="A120" s="202" t="n">
        <v>98</v>
      </c>
      <c r="B120" s="188"/>
      <c r="C120" s="189"/>
      <c r="D120" s="203" t="s">
        <v>332</v>
      </c>
      <c r="E120" s="203"/>
      <c r="F120" s="231" t="n">
        <v>25</v>
      </c>
      <c r="G120" s="117" t="n">
        <v>20</v>
      </c>
      <c r="H120" s="117" t="n">
        <v>15504</v>
      </c>
      <c r="I120" s="163" t="n">
        <v>20</v>
      </c>
      <c r="J120" s="104"/>
      <c r="K120" s="104"/>
      <c r="L120" s="104"/>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2" hidden="false" customHeight="true" outlineLevel="0" collapsed="false">
      <c r="A121" s="202" t="n">
        <v>99</v>
      </c>
      <c r="B121" s="188"/>
      <c r="C121" s="189"/>
      <c r="D121" s="203" t="s">
        <v>158</v>
      </c>
      <c r="E121" s="203"/>
      <c r="F121" s="231" t="n">
        <v>71</v>
      </c>
      <c r="G121" s="117" t="n">
        <v>64</v>
      </c>
      <c r="H121" s="117" t="n">
        <v>63431</v>
      </c>
      <c r="I121" s="163" t="n">
        <v>20</v>
      </c>
      <c r="J121" s="104"/>
      <c r="K121" s="104"/>
      <c r="L121" s="104"/>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2" hidden="false" customHeight="true" outlineLevel="0" collapsed="false">
      <c r="A122" s="202" t="n">
        <v>100</v>
      </c>
      <c r="B122" s="188"/>
      <c r="C122" s="189"/>
      <c r="D122" s="203" t="s">
        <v>159</v>
      </c>
      <c r="E122" s="203"/>
      <c r="F122" s="231" t="n">
        <v>38</v>
      </c>
      <c r="G122" s="117" t="n">
        <v>30</v>
      </c>
      <c r="H122" s="117" t="n">
        <v>27147</v>
      </c>
      <c r="I122" s="163" t="n">
        <v>14</v>
      </c>
      <c r="J122" s="104"/>
      <c r="K122" s="104"/>
      <c r="L122" s="104"/>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2" hidden="false" customHeight="true" outlineLevel="0" collapsed="false">
      <c r="A123" s="202" t="n">
        <v>101</v>
      </c>
      <c r="B123" s="188"/>
      <c r="C123" s="189"/>
      <c r="D123" s="203" t="s">
        <v>160</v>
      </c>
      <c r="E123" s="203"/>
      <c r="F123" s="231" t="n">
        <v>58</v>
      </c>
      <c r="G123" s="117" t="n">
        <v>34</v>
      </c>
      <c r="H123" s="117" t="n">
        <v>28850</v>
      </c>
      <c r="I123" s="163" t="n">
        <v>35</v>
      </c>
      <c r="J123" s="104"/>
      <c r="K123" s="104"/>
      <c r="L123" s="104"/>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2" hidden="false" customHeight="true" outlineLevel="0" collapsed="false">
      <c r="A124" s="282" t="n">
        <v>102</v>
      </c>
      <c r="B124" s="283"/>
      <c r="C124" s="284"/>
      <c r="D124" s="285" t="s">
        <v>161</v>
      </c>
      <c r="E124" s="285"/>
      <c r="F124" s="286" t="n">
        <v>41</v>
      </c>
      <c r="G124" s="287" t="n">
        <v>31</v>
      </c>
      <c r="H124" s="287" t="n">
        <v>30291</v>
      </c>
      <c r="I124" s="288" t="n">
        <v>19</v>
      </c>
      <c r="J124" s="104"/>
      <c r="K124" s="104"/>
      <c r="L124" s="104"/>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2.75" hidden="false" customHeight="false" outlineLevel="0" collapsed="false">
      <c r="A126" s="104" t="s">
        <v>164</v>
      </c>
      <c r="B126" s="167" t="s">
        <v>852</v>
      </c>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2.75" hidden="false" customHeight="false" outlineLevel="0" collapsed="false">
      <c r="A127" s="104"/>
      <c r="B127" s="167" t="s">
        <v>853</v>
      </c>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1.25" hidden="false" customHeight="false" outlineLevel="0" collapsed="false">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1.25" hidden="false" customHeight="false" outlineLevel="0" collapsed="false">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row>
  </sheetData>
  <mergeCells count="109">
    <mergeCell ref="A1:I1"/>
    <mergeCell ref="A2:I2"/>
    <mergeCell ref="A3:I3"/>
    <mergeCell ref="F6:G6"/>
    <mergeCell ref="B9:E9"/>
    <mergeCell ref="B10:E10"/>
    <mergeCell ref="F13:I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true" verticalCentered="false"/>
  <pageMargins left="0.196527777777778" right="0" top="0.19652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8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16" min="6" style="41" width="8.41"/>
    <col collapsed="false" customWidth="false" hidden="false" outlineLevel="0" max="257" min="17" style="41" width="11.42"/>
  </cols>
  <sheetData>
    <row r="1" s="44"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c r="P1" s="43"/>
    </row>
    <row r="2" s="169" customFormat="true" ht="15" hidden="false" customHeight="true" outlineLevel="0" collapsed="false">
      <c r="A2" s="45" t="s">
        <v>78</v>
      </c>
      <c r="B2" s="45"/>
      <c r="C2" s="45"/>
      <c r="D2" s="45"/>
      <c r="E2" s="45"/>
      <c r="F2" s="45"/>
      <c r="G2" s="45"/>
      <c r="H2" s="45"/>
      <c r="I2" s="45"/>
      <c r="J2" s="45"/>
      <c r="K2" s="45"/>
      <c r="L2" s="45"/>
      <c r="M2" s="45"/>
      <c r="N2" s="45"/>
      <c r="O2" s="45"/>
      <c r="P2" s="45"/>
    </row>
    <row r="3" s="171" customFormat="true" ht="12.75" hidden="false" customHeight="true" outlineLevel="0" collapsed="false">
      <c r="A3" s="245" t="s">
        <v>79</v>
      </c>
      <c r="B3" s="245"/>
      <c r="C3" s="245"/>
      <c r="D3" s="245"/>
      <c r="E3" s="245"/>
      <c r="F3" s="245"/>
      <c r="G3" s="245"/>
      <c r="H3" s="245"/>
      <c r="I3" s="245"/>
      <c r="J3" s="245"/>
      <c r="K3" s="245"/>
      <c r="L3" s="245"/>
      <c r="M3" s="245"/>
      <c r="N3" s="245"/>
      <c r="O3" s="245"/>
      <c r="P3" s="245"/>
    </row>
    <row r="4" s="173" customFormat="true" ht="12.75" hidden="false" customHeight="true" outlineLevel="0" collapsed="false">
      <c r="A4" s="172"/>
      <c r="B4" s="172"/>
      <c r="C4" s="172"/>
      <c r="D4" s="172"/>
      <c r="E4" s="172"/>
      <c r="F4" s="172"/>
      <c r="G4" s="172"/>
      <c r="H4" s="172"/>
      <c r="I4" s="172"/>
      <c r="J4" s="172"/>
      <c r="K4" s="172"/>
      <c r="L4" s="172"/>
      <c r="M4" s="172"/>
      <c r="N4" s="172"/>
      <c r="O4" s="172"/>
      <c r="P4" s="172"/>
    </row>
    <row r="5" s="174" customFormat="true" ht="21" hidden="false" customHeight="true" outlineLevel="0" collapsed="false">
      <c r="A5" s="32" t="s">
        <v>97</v>
      </c>
      <c r="B5" s="33"/>
      <c r="C5" s="33"/>
      <c r="D5" s="33"/>
    </row>
    <row r="6" s="53" customFormat="true" ht="12.75" hidden="false" customHeight="true" outlineLevel="0" collapsed="false">
      <c r="A6" s="59"/>
      <c r="B6" s="182"/>
      <c r="C6" s="182"/>
      <c r="D6" s="182"/>
      <c r="E6" s="290"/>
      <c r="F6" s="52" t="s">
        <v>110</v>
      </c>
      <c r="G6" s="52"/>
      <c r="H6" s="52" t="s">
        <v>854</v>
      </c>
      <c r="I6" s="52"/>
      <c r="J6" s="52"/>
      <c r="K6" s="52"/>
      <c r="L6" s="52"/>
      <c r="M6" s="59"/>
      <c r="N6" s="59" t="s">
        <v>855</v>
      </c>
      <c r="O6" s="59"/>
      <c r="P6" s="59"/>
    </row>
    <row r="7" s="53" customFormat="true" ht="12.75" hidden="false" customHeight="true" outlineLevel="0" collapsed="false">
      <c r="A7" s="178"/>
      <c r="B7" s="107"/>
      <c r="C7" s="107"/>
      <c r="D7" s="107"/>
      <c r="E7" s="61"/>
      <c r="F7" s="63"/>
      <c r="G7" s="52" t="s">
        <v>175</v>
      </c>
      <c r="H7" s="59"/>
      <c r="I7" s="52" t="s">
        <v>693</v>
      </c>
      <c r="J7" s="52"/>
      <c r="K7" s="52"/>
      <c r="L7" s="52"/>
      <c r="M7" s="62" t="s">
        <v>856</v>
      </c>
      <c r="N7" s="62" t="s">
        <v>857</v>
      </c>
      <c r="O7" s="62"/>
      <c r="P7" s="62"/>
    </row>
    <row r="8" s="53" customFormat="true" ht="12.75" hidden="false" customHeight="true" outlineLevel="0" collapsed="false">
      <c r="A8" s="178"/>
      <c r="B8" s="107"/>
      <c r="C8" s="107"/>
      <c r="D8" s="107"/>
      <c r="E8" s="61"/>
      <c r="F8" s="63"/>
      <c r="G8" s="62"/>
      <c r="H8" s="62"/>
      <c r="I8" s="183" t="s">
        <v>858</v>
      </c>
      <c r="J8" s="183"/>
      <c r="K8" s="183"/>
      <c r="L8" s="56"/>
      <c r="M8" s="107" t="s">
        <v>859</v>
      </c>
      <c r="N8" s="59"/>
      <c r="O8" s="290" t="s">
        <v>170</v>
      </c>
      <c r="P8" s="290"/>
    </row>
    <row r="9" s="53" customFormat="true" ht="12.75" hidden="false" customHeight="true" outlineLevel="0" collapsed="false">
      <c r="A9" s="178" t="s">
        <v>249</v>
      </c>
      <c r="B9" s="61" t="s">
        <v>250</v>
      </c>
      <c r="C9" s="61"/>
      <c r="D9" s="61"/>
      <c r="E9" s="61"/>
      <c r="F9" s="63" t="s">
        <v>413</v>
      </c>
      <c r="G9" s="62" t="s">
        <v>756</v>
      </c>
      <c r="H9" s="63" t="s">
        <v>413</v>
      </c>
      <c r="I9" s="50"/>
      <c r="J9" s="56"/>
      <c r="K9" s="51"/>
      <c r="L9" s="62" t="s">
        <v>756</v>
      </c>
      <c r="M9" s="107" t="s">
        <v>860</v>
      </c>
      <c r="N9" s="63"/>
      <c r="O9" s="50"/>
      <c r="P9" s="56"/>
    </row>
    <row r="10" s="53" customFormat="true" ht="12.75" hidden="false" customHeight="true" outlineLevel="0" collapsed="false">
      <c r="A10" s="178" t="s">
        <v>255</v>
      </c>
      <c r="B10" s="61" t="s">
        <v>256</v>
      </c>
      <c r="C10" s="61"/>
      <c r="D10" s="61"/>
      <c r="E10" s="61"/>
      <c r="F10" s="63" t="s">
        <v>184</v>
      </c>
      <c r="G10" s="62" t="s">
        <v>861</v>
      </c>
      <c r="H10" s="63" t="s">
        <v>184</v>
      </c>
      <c r="I10" s="63" t="s">
        <v>862</v>
      </c>
      <c r="J10" s="62" t="s">
        <v>863</v>
      </c>
      <c r="K10" s="107" t="s">
        <v>864</v>
      </c>
      <c r="L10" s="62" t="s">
        <v>865</v>
      </c>
      <c r="M10" s="107" t="s">
        <v>866</v>
      </c>
      <c r="N10" s="63" t="s">
        <v>116</v>
      </c>
      <c r="O10" s="63" t="s">
        <v>867</v>
      </c>
      <c r="P10" s="62" t="s">
        <v>868</v>
      </c>
    </row>
    <row r="11" s="53" customFormat="true" ht="12.75" hidden="false" customHeight="true" outlineLevel="0" collapsed="false">
      <c r="A11" s="178"/>
      <c r="B11" s="107"/>
      <c r="C11" s="107"/>
      <c r="D11" s="107"/>
      <c r="E11" s="61"/>
      <c r="F11" s="63"/>
      <c r="G11" s="62" t="s">
        <v>869</v>
      </c>
      <c r="H11" s="63"/>
      <c r="I11" s="63" t="s">
        <v>870</v>
      </c>
      <c r="J11" s="62" t="s">
        <v>871</v>
      </c>
      <c r="K11" s="107" t="s">
        <v>606</v>
      </c>
      <c r="L11" s="62" t="s">
        <v>872</v>
      </c>
      <c r="M11" s="107" t="s">
        <v>873</v>
      </c>
      <c r="N11" s="63"/>
      <c r="O11" s="63" t="s">
        <v>874</v>
      </c>
      <c r="P11" s="62" t="s">
        <v>874</v>
      </c>
    </row>
    <row r="12" s="53" customFormat="true" ht="12.75" hidden="false" customHeight="true" outlineLevel="0" collapsed="false">
      <c r="A12" s="178"/>
      <c r="B12" s="107"/>
      <c r="C12" s="107"/>
      <c r="D12" s="107"/>
      <c r="E12" s="61"/>
      <c r="F12" s="63"/>
      <c r="G12" s="68"/>
      <c r="H12" s="181"/>
      <c r="I12" s="67"/>
      <c r="J12" s="64"/>
      <c r="K12" s="65"/>
      <c r="L12" s="68"/>
      <c r="M12" s="453"/>
      <c r="N12" s="181"/>
      <c r="O12" s="67"/>
      <c r="P12" s="64"/>
    </row>
    <row r="13" s="53" customFormat="true" ht="12.75" hidden="false" customHeight="true" outlineLevel="0" collapsed="false">
      <c r="A13" s="184"/>
      <c r="B13" s="186"/>
      <c r="C13" s="186"/>
      <c r="D13" s="186"/>
      <c r="E13" s="66"/>
      <c r="F13" s="52" t="s">
        <v>198</v>
      </c>
      <c r="G13" s="52"/>
      <c r="H13" s="52"/>
      <c r="I13" s="52"/>
      <c r="J13" s="52"/>
      <c r="K13" s="52"/>
      <c r="L13" s="52"/>
      <c r="M13" s="52"/>
      <c r="N13" s="52"/>
      <c r="O13" s="52"/>
      <c r="P13" s="52"/>
    </row>
    <row r="14" customFormat="false" ht="4.5" hidden="false" customHeight="true" outlineLevel="0" collapsed="false">
      <c r="A14" s="187"/>
      <c r="B14" s="188"/>
      <c r="C14" s="189"/>
      <c r="D14" s="189"/>
      <c r="E14" s="159"/>
      <c r="F14" s="110"/>
      <c r="G14" s="72"/>
      <c r="H14" s="72"/>
      <c r="I14" s="72"/>
      <c r="J14" s="72"/>
      <c r="K14" s="72"/>
      <c r="L14" s="72"/>
      <c r="M14" s="72"/>
      <c r="N14" s="72"/>
      <c r="O14" s="72"/>
      <c r="P14" s="74"/>
    </row>
    <row r="15" s="85" customFormat="true" ht="15" hidden="false" customHeight="true" outlineLevel="0" collapsed="false">
      <c r="A15" s="190" t="n">
        <v>1</v>
      </c>
      <c r="B15" s="191" t="s">
        <v>261</v>
      </c>
      <c r="C15" s="191"/>
      <c r="D15" s="191"/>
      <c r="E15" s="191"/>
      <c r="F15" s="297" t="n">
        <v>2166</v>
      </c>
      <c r="G15" s="226" t="n">
        <v>952</v>
      </c>
      <c r="H15" s="226" t="n">
        <v>682767</v>
      </c>
      <c r="I15" s="226" t="n">
        <v>7142</v>
      </c>
      <c r="J15" s="226" t="n">
        <v>29405</v>
      </c>
      <c r="K15" s="226" t="n">
        <v>183122</v>
      </c>
      <c r="L15" s="226" t="n">
        <v>49621</v>
      </c>
      <c r="M15" s="226" t="n">
        <v>42772</v>
      </c>
      <c r="N15" s="226" t="n">
        <v>695885</v>
      </c>
      <c r="O15" s="226" t="n">
        <v>693492</v>
      </c>
      <c r="P15" s="298" t="n">
        <v>2393</v>
      </c>
      <c r="Q15" s="374"/>
      <c r="R15" s="374"/>
      <c r="S15" s="374"/>
      <c r="T15" s="374"/>
      <c r="U15" s="374"/>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row>
    <row r="16" customFormat="false" ht="12.75" hidden="false" customHeight="false" outlineLevel="0" collapsed="false">
      <c r="A16" s="195"/>
      <c r="B16" s="196"/>
      <c r="C16" s="197" t="s">
        <v>262</v>
      </c>
      <c r="D16" s="198"/>
      <c r="E16" s="199"/>
      <c r="F16" s="231"/>
      <c r="G16" s="117"/>
      <c r="H16" s="117"/>
      <c r="I16" s="117"/>
      <c r="J16" s="117"/>
      <c r="K16" s="117"/>
      <c r="L16" s="117"/>
      <c r="M16" s="117"/>
      <c r="N16" s="117"/>
      <c r="O16" s="117"/>
      <c r="P16" s="163"/>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row>
    <row r="17" customFormat="false" ht="12" hidden="false" customHeight="true" outlineLevel="0" collapsed="false">
      <c r="A17" s="202" t="n">
        <v>2</v>
      </c>
      <c r="B17" s="188"/>
      <c r="C17" s="189"/>
      <c r="D17" s="203" t="s">
        <v>263</v>
      </c>
      <c r="E17" s="203"/>
      <c r="F17" s="231" t="n">
        <v>390</v>
      </c>
      <c r="G17" s="117" t="n">
        <v>19</v>
      </c>
      <c r="H17" s="117" t="n">
        <v>5114</v>
      </c>
      <c r="I17" s="117" t="n">
        <v>57</v>
      </c>
      <c r="J17" s="117" t="n">
        <v>259</v>
      </c>
      <c r="K17" s="117" t="n">
        <v>1384</v>
      </c>
      <c r="L17" s="117" t="n">
        <v>433</v>
      </c>
      <c r="M17" s="117" t="n">
        <v>466</v>
      </c>
      <c r="N17" s="117" t="n">
        <v>5168</v>
      </c>
      <c r="O17" s="117" t="n">
        <v>5156</v>
      </c>
      <c r="P17" s="163" t="n">
        <v>12</v>
      </c>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row>
    <row r="18" customFormat="false" ht="12" hidden="false" customHeight="true" outlineLevel="0" collapsed="false">
      <c r="A18" s="202" t="n">
        <v>3</v>
      </c>
      <c r="B18" s="188"/>
      <c r="C18" s="189"/>
      <c r="D18" s="203" t="s">
        <v>264</v>
      </c>
      <c r="E18" s="203"/>
      <c r="F18" s="231" t="n">
        <v>272</v>
      </c>
      <c r="G18" s="117" t="n">
        <v>32</v>
      </c>
      <c r="H18" s="117" t="n">
        <v>15277</v>
      </c>
      <c r="I18" s="117" t="n">
        <v>84</v>
      </c>
      <c r="J18" s="117" t="n">
        <v>746</v>
      </c>
      <c r="K18" s="117" t="n">
        <v>4914</v>
      </c>
      <c r="L18" s="117" t="n">
        <v>1058</v>
      </c>
      <c r="M18" s="117" t="n">
        <v>1267</v>
      </c>
      <c r="N18" s="117" t="n">
        <v>15403</v>
      </c>
      <c r="O18" s="117" t="n">
        <v>15381</v>
      </c>
      <c r="P18" s="163" t="n">
        <v>22</v>
      </c>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row>
    <row r="19" customFormat="false" ht="12" hidden="false" customHeight="true" outlineLevel="0" collapsed="false">
      <c r="A19" s="202" t="n">
        <v>4</v>
      </c>
      <c r="B19" s="188"/>
      <c r="C19" s="189"/>
      <c r="D19" s="203" t="s">
        <v>265</v>
      </c>
      <c r="E19" s="203"/>
      <c r="F19" s="231" t="n">
        <v>297</v>
      </c>
      <c r="G19" s="117" t="n">
        <v>73</v>
      </c>
      <c r="H19" s="117" t="n">
        <v>25581</v>
      </c>
      <c r="I19" s="117" t="n">
        <v>207</v>
      </c>
      <c r="J19" s="117" t="n">
        <v>1384</v>
      </c>
      <c r="K19" s="117" t="n">
        <v>7374</v>
      </c>
      <c r="L19" s="117" t="n">
        <v>1183</v>
      </c>
      <c r="M19" s="117" t="n">
        <v>1261</v>
      </c>
      <c r="N19" s="117" t="n">
        <v>25789</v>
      </c>
      <c r="O19" s="117" t="n">
        <v>25732</v>
      </c>
      <c r="P19" s="163" t="n">
        <v>57</v>
      </c>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row>
    <row r="20" customFormat="false" ht="12" hidden="false" customHeight="true" outlineLevel="0" collapsed="false">
      <c r="A20" s="202" t="n">
        <v>5</v>
      </c>
      <c r="B20" s="188"/>
      <c r="C20" s="189"/>
      <c r="D20" s="203" t="s">
        <v>266</v>
      </c>
      <c r="E20" s="203"/>
      <c r="F20" s="231" t="n">
        <v>244</v>
      </c>
      <c r="G20" s="117" t="n">
        <v>127</v>
      </c>
      <c r="H20" s="117" t="n">
        <v>54391</v>
      </c>
      <c r="I20" s="117" t="n">
        <v>543</v>
      </c>
      <c r="J20" s="117" t="n">
        <v>2342</v>
      </c>
      <c r="K20" s="117" t="n">
        <v>13353</v>
      </c>
      <c r="L20" s="117" t="n">
        <v>2883</v>
      </c>
      <c r="M20" s="117" t="n">
        <v>2906</v>
      </c>
      <c r="N20" s="117" t="n">
        <v>54964</v>
      </c>
      <c r="O20" s="117" t="n">
        <v>54813</v>
      </c>
      <c r="P20" s="163" t="n">
        <v>151</v>
      </c>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row>
    <row r="21" customFormat="false" ht="12" hidden="false" customHeight="true" outlineLevel="0" collapsed="false">
      <c r="A21" s="202" t="n">
        <v>6</v>
      </c>
      <c r="B21" s="188"/>
      <c r="C21" s="189"/>
      <c r="D21" s="203" t="s">
        <v>267</v>
      </c>
      <c r="E21" s="203"/>
      <c r="F21" s="231" t="n">
        <v>348</v>
      </c>
      <c r="G21" s="117" t="n">
        <v>218</v>
      </c>
      <c r="H21" s="117" t="n">
        <v>121241</v>
      </c>
      <c r="I21" s="117" t="n">
        <v>1056</v>
      </c>
      <c r="J21" s="117" t="n">
        <v>5523</v>
      </c>
      <c r="K21" s="117" t="n">
        <v>29877</v>
      </c>
      <c r="L21" s="117" t="n">
        <v>7702</v>
      </c>
      <c r="M21" s="117" t="n">
        <v>7697</v>
      </c>
      <c r="N21" s="117" t="n">
        <v>122362</v>
      </c>
      <c r="O21" s="117" t="n">
        <v>122060</v>
      </c>
      <c r="P21" s="163" t="n">
        <v>302</v>
      </c>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2" t="n">
        <v>7</v>
      </c>
      <c r="B22" s="188"/>
      <c r="C22" s="189"/>
      <c r="D22" s="203" t="s">
        <v>268</v>
      </c>
      <c r="E22" s="203"/>
      <c r="F22" s="231" t="n">
        <v>230</v>
      </c>
      <c r="G22" s="117" t="n">
        <v>157</v>
      </c>
      <c r="H22" s="117" t="n">
        <v>114568</v>
      </c>
      <c r="I22" s="117" t="n">
        <v>1370</v>
      </c>
      <c r="J22" s="117" t="n">
        <v>4497</v>
      </c>
      <c r="K22" s="117" t="n">
        <v>29885</v>
      </c>
      <c r="L22" s="117" t="n">
        <v>9447</v>
      </c>
      <c r="M22" s="117" t="n">
        <v>7131</v>
      </c>
      <c r="N22" s="117" t="n">
        <v>116138</v>
      </c>
      <c r="O22" s="117" t="n">
        <v>115809</v>
      </c>
      <c r="P22" s="163" t="n">
        <v>329</v>
      </c>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2" t="n">
        <v>8</v>
      </c>
      <c r="B23" s="188"/>
      <c r="C23" s="189"/>
      <c r="D23" s="203" t="s">
        <v>269</v>
      </c>
      <c r="E23" s="203"/>
      <c r="F23" s="231" t="n">
        <v>131</v>
      </c>
      <c r="G23" s="117" t="n">
        <v>104</v>
      </c>
      <c r="H23" s="117" t="n">
        <v>82207</v>
      </c>
      <c r="I23" s="117" t="n">
        <v>899</v>
      </c>
      <c r="J23" s="117" t="n">
        <v>3557</v>
      </c>
      <c r="K23" s="117" t="n">
        <v>20589</v>
      </c>
      <c r="L23" s="117" t="n">
        <v>7945</v>
      </c>
      <c r="M23" s="117" t="n">
        <v>6338</v>
      </c>
      <c r="N23" s="117" t="n">
        <v>83607</v>
      </c>
      <c r="O23" s="117" t="n">
        <v>83374</v>
      </c>
      <c r="P23" s="163" t="n">
        <v>233</v>
      </c>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2" t="n">
        <v>9</v>
      </c>
      <c r="B24" s="188"/>
      <c r="C24" s="189"/>
      <c r="D24" s="203" t="s">
        <v>270</v>
      </c>
      <c r="E24" s="203"/>
      <c r="F24" s="231" t="n">
        <v>106</v>
      </c>
      <c r="G24" s="117" t="n">
        <v>91</v>
      </c>
      <c r="H24" s="117" t="n">
        <v>94723</v>
      </c>
      <c r="I24" s="117" t="n">
        <v>1076</v>
      </c>
      <c r="J24" s="117" t="n">
        <v>3868</v>
      </c>
      <c r="K24" s="117" t="n">
        <v>26082</v>
      </c>
      <c r="L24" s="117" t="n">
        <v>6711</v>
      </c>
      <c r="M24" s="117" t="n">
        <v>5300</v>
      </c>
      <c r="N24" s="117" t="n">
        <v>96875</v>
      </c>
      <c r="O24" s="117" t="n">
        <v>96579</v>
      </c>
      <c r="P24" s="163" t="n">
        <v>296</v>
      </c>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row>
    <row r="25" customFormat="false" ht="12" hidden="false" customHeight="true" outlineLevel="0" collapsed="false">
      <c r="A25" s="202" t="n">
        <v>10</v>
      </c>
      <c r="B25" s="188"/>
      <c r="C25" s="189"/>
      <c r="D25" s="203" t="s">
        <v>271</v>
      </c>
      <c r="E25" s="203"/>
      <c r="F25" s="231" t="n">
        <v>63</v>
      </c>
      <c r="G25" s="117" t="n">
        <v>53</v>
      </c>
      <c r="H25" s="117" t="n">
        <v>54031</v>
      </c>
      <c r="I25" s="117" t="n">
        <v>619</v>
      </c>
      <c r="J25" s="117" t="n">
        <v>2263</v>
      </c>
      <c r="K25" s="117" t="n">
        <v>14418</v>
      </c>
      <c r="L25" s="117" t="n">
        <v>3052</v>
      </c>
      <c r="M25" s="117" t="n">
        <v>3676</v>
      </c>
      <c r="N25" s="117" t="n">
        <v>55442</v>
      </c>
      <c r="O25" s="117" t="n">
        <v>55251</v>
      </c>
      <c r="P25" s="163" t="n">
        <v>191</v>
      </c>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row>
    <row r="26" customFormat="false" ht="12" hidden="false" customHeight="true" outlineLevel="0" collapsed="false">
      <c r="A26" s="202" t="n">
        <v>11</v>
      </c>
      <c r="B26" s="188"/>
      <c r="C26" s="189"/>
      <c r="D26" s="203" t="s">
        <v>272</v>
      </c>
      <c r="E26" s="203"/>
      <c r="F26" s="231" t="n">
        <v>85</v>
      </c>
      <c r="G26" s="117" t="n">
        <v>78</v>
      </c>
      <c r="H26" s="117" t="n">
        <v>115634</v>
      </c>
      <c r="I26" s="117" t="n">
        <v>1231</v>
      </c>
      <c r="J26" s="117" t="n">
        <v>4966</v>
      </c>
      <c r="K26" s="117" t="n">
        <v>35246</v>
      </c>
      <c r="L26" s="117" t="n">
        <v>9207</v>
      </c>
      <c r="M26" s="117" t="n">
        <v>6730</v>
      </c>
      <c r="N26" s="117" t="n">
        <v>120137</v>
      </c>
      <c r="O26" s="117" t="n">
        <v>119337</v>
      </c>
      <c r="P26" s="163" t="n">
        <v>800</v>
      </c>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row>
    <row r="27" customFormat="false" ht="12.75" hidden="false" customHeight="false" outlineLevel="0" collapsed="false">
      <c r="A27" s="202"/>
      <c r="B27" s="188"/>
      <c r="C27" s="197" t="s">
        <v>273</v>
      </c>
      <c r="D27" s="189"/>
      <c r="E27" s="204"/>
      <c r="F27" s="231"/>
      <c r="G27" s="117"/>
      <c r="H27" s="117"/>
      <c r="I27" s="117"/>
      <c r="J27" s="117"/>
      <c r="K27" s="117"/>
      <c r="L27" s="117"/>
      <c r="M27" s="117"/>
      <c r="N27" s="117"/>
      <c r="O27" s="117"/>
      <c r="P27" s="163"/>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row>
    <row r="28" s="85" customFormat="true" ht="12" hidden="false" customHeight="true" outlineLevel="0" collapsed="false">
      <c r="A28" s="205" t="n">
        <v>12</v>
      </c>
      <c r="B28" s="206"/>
      <c r="C28" s="207"/>
      <c r="D28" s="208" t="s">
        <v>274</v>
      </c>
      <c r="E28" s="208"/>
      <c r="F28" s="271" t="n">
        <v>780</v>
      </c>
      <c r="G28" s="120" t="n">
        <v>485</v>
      </c>
      <c r="H28" s="120" t="n">
        <v>360088</v>
      </c>
      <c r="I28" s="120" t="n">
        <v>3635</v>
      </c>
      <c r="J28" s="120" t="n">
        <v>15188</v>
      </c>
      <c r="K28" s="120" t="n">
        <v>98671</v>
      </c>
      <c r="L28" s="120" t="n">
        <v>25977</v>
      </c>
      <c r="M28" s="120" t="n">
        <v>23271</v>
      </c>
      <c r="N28" s="120" t="n">
        <v>368414</v>
      </c>
      <c r="O28" s="120" t="n">
        <v>366929</v>
      </c>
      <c r="P28" s="233" t="n">
        <v>1485</v>
      </c>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row>
    <row r="29" customFormat="false" ht="12" hidden="false" customHeight="true" outlineLevel="0" collapsed="false">
      <c r="A29" s="202" t="n">
        <v>13</v>
      </c>
      <c r="B29" s="188"/>
      <c r="C29" s="189"/>
      <c r="D29" s="160" t="s">
        <v>82</v>
      </c>
      <c r="E29" s="203" t="s">
        <v>275</v>
      </c>
      <c r="F29" s="231" t="n">
        <v>287</v>
      </c>
      <c r="G29" s="117" t="n">
        <v>206</v>
      </c>
      <c r="H29" s="117" t="n">
        <v>146015</v>
      </c>
      <c r="I29" s="117" t="n">
        <v>1714</v>
      </c>
      <c r="J29" s="117" t="n">
        <v>6097</v>
      </c>
      <c r="K29" s="117" t="n">
        <v>38113</v>
      </c>
      <c r="L29" s="117" t="n">
        <v>11113</v>
      </c>
      <c r="M29" s="117" t="n">
        <v>10678</v>
      </c>
      <c r="N29" s="117" t="n">
        <v>148915</v>
      </c>
      <c r="O29" s="117" t="n">
        <v>148424</v>
      </c>
      <c r="P29" s="163" t="n">
        <v>491</v>
      </c>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row>
    <row r="30" customFormat="false" ht="12" hidden="false" customHeight="true" outlineLevel="0" collapsed="false">
      <c r="A30" s="202" t="n">
        <v>14</v>
      </c>
      <c r="B30" s="188"/>
      <c r="C30" s="189"/>
      <c r="D30" s="160" t="s">
        <v>82</v>
      </c>
      <c r="E30" s="203" t="s">
        <v>276</v>
      </c>
      <c r="F30" s="231" t="n">
        <v>493</v>
      </c>
      <c r="G30" s="117" t="n">
        <v>279</v>
      </c>
      <c r="H30" s="117" t="n">
        <v>214073</v>
      </c>
      <c r="I30" s="117" t="n">
        <v>1921</v>
      </c>
      <c r="J30" s="117" t="n">
        <v>9091</v>
      </c>
      <c r="K30" s="117" t="n">
        <v>60558</v>
      </c>
      <c r="L30" s="117" t="n">
        <v>14864</v>
      </c>
      <c r="M30" s="117" t="n">
        <v>12593</v>
      </c>
      <c r="N30" s="117" t="n">
        <v>219499</v>
      </c>
      <c r="O30" s="117" t="n">
        <v>218505</v>
      </c>
      <c r="P30" s="163" t="n">
        <v>994</v>
      </c>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row>
    <row r="31" customFormat="false" ht="12" hidden="false" customHeight="true" outlineLevel="0" collapsed="false">
      <c r="A31" s="202" t="n">
        <v>15</v>
      </c>
      <c r="B31" s="188"/>
      <c r="C31" s="189"/>
      <c r="D31" s="189"/>
      <c r="E31" s="203" t="s">
        <v>277</v>
      </c>
      <c r="F31" s="231" t="n">
        <v>371</v>
      </c>
      <c r="G31" s="117" t="n">
        <v>203</v>
      </c>
      <c r="H31" s="117" t="n">
        <v>142213</v>
      </c>
      <c r="I31" s="117" t="n">
        <v>1262</v>
      </c>
      <c r="J31" s="117" t="n">
        <v>6362</v>
      </c>
      <c r="K31" s="117" t="n">
        <v>38346</v>
      </c>
      <c r="L31" s="117" t="n">
        <v>10102</v>
      </c>
      <c r="M31" s="117" t="n">
        <v>8962</v>
      </c>
      <c r="N31" s="117" t="n">
        <v>145160</v>
      </c>
      <c r="O31" s="117" t="n">
        <v>144604</v>
      </c>
      <c r="P31" s="163" t="n">
        <v>556</v>
      </c>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row>
    <row r="32" customFormat="false" ht="12" hidden="false" customHeight="true" outlineLevel="0" collapsed="false">
      <c r="A32" s="202" t="n">
        <v>16</v>
      </c>
      <c r="B32" s="188"/>
      <c r="C32" s="189"/>
      <c r="D32" s="189"/>
      <c r="E32" s="203" t="s">
        <v>278</v>
      </c>
      <c r="F32" s="231" t="n">
        <v>122</v>
      </c>
      <c r="G32" s="117" t="n">
        <v>76</v>
      </c>
      <c r="H32" s="117" t="n">
        <v>71860</v>
      </c>
      <c r="I32" s="117" t="n">
        <v>659</v>
      </c>
      <c r="J32" s="117" t="n">
        <v>2729</v>
      </c>
      <c r="K32" s="117" t="n">
        <v>22212</v>
      </c>
      <c r="L32" s="117" t="n">
        <v>4762</v>
      </c>
      <c r="M32" s="117" t="n">
        <v>3631</v>
      </c>
      <c r="N32" s="117" t="n">
        <v>74339</v>
      </c>
      <c r="O32" s="117" t="n">
        <v>73901</v>
      </c>
      <c r="P32" s="163" t="n">
        <v>438</v>
      </c>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row>
    <row r="33" s="85" customFormat="true" ht="12" hidden="false" customHeight="true" outlineLevel="0" collapsed="false">
      <c r="A33" s="205" t="n">
        <v>17</v>
      </c>
      <c r="B33" s="206"/>
      <c r="C33" s="207"/>
      <c r="D33" s="208" t="s">
        <v>279</v>
      </c>
      <c r="E33" s="208"/>
      <c r="F33" s="271" t="n">
        <v>831</v>
      </c>
      <c r="G33" s="120" t="n">
        <v>382</v>
      </c>
      <c r="H33" s="120" t="n">
        <v>278041</v>
      </c>
      <c r="I33" s="120" t="n">
        <v>3013</v>
      </c>
      <c r="J33" s="120" t="n">
        <v>12708</v>
      </c>
      <c r="K33" s="120" t="n">
        <v>73021</v>
      </c>
      <c r="L33" s="120" t="n">
        <v>21694</v>
      </c>
      <c r="M33" s="120" t="n">
        <v>16890</v>
      </c>
      <c r="N33" s="120" t="n">
        <v>282346</v>
      </c>
      <c r="O33" s="120" t="n">
        <v>281541</v>
      </c>
      <c r="P33" s="233" t="n">
        <v>805</v>
      </c>
      <c r="Q33" s="374"/>
      <c r="R33" s="374"/>
      <c r="S33" s="374"/>
      <c r="T33" s="374"/>
      <c r="U33" s="374"/>
      <c r="V33" s="374"/>
      <c r="W33" s="374"/>
      <c r="X33" s="374"/>
      <c r="Y33" s="374"/>
      <c r="Z33" s="374"/>
      <c r="AA33" s="374"/>
      <c r="AB33" s="374"/>
      <c r="AC33" s="374"/>
      <c r="AD33" s="374"/>
      <c r="AE33" s="374"/>
      <c r="AF33" s="374"/>
      <c r="AG33" s="374"/>
      <c r="AH33" s="374"/>
      <c r="AI33" s="374"/>
      <c r="AJ33" s="374"/>
      <c r="AK33" s="374"/>
      <c r="AL33" s="374"/>
      <c r="AM33" s="374"/>
      <c r="AN33" s="374"/>
      <c r="AO33" s="374"/>
      <c r="AP33" s="374"/>
      <c r="AQ33" s="374"/>
      <c r="AR33" s="374"/>
      <c r="AS33" s="374"/>
      <c r="AT33" s="374"/>
      <c r="AU33" s="374"/>
      <c r="AV33" s="374"/>
      <c r="AW33" s="374"/>
      <c r="AX33" s="374"/>
      <c r="AY33" s="374"/>
    </row>
    <row r="34" s="85" customFormat="true" ht="12" hidden="false" customHeight="true" outlineLevel="0" collapsed="false">
      <c r="A34" s="205" t="n">
        <v>18</v>
      </c>
      <c r="B34" s="206"/>
      <c r="C34" s="207"/>
      <c r="D34" s="208" t="s">
        <v>280</v>
      </c>
      <c r="E34" s="208"/>
      <c r="F34" s="271" t="n">
        <v>555</v>
      </c>
      <c r="G34" s="120" t="n">
        <v>85</v>
      </c>
      <c r="H34" s="120" t="n">
        <v>44638</v>
      </c>
      <c r="I34" s="120" t="n">
        <v>494</v>
      </c>
      <c r="J34" s="120" t="n">
        <v>1509</v>
      </c>
      <c r="K34" s="120" t="n">
        <v>11430</v>
      </c>
      <c r="L34" s="120" t="n">
        <v>1950</v>
      </c>
      <c r="M34" s="120" t="n">
        <v>2611</v>
      </c>
      <c r="N34" s="120" t="n">
        <v>45125</v>
      </c>
      <c r="O34" s="120" t="n">
        <v>45022</v>
      </c>
      <c r="P34" s="233" t="n">
        <v>103</v>
      </c>
      <c r="Q34" s="374"/>
      <c r="R34" s="374"/>
      <c r="S34" s="374"/>
      <c r="T34" s="374"/>
      <c r="U34" s="374"/>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c r="AX34" s="374"/>
      <c r="AY34" s="374"/>
    </row>
    <row r="35" customFormat="false" ht="15" hidden="false" customHeight="true" outlineLevel="0" collapsed="false">
      <c r="A35" s="209"/>
      <c r="B35" s="210" t="s">
        <v>281</v>
      </c>
      <c r="C35" s="211"/>
      <c r="D35" s="212"/>
      <c r="E35" s="213"/>
      <c r="F35" s="231"/>
      <c r="G35" s="117"/>
      <c r="H35" s="117"/>
      <c r="I35" s="117"/>
      <c r="J35" s="117"/>
      <c r="K35" s="117"/>
      <c r="L35" s="117"/>
      <c r="M35" s="117"/>
      <c r="N35" s="117"/>
      <c r="O35" s="117"/>
      <c r="P35" s="163"/>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row>
    <row r="36" s="85" customFormat="true" ht="15" hidden="false" customHeight="true" outlineLevel="0" collapsed="false">
      <c r="A36" s="190" t="n">
        <v>19</v>
      </c>
      <c r="B36" s="214" t="s">
        <v>82</v>
      </c>
      <c r="C36" s="215" t="s">
        <v>282</v>
      </c>
      <c r="D36" s="215"/>
      <c r="E36" s="215"/>
      <c r="F36" s="297" t="n">
        <v>1827</v>
      </c>
      <c r="G36" s="226" t="n">
        <v>952</v>
      </c>
      <c r="H36" s="226" t="n">
        <v>682767</v>
      </c>
      <c r="I36" s="226" t="n">
        <v>7142</v>
      </c>
      <c r="J36" s="226" t="n">
        <v>29405</v>
      </c>
      <c r="K36" s="226" t="n">
        <v>183122</v>
      </c>
      <c r="L36" s="226" t="n">
        <v>49621</v>
      </c>
      <c r="M36" s="226" t="n">
        <v>42772</v>
      </c>
      <c r="N36" s="226" t="n">
        <v>695885</v>
      </c>
      <c r="O36" s="226" t="n">
        <v>693492</v>
      </c>
      <c r="P36" s="298" t="n">
        <v>2393</v>
      </c>
      <c r="Q36" s="374"/>
      <c r="R36" s="374"/>
      <c r="S36" s="374"/>
      <c r="T36" s="374"/>
      <c r="U36" s="374"/>
      <c r="V36" s="374"/>
      <c r="W36" s="374"/>
      <c r="X36" s="374"/>
      <c r="Y36" s="374"/>
      <c r="Z36" s="374"/>
      <c r="AA36" s="374"/>
      <c r="AB36" s="374"/>
      <c r="AC36" s="374"/>
      <c r="AD36" s="374"/>
      <c r="AE36" s="374"/>
      <c r="AF36" s="374"/>
      <c r="AG36" s="374"/>
      <c r="AH36" s="374"/>
      <c r="AI36" s="374"/>
      <c r="AJ36" s="374"/>
      <c r="AK36" s="374"/>
      <c r="AL36" s="374"/>
      <c r="AM36" s="374"/>
      <c r="AN36" s="374"/>
      <c r="AO36" s="374"/>
      <c r="AP36" s="374"/>
      <c r="AQ36" s="374"/>
      <c r="AR36" s="374"/>
      <c r="AS36" s="374"/>
      <c r="AT36" s="374"/>
      <c r="AU36" s="374"/>
      <c r="AV36" s="374"/>
      <c r="AW36" s="374"/>
      <c r="AX36" s="374"/>
      <c r="AY36" s="374"/>
    </row>
    <row r="37" customFormat="false" ht="12.75" hidden="false" customHeight="false" outlineLevel="0" collapsed="false">
      <c r="A37" s="195"/>
      <c r="B37" s="216"/>
      <c r="C37" s="217"/>
      <c r="D37" s="197" t="s">
        <v>262</v>
      </c>
      <c r="E37" s="218"/>
      <c r="F37" s="231"/>
      <c r="G37" s="117"/>
      <c r="H37" s="117"/>
      <c r="I37" s="117"/>
      <c r="J37" s="117"/>
      <c r="K37" s="117"/>
      <c r="L37" s="117"/>
      <c r="M37" s="117"/>
      <c r="N37" s="117"/>
      <c r="O37" s="117"/>
      <c r="P37" s="163"/>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2" t="n">
        <v>20</v>
      </c>
      <c r="B38" s="188"/>
      <c r="C38" s="189"/>
      <c r="D38" s="189"/>
      <c r="E38" s="204" t="s">
        <v>263</v>
      </c>
      <c r="F38" s="231" t="n">
        <v>259</v>
      </c>
      <c r="G38" s="117" t="n">
        <v>19</v>
      </c>
      <c r="H38" s="117" t="n">
        <v>5114</v>
      </c>
      <c r="I38" s="117" t="n">
        <v>57</v>
      </c>
      <c r="J38" s="117" t="n">
        <v>259</v>
      </c>
      <c r="K38" s="117" t="n">
        <v>1384</v>
      </c>
      <c r="L38" s="117" t="n">
        <v>433</v>
      </c>
      <c r="M38" s="117" t="n">
        <v>466</v>
      </c>
      <c r="N38" s="117" t="n">
        <v>5168</v>
      </c>
      <c r="O38" s="117" t="n">
        <v>5156</v>
      </c>
      <c r="P38" s="163" t="n">
        <v>12</v>
      </c>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2" t="n">
        <v>21</v>
      </c>
      <c r="B39" s="188"/>
      <c r="C39" s="189"/>
      <c r="D39" s="189"/>
      <c r="E39" s="204" t="s">
        <v>264</v>
      </c>
      <c r="F39" s="231" t="n">
        <v>215</v>
      </c>
      <c r="G39" s="117" t="n">
        <v>32</v>
      </c>
      <c r="H39" s="117" t="n">
        <v>15277</v>
      </c>
      <c r="I39" s="117" t="n">
        <v>84</v>
      </c>
      <c r="J39" s="117" t="n">
        <v>746</v>
      </c>
      <c r="K39" s="117" t="n">
        <v>4914</v>
      </c>
      <c r="L39" s="117" t="n">
        <v>1058</v>
      </c>
      <c r="M39" s="117" t="n">
        <v>1267</v>
      </c>
      <c r="N39" s="117" t="n">
        <v>15403</v>
      </c>
      <c r="O39" s="117" t="n">
        <v>15381</v>
      </c>
      <c r="P39" s="163" t="n">
        <v>22</v>
      </c>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2" t="n">
        <v>22</v>
      </c>
      <c r="B40" s="188"/>
      <c r="C40" s="189"/>
      <c r="D40" s="189"/>
      <c r="E40" s="204" t="s">
        <v>265</v>
      </c>
      <c r="F40" s="231" t="n">
        <v>245</v>
      </c>
      <c r="G40" s="117" t="n">
        <v>73</v>
      </c>
      <c r="H40" s="117" t="n">
        <v>25581</v>
      </c>
      <c r="I40" s="117" t="n">
        <v>207</v>
      </c>
      <c r="J40" s="117" t="n">
        <v>1384</v>
      </c>
      <c r="K40" s="117" t="n">
        <v>7374</v>
      </c>
      <c r="L40" s="117" t="n">
        <v>1183</v>
      </c>
      <c r="M40" s="117" t="n">
        <v>1261</v>
      </c>
      <c r="N40" s="117" t="n">
        <v>25789</v>
      </c>
      <c r="O40" s="117" t="n">
        <v>25732</v>
      </c>
      <c r="P40" s="163" t="n">
        <v>57</v>
      </c>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2" t="n">
        <v>23</v>
      </c>
      <c r="B41" s="188"/>
      <c r="C41" s="189"/>
      <c r="D41" s="189"/>
      <c r="E41" s="204" t="s">
        <v>266</v>
      </c>
      <c r="F41" s="231" t="n">
        <v>219</v>
      </c>
      <c r="G41" s="117" t="n">
        <v>127</v>
      </c>
      <c r="H41" s="117" t="n">
        <v>54391</v>
      </c>
      <c r="I41" s="117" t="n">
        <v>543</v>
      </c>
      <c r="J41" s="117" t="n">
        <v>2342</v>
      </c>
      <c r="K41" s="117" t="n">
        <v>13353</v>
      </c>
      <c r="L41" s="117" t="n">
        <v>2883</v>
      </c>
      <c r="M41" s="117" t="n">
        <v>2906</v>
      </c>
      <c r="N41" s="117" t="n">
        <v>54964</v>
      </c>
      <c r="O41" s="117" t="n">
        <v>54813</v>
      </c>
      <c r="P41" s="163" t="n">
        <v>151</v>
      </c>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2" hidden="false" customHeight="true" outlineLevel="0" collapsed="false">
      <c r="A42" s="202" t="n">
        <v>24</v>
      </c>
      <c r="B42" s="188"/>
      <c r="C42" s="189"/>
      <c r="D42" s="189"/>
      <c r="E42" s="204" t="s">
        <v>267</v>
      </c>
      <c r="F42" s="231" t="n">
        <v>314</v>
      </c>
      <c r="G42" s="117" t="n">
        <v>218</v>
      </c>
      <c r="H42" s="117" t="n">
        <v>121241</v>
      </c>
      <c r="I42" s="117" t="n">
        <v>1056</v>
      </c>
      <c r="J42" s="117" t="n">
        <v>5523</v>
      </c>
      <c r="K42" s="117" t="n">
        <v>29877</v>
      </c>
      <c r="L42" s="117" t="n">
        <v>7702</v>
      </c>
      <c r="M42" s="117" t="n">
        <v>7697</v>
      </c>
      <c r="N42" s="117" t="n">
        <v>122362</v>
      </c>
      <c r="O42" s="117" t="n">
        <v>122060</v>
      </c>
      <c r="P42" s="163" t="n">
        <v>302</v>
      </c>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12" hidden="false" customHeight="true" outlineLevel="0" collapsed="false">
      <c r="A43" s="202" t="n">
        <v>25</v>
      </c>
      <c r="B43" s="188"/>
      <c r="C43" s="189"/>
      <c r="D43" s="189"/>
      <c r="E43" s="204" t="s">
        <v>268</v>
      </c>
      <c r="F43" s="231" t="n">
        <v>210</v>
      </c>
      <c r="G43" s="117" t="n">
        <v>157</v>
      </c>
      <c r="H43" s="117" t="n">
        <v>114568</v>
      </c>
      <c r="I43" s="117" t="n">
        <v>1370</v>
      </c>
      <c r="J43" s="117" t="n">
        <v>4497</v>
      </c>
      <c r="K43" s="117" t="n">
        <v>29885</v>
      </c>
      <c r="L43" s="117" t="n">
        <v>9447</v>
      </c>
      <c r="M43" s="117" t="n">
        <v>7131</v>
      </c>
      <c r="N43" s="117" t="n">
        <v>116138</v>
      </c>
      <c r="O43" s="117" t="n">
        <v>115809</v>
      </c>
      <c r="P43" s="163" t="n">
        <v>329</v>
      </c>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12" hidden="false" customHeight="true" outlineLevel="0" collapsed="false">
      <c r="A44" s="202" t="n">
        <v>26</v>
      </c>
      <c r="B44" s="188"/>
      <c r="C44" s="189"/>
      <c r="D44" s="189"/>
      <c r="E44" s="204" t="s">
        <v>269</v>
      </c>
      <c r="F44" s="231" t="n">
        <v>119</v>
      </c>
      <c r="G44" s="117" t="n">
        <v>104</v>
      </c>
      <c r="H44" s="117" t="n">
        <v>82207</v>
      </c>
      <c r="I44" s="117" t="n">
        <v>899</v>
      </c>
      <c r="J44" s="117" t="n">
        <v>3557</v>
      </c>
      <c r="K44" s="117" t="n">
        <v>20589</v>
      </c>
      <c r="L44" s="117" t="n">
        <v>7945</v>
      </c>
      <c r="M44" s="117" t="n">
        <v>6338</v>
      </c>
      <c r="N44" s="117" t="n">
        <v>83607</v>
      </c>
      <c r="O44" s="117" t="n">
        <v>83374</v>
      </c>
      <c r="P44" s="163" t="n">
        <v>233</v>
      </c>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row>
    <row r="45" customFormat="false" ht="12" hidden="false" customHeight="true" outlineLevel="0" collapsed="false">
      <c r="A45" s="202" t="n">
        <v>27</v>
      </c>
      <c r="B45" s="188"/>
      <c r="C45" s="189"/>
      <c r="D45" s="189"/>
      <c r="E45" s="204" t="s">
        <v>270</v>
      </c>
      <c r="F45" s="231" t="n">
        <v>101</v>
      </c>
      <c r="G45" s="117" t="n">
        <v>91</v>
      </c>
      <c r="H45" s="117" t="n">
        <v>94723</v>
      </c>
      <c r="I45" s="117" t="n">
        <v>1076</v>
      </c>
      <c r="J45" s="117" t="n">
        <v>3868</v>
      </c>
      <c r="K45" s="117" t="n">
        <v>26082</v>
      </c>
      <c r="L45" s="117" t="n">
        <v>6711</v>
      </c>
      <c r="M45" s="117" t="n">
        <v>5300</v>
      </c>
      <c r="N45" s="117" t="n">
        <v>96875</v>
      </c>
      <c r="O45" s="117" t="n">
        <v>96579</v>
      </c>
      <c r="P45" s="163" t="n">
        <v>296</v>
      </c>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12" hidden="false" customHeight="true" outlineLevel="0" collapsed="false">
      <c r="A46" s="202" t="n">
        <v>28</v>
      </c>
      <c r="B46" s="188"/>
      <c r="C46" s="189"/>
      <c r="D46" s="189"/>
      <c r="E46" s="204" t="s">
        <v>271</v>
      </c>
      <c r="F46" s="231" t="n">
        <v>61</v>
      </c>
      <c r="G46" s="117" t="n">
        <v>53</v>
      </c>
      <c r="H46" s="117" t="n">
        <v>54031</v>
      </c>
      <c r="I46" s="117" t="n">
        <v>619</v>
      </c>
      <c r="J46" s="117" t="n">
        <v>2263</v>
      </c>
      <c r="K46" s="117" t="n">
        <v>14418</v>
      </c>
      <c r="L46" s="117" t="n">
        <v>3052</v>
      </c>
      <c r="M46" s="117" t="n">
        <v>3676</v>
      </c>
      <c r="N46" s="117" t="n">
        <v>55442</v>
      </c>
      <c r="O46" s="117" t="n">
        <v>55251</v>
      </c>
      <c r="P46" s="163" t="n">
        <v>191</v>
      </c>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row>
    <row r="47" customFormat="false" ht="12" hidden="false" customHeight="true" outlineLevel="0" collapsed="false">
      <c r="A47" s="202" t="n">
        <v>29</v>
      </c>
      <c r="B47" s="188"/>
      <c r="C47" s="189"/>
      <c r="D47" s="189"/>
      <c r="E47" s="204" t="s">
        <v>283</v>
      </c>
      <c r="F47" s="231" t="n">
        <v>27</v>
      </c>
      <c r="G47" s="117" t="n">
        <v>22</v>
      </c>
      <c r="H47" s="117" t="n">
        <v>28423</v>
      </c>
      <c r="I47" s="117" t="n">
        <v>368</v>
      </c>
      <c r="J47" s="117" t="n">
        <v>1338</v>
      </c>
      <c r="K47" s="117" t="n">
        <v>7944</v>
      </c>
      <c r="L47" s="117" t="n">
        <v>1620</v>
      </c>
      <c r="M47" s="117" t="n">
        <v>1796</v>
      </c>
      <c r="N47" s="117" t="n">
        <v>29332</v>
      </c>
      <c r="O47" s="117" t="n">
        <v>29196</v>
      </c>
      <c r="P47" s="163" t="n">
        <v>136</v>
      </c>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2" hidden="false" customHeight="true" outlineLevel="0" collapsed="false">
      <c r="A48" s="202" t="n">
        <v>30</v>
      </c>
      <c r="B48" s="188"/>
      <c r="C48" s="189"/>
      <c r="D48" s="189"/>
      <c r="E48" s="204" t="s">
        <v>284</v>
      </c>
      <c r="F48" s="231" t="n">
        <v>57</v>
      </c>
      <c r="G48" s="117" t="n">
        <v>56</v>
      </c>
      <c r="H48" s="117" t="n">
        <v>87211</v>
      </c>
      <c r="I48" s="117" t="n">
        <v>863</v>
      </c>
      <c r="J48" s="117" t="n">
        <v>3628</v>
      </c>
      <c r="K48" s="117" t="n">
        <v>27302</v>
      </c>
      <c r="L48" s="117" t="n">
        <v>7587</v>
      </c>
      <c r="M48" s="117" t="n">
        <v>4934</v>
      </c>
      <c r="N48" s="117" t="n">
        <v>90805</v>
      </c>
      <c r="O48" s="117" t="n">
        <v>90141</v>
      </c>
      <c r="P48" s="163" t="n">
        <v>664</v>
      </c>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row>
    <row r="49" customFormat="false" ht="12.75" hidden="false" customHeight="false" outlineLevel="0" collapsed="false">
      <c r="A49" s="326"/>
      <c r="B49" s="216"/>
      <c r="C49" s="217"/>
      <c r="D49" s="197" t="s">
        <v>285</v>
      </c>
      <c r="E49" s="218"/>
      <c r="F49" s="231"/>
      <c r="G49" s="117"/>
      <c r="H49" s="117"/>
      <c r="I49" s="117"/>
      <c r="J49" s="117"/>
      <c r="K49" s="117"/>
      <c r="L49" s="117"/>
      <c r="M49" s="117"/>
      <c r="N49" s="117"/>
      <c r="O49" s="117"/>
      <c r="P49" s="163"/>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c r="AY49" s="104"/>
    </row>
    <row r="50" customFormat="false" ht="12" hidden="false" customHeight="true" outlineLevel="0" collapsed="false">
      <c r="A50" s="202" t="n">
        <v>31</v>
      </c>
      <c r="B50" s="188"/>
      <c r="C50" s="189"/>
      <c r="D50" s="189"/>
      <c r="E50" s="204" t="s">
        <v>286</v>
      </c>
      <c r="F50" s="231" t="n">
        <v>33</v>
      </c>
      <c r="G50" s="117" t="n">
        <v>32</v>
      </c>
      <c r="H50" s="117" t="n">
        <v>45536</v>
      </c>
      <c r="I50" s="117" t="n">
        <v>529</v>
      </c>
      <c r="J50" s="117" t="n">
        <v>2032</v>
      </c>
      <c r="K50" s="117" t="n">
        <v>16384</v>
      </c>
      <c r="L50" s="117" t="n">
        <v>3327</v>
      </c>
      <c r="M50" s="117" t="n">
        <v>2298</v>
      </c>
      <c r="N50" s="117" t="n">
        <v>47831</v>
      </c>
      <c r="O50" s="117" t="n">
        <v>47346</v>
      </c>
      <c r="P50" s="163" t="n">
        <v>485</v>
      </c>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c r="AY50" s="104"/>
    </row>
    <row r="51" customFormat="false" ht="12" hidden="false" customHeight="true" outlineLevel="0" collapsed="false">
      <c r="A51" s="202" t="n">
        <v>32</v>
      </c>
      <c r="B51" s="188"/>
      <c r="C51" s="189"/>
      <c r="D51" s="189"/>
      <c r="E51" s="204" t="s">
        <v>287</v>
      </c>
      <c r="F51" s="231" t="n">
        <v>1576</v>
      </c>
      <c r="G51" s="117" t="n">
        <v>913</v>
      </c>
      <c r="H51" s="117" t="n">
        <v>633721</v>
      </c>
      <c r="I51" s="117" t="n">
        <v>6538</v>
      </c>
      <c r="J51" s="117" t="n">
        <v>27299</v>
      </c>
      <c r="K51" s="117" t="n">
        <v>165845</v>
      </c>
      <c r="L51" s="117" t="n">
        <v>46044</v>
      </c>
      <c r="M51" s="117" t="n">
        <v>40067</v>
      </c>
      <c r="N51" s="117" t="n">
        <v>644515</v>
      </c>
      <c r="O51" s="117" t="n">
        <v>642615</v>
      </c>
      <c r="P51" s="163" t="n">
        <v>1900</v>
      </c>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row>
    <row r="52" customFormat="false" ht="12" hidden="false" customHeight="true" outlineLevel="0" collapsed="false">
      <c r="A52" s="202" t="n">
        <v>33</v>
      </c>
      <c r="B52" s="188"/>
      <c r="C52" s="189"/>
      <c r="D52" s="189"/>
      <c r="E52" s="204" t="s">
        <v>288</v>
      </c>
      <c r="F52" s="231" t="n">
        <v>86</v>
      </c>
      <c r="G52" s="117" t="n">
        <v>4</v>
      </c>
      <c r="H52" s="117" t="n">
        <v>2774</v>
      </c>
      <c r="I52" s="117" t="n">
        <v>31</v>
      </c>
      <c r="J52" s="117" t="n">
        <v>70</v>
      </c>
      <c r="K52" s="117" t="n">
        <v>672</v>
      </c>
      <c r="L52" s="117" t="n">
        <v>229</v>
      </c>
      <c r="M52" s="117" t="n">
        <v>288</v>
      </c>
      <c r="N52" s="117" t="n">
        <v>2797</v>
      </c>
      <c r="O52" s="117" t="n">
        <v>2790</v>
      </c>
      <c r="P52" s="163" t="n">
        <v>7</v>
      </c>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row>
    <row r="53" customFormat="false" ht="12" hidden="false" customHeight="true" outlineLevel="0" collapsed="false">
      <c r="A53" s="202" t="n">
        <v>34</v>
      </c>
      <c r="B53" s="188"/>
      <c r="C53" s="189"/>
      <c r="D53" s="189"/>
      <c r="E53" s="204" t="s">
        <v>289</v>
      </c>
      <c r="F53" s="231" t="n">
        <v>132</v>
      </c>
      <c r="G53" s="117" t="n">
        <v>3</v>
      </c>
      <c r="H53" s="117" t="n">
        <v>736</v>
      </c>
      <c r="I53" s="117" t="n">
        <v>44</v>
      </c>
      <c r="J53" s="117" t="n">
        <v>4</v>
      </c>
      <c r="K53" s="117" t="n">
        <v>221</v>
      </c>
      <c r="L53" s="117" t="n">
        <v>21</v>
      </c>
      <c r="M53" s="117" t="n">
        <v>119</v>
      </c>
      <c r="N53" s="117" t="n">
        <v>742</v>
      </c>
      <c r="O53" s="117" t="n">
        <v>741</v>
      </c>
      <c r="P53" s="163" t="n">
        <v>1</v>
      </c>
      <c r="Q53" s="104"/>
      <c r="R53" s="104"/>
      <c r="S53" s="104"/>
      <c r="T53" s="104"/>
      <c r="U53" s="104"/>
      <c r="V53" s="104"/>
      <c r="W53" s="104"/>
      <c r="X53" s="104"/>
      <c r="Y53" s="104"/>
      <c r="Z53" s="104"/>
      <c r="AA53" s="104"/>
      <c r="AB53" s="104"/>
      <c r="AC53" s="104"/>
      <c r="AD53" s="104"/>
      <c r="AE53" s="104"/>
      <c r="AF53" s="104"/>
      <c r="AG53" s="104"/>
      <c r="AH53" s="104"/>
      <c r="AI53" s="104"/>
      <c r="AJ53" s="104"/>
      <c r="AK53" s="104"/>
      <c r="AL53" s="104"/>
      <c r="AM53" s="104"/>
      <c r="AN53" s="104"/>
      <c r="AO53" s="104"/>
      <c r="AP53" s="104"/>
      <c r="AQ53" s="104"/>
      <c r="AR53" s="104"/>
      <c r="AS53" s="104"/>
      <c r="AT53" s="104"/>
      <c r="AU53" s="104"/>
      <c r="AV53" s="104"/>
      <c r="AW53" s="104"/>
      <c r="AX53" s="104"/>
      <c r="AY53" s="104"/>
    </row>
    <row r="54" customFormat="false" ht="12.75" hidden="false" customHeight="false" outlineLevel="0" collapsed="false">
      <c r="A54" s="326"/>
      <c r="B54" s="216"/>
      <c r="C54" s="217"/>
      <c r="D54" s="197" t="s">
        <v>273</v>
      </c>
      <c r="E54" s="219"/>
      <c r="F54" s="231"/>
      <c r="G54" s="117"/>
      <c r="H54" s="117"/>
      <c r="I54" s="117"/>
      <c r="J54" s="117"/>
      <c r="K54" s="117"/>
      <c r="L54" s="117"/>
      <c r="M54" s="117"/>
      <c r="N54" s="117"/>
      <c r="O54" s="117"/>
      <c r="P54" s="163"/>
      <c r="Q54" s="104"/>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c r="AT54" s="104"/>
      <c r="AU54" s="104"/>
      <c r="AV54" s="104"/>
      <c r="AW54" s="104"/>
      <c r="AX54" s="104"/>
      <c r="AY54" s="104"/>
    </row>
    <row r="55" s="85" customFormat="true" ht="12" hidden="false" customHeight="true" outlineLevel="0" collapsed="false">
      <c r="A55" s="205" t="n">
        <v>35</v>
      </c>
      <c r="B55" s="220"/>
      <c r="C55" s="221"/>
      <c r="D55" s="221" t="s">
        <v>82</v>
      </c>
      <c r="E55" s="222" t="s">
        <v>274</v>
      </c>
      <c r="F55" s="271" t="n">
        <v>671</v>
      </c>
      <c r="G55" s="120" t="n">
        <v>485</v>
      </c>
      <c r="H55" s="120" t="n">
        <v>360088</v>
      </c>
      <c r="I55" s="120" t="n">
        <v>3635</v>
      </c>
      <c r="J55" s="120" t="n">
        <v>15188</v>
      </c>
      <c r="K55" s="120" t="n">
        <v>98671</v>
      </c>
      <c r="L55" s="120" t="n">
        <v>25977</v>
      </c>
      <c r="M55" s="120" t="n">
        <v>23271</v>
      </c>
      <c r="N55" s="120" t="n">
        <v>368414</v>
      </c>
      <c r="O55" s="120" t="n">
        <v>366929</v>
      </c>
      <c r="P55" s="233" t="n">
        <v>1485</v>
      </c>
      <c r="Q55" s="374"/>
      <c r="R55" s="374"/>
      <c r="S55" s="374"/>
      <c r="T55" s="374"/>
      <c r="U55" s="374"/>
      <c r="V55" s="374"/>
      <c r="W55" s="374"/>
      <c r="X55" s="374"/>
      <c r="Y55" s="374"/>
      <c r="Z55" s="374"/>
      <c r="AA55" s="374"/>
      <c r="AB55" s="374"/>
      <c r="AC55" s="374"/>
      <c r="AD55" s="374"/>
      <c r="AE55" s="374"/>
      <c r="AF55" s="374"/>
      <c r="AG55" s="374"/>
      <c r="AH55" s="374"/>
      <c r="AI55" s="374"/>
      <c r="AJ55" s="374"/>
      <c r="AK55" s="374"/>
      <c r="AL55" s="374"/>
      <c r="AM55" s="374"/>
      <c r="AN55" s="374"/>
      <c r="AO55" s="374"/>
      <c r="AP55" s="374"/>
      <c r="AQ55" s="374"/>
      <c r="AR55" s="374"/>
      <c r="AS55" s="374"/>
      <c r="AT55" s="374"/>
      <c r="AU55" s="374"/>
      <c r="AV55" s="374"/>
      <c r="AW55" s="374"/>
      <c r="AX55" s="374"/>
      <c r="AY55" s="374"/>
    </row>
    <row r="56" customFormat="false" ht="12" hidden="false" customHeight="true" outlineLevel="0" collapsed="false">
      <c r="A56" s="202" t="n">
        <v>36</v>
      </c>
      <c r="B56" s="223"/>
      <c r="C56" s="160"/>
      <c r="D56" s="189"/>
      <c r="E56" s="204" t="s">
        <v>290</v>
      </c>
      <c r="F56" s="231" t="n">
        <v>83</v>
      </c>
      <c r="G56" s="117" t="n">
        <v>14</v>
      </c>
      <c r="H56" s="117" t="n">
        <v>2993</v>
      </c>
      <c r="I56" s="117" t="n">
        <v>18</v>
      </c>
      <c r="J56" s="117" t="n">
        <v>158</v>
      </c>
      <c r="K56" s="117" t="n">
        <v>904</v>
      </c>
      <c r="L56" s="117" t="n">
        <v>252</v>
      </c>
      <c r="M56" s="117" t="n">
        <v>253</v>
      </c>
      <c r="N56" s="117" t="n">
        <v>3024</v>
      </c>
      <c r="O56" s="117" t="n">
        <v>3020</v>
      </c>
      <c r="P56" s="163" t="n">
        <v>4</v>
      </c>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row>
    <row r="57" customFormat="false" ht="12" hidden="false" customHeight="true" outlineLevel="0" collapsed="false">
      <c r="A57" s="202" t="n">
        <v>37</v>
      </c>
      <c r="B57" s="223"/>
      <c r="C57" s="160"/>
      <c r="D57" s="189"/>
      <c r="E57" s="204" t="s">
        <v>291</v>
      </c>
      <c r="F57" s="231" t="n">
        <v>169</v>
      </c>
      <c r="G57" s="117" t="n">
        <v>106</v>
      </c>
      <c r="H57" s="117" t="n">
        <v>35555</v>
      </c>
      <c r="I57" s="117" t="n">
        <v>323</v>
      </c>
      <c r="J57" s="117" t="n">
        <v>1558</v>
      </c>
      <c r="K57" s="117" t="n">
        <v>8878</v>
      </c>
      <c r="L57" s="117" t="n">
        <v>1883</v>
      </c>
      <c r="M57" s="117" t="n">
        <v>1975</v>
      </c>
      <c r="N57" s="117" t="n">
        <v>35825</v>
      </c>
      <c r="O57" s="117" t="n">
        <v>35758</v>
      </c>
      <c r="P57" s="163" t="n">
        <v>67</v>
      </c>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104"/>
      <c r="AN57" s="104"/>
      <c r="AO57" s="104"/>
      <c r="AP57" s="104"/>
      <c r="AQ57" s="104"/>
      <c r="AR57" s="104"/>
      <c r="AS57" s="104"/>
      <c r="AT57" s="104"/>
      <c r="AU57" s="104"/>
      <c r="AV57" s="104"/>
      <c r="AW57" s="104"/>
      <c r="AX57" s="104"/>
      <c r="AY57" s="104"/>
    </row>
    <row r="58" customFormat="false" ht="12" hidden="false" customHeight="true" outlineLevel="0" collapsed="false">
      <c r="A58" s="202" t="n">
        <v>38</v>
      </c>
      <c r="B58" s="223"/>
      <c r="C58" s="160"/>
      <c r="D58" s="189"/>
      <c r="E58" s="204" t="s">
        <v>292</v>
      </c>
      <c r="F58" s="231" t="n">
        <v>261</v>
      </c>
      <c r="G58" s="117" t="n">
        <v>219</v>
      </c>
      <c r="H58" s="117" t="n">
        <v>137978</v>
      </c>
      <c r="I58" s="117" t="n">
        <v>1250</v>
      </c>
      <c r="J58" s="117" t="n">
        <v>5701</v>
      </c>
      <c r="K58" s="117" t="n">
        <v>34943</v>
      </c>
      <c r="L58" s="117" t="n">
        <v>8697</v>
      </c>
      <c r="M58" s="117" t="n">
        <v>9168</v>
      </c>
      <c r="N58" s="117" t="n">
        <v>139791</v>
      </c>
      <c r="O58" s="117" t="n">
        <v>139418</v>
      </c>
      <c r="P58" s="163" t="n">
        <v>373</v>
      </c>
      <c r="Q58" s="104"/>
      <c r="R58" s="104"/>
      <c r="S58" s="104"/>
      <c r="T58" s="104"/>
      <c r="U58" s="104"/>
      <c r="V58" s="104"/>
      <c r="W58" s="104"/>
      <c r="X58" s="104"/>
      <c r="Y58" s="104"/>
      <c r="Z58" s="104"/>
      <c r="AA58" s="104"/>
      <c r="AB58" s="104"/>
      <c r="AC58" s="104"/>
      <c r="AD58" s="104"/>
      <c r="AE58" s="104"/>
      <c r="AF58" s="104"/>
      <c r="AG58" s="104"/>
      <c r="AH58" s="104"/>
      <c r="AI58" s="104"/>
      <c r="AJ58" s="104"/>
      <c r="AK58" s="104"/>
      <c r="AL58" s="104"/>
      <c r="AM58" s="104"/>
      <c r="AN58" s="104"/>
      <c r="AO58" s="104"/>
      <c r="AP58" s="104"/>
      <c r="AQ58" s="104"/>
      <c r="AR58" s="104"/>
      <c r="AS58" s="104"/>
      <c r="AT58" s="104"/>
      <c r="AU58" s="104"/>
      <c r="AV58" s="104"/>
      <c r="AW58" s="104"/>
      <c r="AX58" s="104"/>
      <c r="AY58" s="104"/>
    </row>
    <row r="59" customFormat="false" ht="12" hidden="false" customHeight="true" outlineLevel="0" collapsed="false">
      <c r="A59" s="202" t="n">
        <v>39</v>
      </c>
      <c r="B59" s="223"/>
      <c r="C59" s="160"/>
      <c r="D59" s="189"/>
      <c r="E59" s="204" t="s">
        <v>293</v>
      </c>
      <c r="F59" s="231" t="n">
        <v>158</v>
      </c>
      <c r="G59" s="117" t="n">
        <v>146</v>
      </c>
      <c r="H59" s="117" t="n">
        <v>183562</v>
      </c>
      <c r="I59" s="117" t="n">
        <v>2044</v>
      </c>
      <c r="J59" s="117" t="n">
        <v>7771</v>
      </c>
      <c r="K59" s="117" t="n">
        <v>53946</v>
      </c>
      <c r="L59" s="117" t="n">
        <v>15145</v>
      </c>
      <c r="M59" s="117" t="n">
        <v>11875</v>
      </c>
      <c r="N59" s="117" t="n">
        <v>189774</v>
      </c>
      <c r="O59" s="117" t="n">
        <v>188733</v>
      </c>
      <c r="P59" s="163" t="n">
        <v>1041</v>
      </c>
      <c r="Q59" s="104"/>
      <c r="R59" s="104"/>
      <c r="S59" s="104"/>
      <c r="T59" s="104"/>
      <c r="U59" s="104"/>
      <c r="V59" s="104"/>
      <c r="W59" s="104"/>
      <c r="X59" s="104"/>
      <c r="Y59" s="104"/>
      <c r="Z59" s="104"/>
      <c r="AA59" s="104"/>
      <c r="AB59" s="104"/>
      <c r="AC59" s="104"/>
      <c r="AD59" s="104"/>
      <c r="AE59" s="104"/>
      <c r="AF59" s="104"/>
      <c r="AG59" s="104"/>
      <c r="AH59" s="104"/>
      <c r="AI59" s="104"/>
      <c r="AJ59" s="104"/>
      <c r="AK59" s="104"/>
      <c r="AL59" s="104"/>
      <c r="AM59" s="104"/>
      <c r="AN59" s="104"/>
      <c r="AO59" s="104"/>
      <c r="AP59" s="104"/>
      <c r="AQ59" s="104"/>
      <c r="AR59" s="104"/>
      <c r="AS59" s="104"/>
      <c r="AT59" s="104"/>
      <c r="AU59" s="104"/>
      <c r="AV59" s="104"/>
      <c r="AW59" s="104"/>
      <c r="AX59" s="104"/>
      <c r="AY59" s="104"/>
    </row>
    <row r="60" s="85" customFormat="true" ht="12" hidden="false" customHeight="true" outlineLevel="0" collapsed="false">
      <c r="A60" s="205" t="n">
        <v>40</v>
      </c>
      <c r="B60" s="220"/>
      <c r="C60" s="221"/>
      <c r="D60" s="221" t="s">
        <v>82</v>
      </c>
      <c r="E60" s="222" t="s">
        <v>279</v>
      </c>
      <c r="F60" s="271" t="n">
        <v>712</v>
      </c>
      <c r="G60" s="120" t="n">
        <v>382</v>
      </c>
      <c r="H60" s="120" t="n">
        <v>278041</v>
      </c>
      <c r="I60" s="120" t="n">
        <v>3013</v>
      </c>
      <c r="J60" s="120" t="n">
        <v>12708</v>
      </c>
      <c r="K60" s="120" t="n">
        <v>73021</v>
      </c>
      <c r="L60" s="120" t="n">
        <v>21694</v>
      </c>
      <c r="M60" s="120" t="n">
        <v>16890</v>
      </c>
      <c r="N60" s="120" t="n">
        <v>282346</v>
      </c>
      <c r="O60" s="120" t="n">
        <v>281541</v>
      </c>
      <c r="P60" s="233" t="n">
        <v>805</v>
      </c>
      <c r="Q60" s="374"/>
      <c r="R60" s="374"/>
      <c r="S60" s="374"/>
      <c r="T60" s="374"/>
      <c r="U60" s="374"/>
      <c r="V60" s="374"/>
      <c r="W60" s="374"/>
      <c r="X60" s="374"/>
      <c r="Y60" s="374"/>
      <c r="Z60" s="374"/>
      <c r="AA60" s="374"/>
      <c r="AB60" s="374"/>
      <c r="AC60" s="374"/>
      <c r="AD60" s="374"/>
      <c r="AE60" s="374"/>
      <c r="AF60" s="374"/>
      <c r="AG60" s="374"/>
      <c r="AH60" s="374"/>
      <c r="AI60" s="374"/>
      <c r="AJ60" s="374"/>
      <c r="AK60" s="374"/>
      <c r="AL60" s="374"/>
      <c r="AM60" s="374"/>
      <c r="AN60" s="374"/>
      <c r="AO60" s="374"/>
      <c r="AP60" s="374"/>
      <c r="AQ60" s="374"/>
      <c r="AR60" s="374"/>
      <c r="AS60" s="374"/>
      <c r="AT60" s="374"/>
      <c r="AU60" s="374"/>
      <c r="AV60" s="374"/>
      <c r="AW60" s="374"/>
      <c r="AX60" s="374"/>
      <c r="AY60" s="374"/>
    </row>
    <row r="61" customFormat="false" ht="12" hidden="false" customHeight="true" outlineLevel="0" collapsed="false">
      <c r="A61" s="202" t="n">
        <v>41</v>
      </c>
      <c r="B61" s="223"/>
      <c r="C61" s="160"/>
      <c r="D61" s="160"/>
      <c r="E61" s="204" t="s">
        <v>290</v>
      </c>
      <c r="F61" s="231" t="n">
        <v>111</v>
      </c>
      <c r="G61" s="117" t="n">
        <v>16</v>
      </c>
      <c r="H61" s="117" t="n">
        <v>8027</v>
      </c>
      <c r="I61" s="117" t="n">
        <v>49</v>
      </c>
      <c r="J61" s="117" t="n">
        <v>321</v>
      </c>
      <c r="K61" s="117" t="n">
        <v>2319</v>
      </c>
      <c r="L61" s="117" t="n">
        <v>781</v>
      </c>
      <c r="M61" s="117" t="n">
        <v>958</v>
      </c>
      <c r="N61" s="117" t="n">
        <v>8100</v>
      </c>
      <c r="O61" s="117" t="n">
        <v>8086</v>
      </c>
      <c r="P61" s="163" t="n">
        <v>14</v>
      </c>
      <c r="Q61" s="104"/>
      <c r="R61" s="104"/>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AP61" s="104"/>
      <c r="AQ61" s="104"/>
      <c r="AR61" s="104"/>
      <c r="AS61" s="104"/>
      <c r="AT61" s="104"/>
      <c r="AU61" s="104"/>
      <c r="AV61" s="104"/>
      <c r="AW61" s="104"/>
      <c r="AX61" s="104"/>
      <c r="AY61" s="104"/>
    </row>
    <row r="62" customFormat="false" ht="12" hidden="false" customHeight="true" outlineLevel="0" collapsed="false">
      <c r="A62" s="202" t="n">
        <v>42</v>
      </c>
      <c r="B62" s="223"/>
      <c r="C62" s="160"/>
      <c r="D62" s="160"/>
      <c r="E62" s="204" t="s">
        <v>291</v>
      </c>
      <c r="F62" s="231" t="n">
        <v>209</v>
      </c>
      <c r="G62" s="117" t="n">
        <v>74</v>
      </c>
      <c r="H62" s="117" t="n">
        <v>37023</v>
      </c>
      <c r="I62" s="117" t="n">
        <v>342</v>
      </c>
      <c r="J62" s="117" t="n">
        <v>1935</v>
      </c>
      <c r="K62" s="117" t="n">
        <v>10086</v>
      </c>
      <c r="L62" s="117" t="n">
        <v>2072</v>
      </c>
      <c r="M62" s="117" t="n">
        <v>1906</v>
      </c>
      <c r="N62" s="117" t="n">
        <v>37482</v>
      </c>
      <c r="O62" s="117" t="n">
        <v>37359</v>
      </c>
      <c r="P62" s="163" t="n">
        <v>123</v>
      </c>
      <c r="Q62" s="104"/>
      <c r="R62" s="104"/>
      <c r="S62" s="104"/>
      <c r="T62" s="104"/>
      <c r="U62" s="104"/>
      <c r="V62" s="104"/>
      <c r="W62" s="104"/>
      <c r="X62" s="104"/>
      <c r="Y62" s="104"/>
      <c r="Z62" s="104"/>
      <c r="AA62" s="104"/>
      <c r="AB62" s="104"/>
      <c r="AC62" s="104"/>
      <c r="AD62" s="104"/>
      <c r="AE62" s="104"/>
      <c r="AF62" s="104"/>
      <c r="AG62" s="104"/>
      <c r="AH62" s="104"/>
      <c r="AI62" s="104"/>
      <c r="AJ62" s="104"/>
      <c r="AK62" s="104"/>
      <c r="AL62" s="104"/>
      <c r="AM62" s="104"/>
      <c r="AN62" s="104"/>
      <c r="AO62" s="104"/>
      <c r="AP62" s="104"/>
      <c r="AQ62" s="104"/>
      <c r="AR62" s="104"/>
      <c r="AS62" s="104"/>
      <c r="AT62" s="104"/>
      <c r="AU62" s="104"/>
      <c r="AV62" s="104"/>
      <c r="AW62" s="104"/>
      <c r="AX62" s="104"/>
      <c r="AY62" s="104"/>
    </row>
    <row r="63" customFormat="false" ht="12" hidden="false" customHeight="true" outlineLevel="0" collapsed="false">
      <c r="A63" s="202" t="n">
        <v>43</v>
      </c>
      <c r="B63" s="223"/>
      <c r="C63" s="160"/>
      <c r="D63" s="160"/>
      <c r="E63" s="204" t="s">
        <v>292</v>
      </c>
      <c r="F63" s="231" t="n">
        <v>322</v>
      </c>
      <c r="G63" s="117" t="n">
        <v>228</v>
      </c>
      <c r="H63" s="117" t="n">
        <v>162557</v>
      </c>
      <c r="I63" s="117" t="n">
        <v>1870</v>
      </c>
      <c r="J63" s="117" t="n">
        <v>7256</v>
      </c>
      <c r="K63" s="117" t="n">
        <v>41312</v>
      </c>
      <c r="L63" s="117" t="n">
        <v>15730</v>
      </c>
      <c r="M63" s="117" t="n">
        <v>10898</v>
      </c>
      <c r="N63" s="117" t="n">
        <v>164703</v>
      </c>
      <c r="O63" s="117" t="n">
        <v>164257</v>
      </c>
      <c r="P63" s="163" t="n">
        <v>446</v>
      </c>
      <c r="Q63" s="104"/>
      <c r="R63" s="104"/>
      <c r="S63" s="104"/>
      <c r="T63" s="104"/>
      <c r="U63" s="104"/>
      <c r="V63" s="104"/>
      <c r="W63" s="104"/>
      <c r="X63" s="104"/>
      <c r="Y63" s="104"/>
      <c r="Z63" s="104"/>
      <c r="AA63" s="104"/>
      <c r="AB63" s="104"/>
      <c r="AC63" s="104"/>
      <c r="AD63" s="104"/>
      <c r="AE63" s="104"/>
      <c r="AF63" s="104"/>
      <c r="AG63" s="104"/>
      <c r="AH63" s="104"/>
      <c r="AI63" s="104"/>
      <c r="AJ63" s="104"/>
      <c r="AK63" s="104"/>
      <c r="AL63" s="104"/>
      <c r="AM63" s="104"/>
      <c r="AN63" s="104"/>
      <c r="AO63" s="104"/>
      <c r="AP63" s="104"/>
      <c r="AQ63" s="104"/>
      <c r="AR63" s="104"/>
      <c r="AS63" s="104"/>
      <c r="AT63" s="104"/>
      <c r="AU63" s="104"/>
      <c r="AV63" s="104"/>
      <c r="AW63" s="104"/>
      <c r="AX63" s="104"/>
      <c r="AY63" s="104"/>
    </row>
    <row r="64" customFormat="false" ht="12" hidden="false" customHeight="true" outlineLevel="0" collapsed="false">
      <c r="A64" s="202" t="n">
        <v>44</v>
      </c>
      <c r="B64" s="223"/>
      <c r="C64" s="160"/>
      <c r="D64" s="160"/>
      <c r="E64" s="204" t="s">
        <v>293</v>
      </c>
      <c r="F64" s="231" t="n">
        <v>70</v>
      </c>
      <c r="G64" s="117" t="n">
        <v>64</v>
      </c>
      <c r="H64" s="117" t="n">
        <v>70434</v>
      </c>
      <c r="I64" s="117" t="n">
        <v>752</v>
      </c>
      <c r="J64" s="117" t="n">
        <v>3196</v>
      </c>
      <c r="K64" s="117" t="n">
        <v>19304</v>
      </c>
      <c r="L64" s="117" t="n">
        <v>3111</v>
      </c>
      <c r="M64" s="117" t="n">
        <v>3128</v>
      </c>
      <c r="N64" s="117" t="n">
        <v>72061</v>
      </c>
      <c r="O64" s="117" t="n">
        <v>71839</v>
      </c>
      <c r="P64" s="163" t="n">
        <v>222</v>
      </c>
      <c r="Q64" s="104"/>
      <c r="R64" s="104"/>
      <c r="S64" s="104"/>
      <c r="T64" s="104"/>
      <c r="U64" s="104"/>
      <c r="V64" s="104"/>
      <c r="W64" s="104"/>
      <c r="X64" s="104"/>
      <c r="Y64" s="104"/>
      <c r="Z64" s="104"/>
      <c r="AA64" s="104"/>
      <c r="AB64" s="104"/>
      <c r="AC64" s="104"/>
      <c r="AD64" s="104"/>
      <c r="AE64" s="104"/>
      <c r="AF64" s="104"/>
      <c r="AG64" s="104"/>
      <c r="AH64" s="104"/>
      <c r="AI64" s="104"/>
      <c r="AJ64" s="104"/>
      <c r="AK64" s="104"/>
      <c r="AL64" s="104"/>
      <c r="AM64" s="104"/>
      <c r="AN64" s="104"/>
      <c r="AO64" s="104"/>
      <c r="AP64" s="104"/>
      <c r="AQ64" s="104"/>
      <c r="AR64" s="104"/>
      <c r="AS64" s="104"/>
      <c r="AT64" s="104"/>
      <c r="AU64" s="104"/>
      <c r="AV64" s="104"/>
      <c r="AW64" s="104"/>
      <c r="AX64" s="104"/>
      <c r="AY64" s="104"/>
    </row>
    <row r="65" s="85" customFormat="true" ht="12" hidden="false" customHeight="true" outlineLevel="0" collapsed="false">
      <c r="A65" s="205" t="n">
        <v>45</v>
      </c>
      <c r="B65" s="220"/>
      <c r="C65" s="221"/>
      <c r="D65" s="221" t="s">
        <v>82</v>
      </c>
      <c r="E65" s="222" t="s">
        <v>280</v>
      </c>
      <c r="F65" s="271" t="n">
        <v>444</v>
      </c>
      <c r="G65" s="120" t="n">
        <v>85</v>
      </c>
      <c r="H65" s="120" t="n">
        <v>44638</v>
      </c>
      <c r="I65" s="120" t="n">
        <v>494</v>
      </c>
      <c r="J65" s="120" t="n">
        <v>1509</v>
      </c>
      <c r="K65" s="120" t="n">
        <v>11430</v>
      </c>
      <c r="L65" s="120" t="n">
        <v>1950</v>
      </c>
      <c r="M65" s="120" t="n">
        <v>2611</v>
      </c>
      <c r="N65" s="120" t="n">
        <v>45125</v>
      </c>
      <c r="O65" s="120" t="n">
        <v>45022</v>
      </c>
      <c r="P65" s="233" t="n">
        <v>103</v>
      </c>
      <c r="Q65" s="374"/>
      <c r="R65" s="374"/>
      <c r="S65" s="374"/>
      <c r="T65" s="374"/>
      <c r="U65" s="374"/>
      <c r="V65" s="374"/>
      <c r="W65" s="374"/>
      <c r="X65" s="374"/>
      <c r="Y65" s="374"/>
      <c r="Z65" s="374"/>
      <c r="AA65" s="374"/>
      <c r="AB65" s="374"/>
      <c r="AC65" s="374"/>
      <c r="AD65" s="374"/>
      <c r="AE65" s="374"/>
      <c r="AF65" s="374"/>
      <c r="AG65" s="374"/>
      <c r="AH65" s="374"/>
      <c r="AI65" s="374"/>
      <c r="AJ65" s="374"/>
      <c r="AK65" s="374"/>
      <c r="AL65" s="374"/>
      <c r="AM65" s="374"/>
      <c r="AN65" s="374"/>
      <c r="AO65" s="374"/>
      <c r="AP65" s="374"/>
      <c r="AQ65" s="374"/>
      <c r="AR65" s="374"/>
      <c r="AS65" s="374"/>
      <c r="AT65" s="374"/>
      <c r="AU65" s="374"/>
      <c r="AV65" s="374"/>
      <c r="AW65" s="374"/>
      <c r="AX65" s="374"/>
      <c r="AY65" s="374"/>
    </row>
    <row r="66" customFormat="false" ht="12" hidden="false" customHeight="true" outlineLevel="0" collapsed="false">
      <c r="A66" s="202" t="n">
        <v>46</v>
      </c>
      <c r="B66" s="188"/>
      <c r="C66" s="189"/>
      <c r="D66" s="189"/>
      <c r="E66" s="204" t="s">
        <v>290</v>
      </c>
      <c r="F66" s="231" t="n">
        <v>280</v>
      </c>
      <c r="G66" s="117" t="n">
        <v>21</v>
      </c>
      <c r="H66" s="117" t="n">
        <v>9371</v>
      </c>
      <c r="I66" s="117" t="n">
        <v>74</v>
      </c>
      <c r="J66" s="117" t="n">
        <v>526</v>
      </c>
      <c r="K66" s="117" t="n">
        <v>3075</v>
      </c>
      <c r="L66" s="117" t="n">
        <v>458</v>
      </c>
      <c r="M66" s="117" t="n">
        <v>522</v>
      </c>
      <c r="N66" s="117" t="n">
        <v>9447</v>
      </c>
      <c r="O66" s="117" t="n">
        <v>9431</v>
      </c>
      <c r="P66" s="163" t="n">
        <v>16</v>
      </c>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W66" s="104"/>
      <c r="AX66" s="104"/>
      <c r="AY66" s="104"/>
    </row>
    <row r="67" customFormat="false" ht="12" hidden="false" customHeight="true" outlineLevel="0" collapsed="false">
      <c r="A67" s="202" t="n">
        <v>47</v>
      </c>
      <c r="B67" s="188"/>
      <c r="C67" s="189"/>
      <c r="D67" s="189"/>
      <c r="E67" s="204" t="s">
        <v>291</v>
      </c>
      <c r="F67" s="231" t="n">
        <v>86</v>
      </c>
      <c r="G67" s="117" t="n">
        <v>20</v>
      </c>
      <c r="H67" s="117" t="n">
        <v>7394</v>
      </c>
      <c r="I67" s="117" t="n">
        <v>85</v>
      </c>
      <c r="J67" s="117" t="n">
        <v>233</v>
      </c>
      <c r="K67" s="117" t="n">
        <v>1763</v>
      </c>
      <c r="L67" s="117" t="n">
        <v>111</v>
      </c>
      <c r="M67" s="117" t="n">
        <v>286</v>
      </c>
      <c r="N67" s="117" t="n">
        <v>7446</v>
      </c>
      <c r="O67" s="117" t="n">
        <v>7428</v>
      </c>
      <c r="P67" s="163" t="n">
        <v>18</v>
      </c>
      <c r="Q67" s="104"/>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c r="AY67" s="104"/>
    </row>
    <row r="68" customFormat="false" ht="12" hidden="false" customHeight="true" outlineLevel="0" collapsed="false">
      <c r="A68" s="202" t="n">
        <v>48</v>
      </c>
      <c r="B68" s="188"/>
      <c r="C68" s="189"/>
      <c r="D68" s="189"/>
      <c r="E68" s="204" t="s">
        <v>292</v>
      </c>
      <c r="F68" s="231" t="n">
        <v>60</v>
      </c>
      <c r="G68" s="117" t="n">
        <v>32</v>
      </c>
      <c r="H68" s="117" t="n">
        <v>17481</v>
      </c>
      <c r="I68" s="117" t="n">
        <v>205</v>
      </c>
      <c r="J68" s="117" t="n">
        <v>620</v>
      </c>
      <c r="K68" s="117" t="n">
        <v>4096</v>
      </c>
      <c r="L68" s="117" t="n">
        <v>667</v>
      </c>
      <c r="M68" s="117" t="n">
        <v>1100</v>
      </c>
      <c r="N68" s="117" t="n">
        <v>17613</v>
      </c>
      <c r="O68" s="117" t="n">
        <v>17568</v>
      </c>
      <c r="P68" s="163" t="n">
        <v>45</v>
      </c>
      <c r="Q68" s="104"/>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c r="AY68" s="104"/>
    </row>
    <row r="69" customFormat="false" ht="12" hidden="false" customHeight="true" outlineLevel="0" collapsed="false">
      <c r="A69" s="202" t="n">
        <v>49</v>
      </c>
      <c r="B69" s="188"/>
      <c r="C69" s="189"/>
      <c r="D69" s="189"/>
      <c r="E69" s="204" t="s">
        <v>293</v>
      </c>
      <c r="F69" s="231" t="n">
        <v>18</v>
      </c>
      <c r="G69" s="117" t="n">
        <v>12</v>
      </c>
      <c r="H69" s="117" t="n">
        <v>10392</v>
      </c>
      <c r="I69" s="117" t="n">
        <v>130</v>
      </c>
      <c r="J69" s="117" t="n">
        <v>130</v>
      </c>
      <c r="K69" s="117" t="n">
        <v>2496</v>
      </c>
      <c r="L69" s="117" t="n">
        <v>714</v>
      </c>
      <c r="M69" s="117" t="n">
        <v>703</v>
      </c>
      <c r="N69" s="117" t="n">
        <v>10619</v>
      </c>
      <c r="O69" s="117" t="n">
        <v>10595</v>
      </c>
      <c r="P69" s="163" t="n">
        <v>24</v>
      </c>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row>
    <row r="70" customFormat="false" ht="12.75" hidden="false" customHeight="false" outlineLevel="0" collapsed="false">
      <c r="A70" s="326"/>
      <c r="B70" s="216"/>
      <c r="C70" s="217"/>
      <c r="D70" s="197" t="s">
        <v>294</v>
      </c>
      <c r="E70" s="218"/>
      <c r="F70" s="231"/>
      <c r="G70" s="117"/>
      <c r="H70" s="117"/>
      <c r="I70" s="117"/>
      <c r="J70" s="117"/>
      <c r="K70" s="117"/>
      <c r="L70" s="117"/>
      <c r="M70" s="117"/>
      <c r="N70" s="117"/>
      <c r="O70" s="117"/>
      <c r="P70" s="163"/>
      <c r="Q70" s="104"/>
      <c r="R70" s="104"/>
      <c r="S70" s="104"/>
      <c r="T70" s="104"/>
      <c r="U70" s="104"/>
      <c r="V70" s="104"/>
      <c r="W70" s="104"/>
      <c r="X70" s="104"/>
      <c r="Y70" s="104"/>
      <c r="Z70" s="104"/>
      <c r="AA70" s="104"/>
      <c r="AB70" s="104"/>
      <c r="AC70" s="104"/>
      <c r="AD70" s="104"/>
      <c r="AE70" s="104"/>
      <c r="AF70" s="104"/>
      <c r="AG70" s="104"/>
      <c r="AH70" s="104"/>
      <c r="AI70" s="104"/>
      <c r="AJ70" s="104"/>
      <c r="AK70" s="104"/>
      <c r="AL70" s="104"/>
      <c r="AM70" s="104"/>
      <c r="AN70" s="104"/>
      <c r="AO70" s="104"/>
      <c r="AP70" s="104"/>
      <c r="AQ70" s="104"/>
      <c r="AR70" s="104"/>
      <c r="AS70" s="104"/>
      <c r="AT70" s="104"/>
      <c r="AU70" s="104"/>
      <c r="AV70" s="104"/>
      <c r="AW70" s="104"/>
      <c r="AX70" s="104"/>
      <c r="AY70" s="104"/>
    </row>
    <row r="71" customFormat="false" ht="12" hidden="false" customHeight="true" outlineLevel="0" collapsed="false">
      <c r="A71" s="202" t="n">
        <v>50</v>
      </c>
      <c r="B71" s="188"/>
      <c r="C71" s="189"/>
      <c r="D71" s="189"/>
      <c r="E71" s="204" t="s">
        <v>295</v>
      </c>
      <c r="F71" s="231" t="n">
        <v>1514</v>
      </c>
      <c r="G71" s="117" t="n">
        <v>910</v>
      </c>
      <c r="H71" s="117" t="n">
        <v>651087</v>
      </c>
      <c r="I71" s="117" t="n">
        <v>6654</v>
      </c>
      <c r="J71" s="117" t="n">
        <v>28472</v>
      </c>
      <c r="K71" s="117" t="n">
        <v>175141</v>
      </c>
      <c r="L71" s="117" t="n">
        <v>47741</v>
      </c>
      <c r="M71" s="117" t="n">
        <v>40192</v>
      </c>
      <c r="N71" s="117" t="n">
        <v>663694</v>
      </c>
      <c r="O71" s="117" t="n">
        <v>661392</v>
      </c>
      <c r="P71" s="163" t="n">
        <v>2302</v>
      </c>
      <c r="Q71" s="104"/>
      <c r="R71" s="104"/>
      <c r="S71" s="104"/>
      <c r="T71" s="104"/>
      <c r="U71" s="104"/>
      <c r="V71" s="104"/>
      <c r="W71" s="104"/>
      <c r="X71" s="104"/>
      <c r="Y71" s="104"/>
      <c r="Z71" s="104"/>
      <c r="AA71" s="104"/>
      <c r="AB71" s="104"/>
      <c r="AC71" s="104"/>
      <c r="AD71" s="104"/>
      <c r="AE71" s="104"/>
      <c r="AF71" s="104"/>
      <c r="AG71" s="104"/>
      <c r="AH71" s="104"/>
      <c r="AI71" s="104"/>
      <c r="AJ71" s="104"/>
      <c r="AK71" s="104"/>
      <c r="AL71" s="104"/>
      <c r="AM71" s="104"/>
      <c r="AN71" s="104"/>
      <c r="AO71" s="104"/>
      <c r="AP71" s="104"/>
      <c r="AQ71" s="104"/>
      <c r="AR71" s="104"/>
      <c r="AS71" s="104"/>
      <c r="AT71" s="104"/>
      <c r="AU71" s="104"/>
      <c r="AV71" s="104"/>
      <c r="AW71" s="104"/>
      <c r="AX71" s="104"/>
      <c r="AY71" s="104"/>
    </row>
    <row r="72" customFormat="false" ht="12" hidden="false" customHeight="true" outlineLevel="0" collapsed="false">
      <c r="A72" s="202" t="n">
        <v>51</v>
      </c>
      <c r="B72" s="188"/>
      <c r="C72" s="189"/>
      <c r="D72" s="189"/>
      <c r="E72" s="204" t="s">
        <v>296</v>
      </c>
      <c r="F72" s="231" t="n">
        <v>95</v>
      </c>
      <c r="G72" s="117" t="n">
        <v>35</v>
      </c>
      <c r="H72" s="117" t="n">
        <v>28170</v>
      </c>
      <c r="I72" s="117" t="n">
        <v>413</v>
      </c>
      <c r="J72" s="117" t="n">
        <v>859</v>
      </c>
      <c r="K72" s="117" t="n">
        <v>7088</v>
      </c>
      <c r="L72" s="117" t="n">
        <v>1630</v>
      </c>
      <c r="M72" s="117" t="n">
        <v>2173</v>
      </c>
      <c r="N72" s="117" t="n">
        <v>28652</v>
      </c>
      <c r="O72" s="117" t="n">
        <v>28569</v>
      </c>
      <c r="P72" s="163" t="n">
        <v>83</v>
      </c>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row>
    <row r="73" customFormat="false" ht="12" hidden="false" customHeight="true" outlineLevel="0" collapsed="false">
      <c r="A73" s="202" t="n">
        <v>52</v>
      </c>
      <c r="B73" s="188"/>
      <c r="C73" s="189"/>
      <c r="D73" s="189"/>
      <c r="E73" s="204" t="s">
        <v>297</v>
      </c>
      <c r="F73" s="231" t="n">
        <v>218</v>
      </c>
      <c r="G73" s="117" t="n">
        <v>7</v>
      </c>
      <c r="H73" s="117" t="n">
        <v>3510</v>
      </c>
      <c r="I73" s="117" t="n">
        <v>75</v>
      </c>
      <c r="J73" s="117" t="n">
        <v>74</v>
      </c>
      <c r="K73" s="117" t="n">
        <v>893</v>
      </c>
      <c r="L73" s="117" t="n">
        <v>250</v>
      </c>
      <c r="M73" s="117" t="n">
        <v>407</v>
      </c>
      <c r="N73" s="117" t="n">
        <v>3539</v>
      </c>
      <c r="O73" s="117" t="n">
        <v>3531</v>
      </c>
      <c r="P73" s="163" t="n">
        <v>8</v>
      </c>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104"/>
      <c r="AN73" s="104"/>
      <c r="AO73" s="104"/>
      <c r="AP73" s="104"/>
      <c r="AQ73" s="104"/>
      <c r="AR73" s="104"/>
      <c r="AS73" s="104"/>
      <c r="AT73" s="104"/>
      <c r="AU73" s="104"/>
      <c r="AV73" s="104"/>
      <c r="AW73" s="104"/>
      <c r="AX73" s="104"/>
      <c r="AY73" s="104"/>
    </row>
    <row r="74" customFormat="false" ht="12.75" hidden="false" customHeight="false" outlineLevel="0" collapsed="false">
      <c r="A74" s="187"/>
      <c r="B74" s="188"/>
      <c r="C74" s="189"/>
      <c r="D74" s="197" t="s">
        <v>298</v>
      </c>
      <c r="E74" s="224"/>
      <c r="F74" s="231"/>
      <c r="G74" s="117"/>
      <c r="H74" s="117"/>
      <c r="I74" s="117"/>
      <c r="J74" s="117"/>
      <c r="K74" s="117"/>
      <c r="L74" s="117"/>
      <c r="M74" s="117"/>
      <c r="N74" s="117"/>
      <c r="O74" s="117"/>
      <c r="P74" s="163"/>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row>
    <row r="75" customFormat="false" ht="12" hidden="false" customHeight="true" outlineLevel="0" collapsed="false">
      <c r="A75" s="202" t="n">
        <v>53</v>
      </c>
      <c r="B75" s="188"/>
      <c r="C75" s="189"/>
      <c r="D75" s="189"/>
      <c r="E75" s="204" t="s">
        <v>299</v>
      </c>
      <c r="F75" s="231" t="n">
        <v>366</v>
      </c>
      <c r="G75" s="117" t="n">
        <v>7</v>
      </c>
      <c r="H75" s="117" t="n">
        <v>3865</v>
      </c>
      <c r="I75" s="117" t="n">
        <v>23</v>
      </c>
      <c r="J75" s="117" t="n">
        <v>233</v>
      </c>
      <c r="K75" s="117" t="n">
        <v>1149</v>
      </c>
      <c r="L75" s="117" t="n">
        <v>35</v>
      </c>
      <c r="M75" s="117" t="n">
        <v>261</v>
      </c>
      <c r="N75" s="117" t="n">
        <v>3904</v>
      </c>
      <c r="O75" s="117" t="n">
        <v>3895</v>
      </c>
      <c r="P75" s="163" t="n">
        <v>9</v>
      </c>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row>
    <row r="76" customFormat="false" ht="12" hidden="false" customHeight="true" outlineLevel="0" collapsed="false">
      <c r="A76" s="202" t="n">
        <v>54</v>
      </c>
      <c r="B76" s="188"/>
      <c r="C76" s="189"/>
      <c r="D76" s="189"/>
      <c r="E76" s="204" t="s">
        <v>300</v>
      </c>
      <c r="F76" s="231" t="n">
        <v>172</v>
      </c>
      <c r="G76" s="117" t="n">
        <v>8</v>
      </c>
      <c r="H76" s="117" t="n">
        <v>4734</v>
      </c>
      <c r="I76" s="117" t="n">
        <v>22</v>
      </c>
      <c r="J76" s="117" t="n">
        <v>186</v>
      </c>
      <c r="K76" s="117" t="n">
        <v>1528</v>
      </c>
      <c r="L76" s="117" t="n">
        <v>240</v>
      </c>
      <c r="M76" s="117" t="n">
        <v>625</v>
      </c>
      <c r="N76" s="117" t="n">
        <v>4782</v>
      </c>
      <c r="O76" s="117" t="n">
        <v>4772</v>
      </c>
      <c r="P76" s="163" t="n">
        <v>10</v>
      </c>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row>
    <row r="77" customFormat="false" ht="12" hidden="false" customHeight="true" outlineLevel="0" collapsed="false">
      <c r="A77" s="202" t="n">
        <v>55</v>
      </c>
      <c r="B77" s="188"/>
      <c r="C77" s="189"/>
      <c r="D77" s="189"/>
      <c r="E77" s="204" t="s">
        <v>301</v>
      </c>
      <c r="F77" s="231" t="n">
        <v>158</v>
      </c>
      <c r="G77" s="117" t="n">
        <v>42</v>
      </c>
      <c r="H77" s="117" t="n">
        <v>20803</v>
      </c>
      <c r="I77" s="117" t="n">
        <v>137</v>
      </c>
      <c r="J77" s="117" t="n">
        <v>974</v>
      </c>
      <c r="K77" s="117" t="n">
        <v>5912</v>
      </c>
      <c r="L77" s="117" t="n">
        <v>1159</v>
      </c>
      <c r="M77" s="117" t="n">
        <v>1361</v>
      </c>
      <c r="N77" s="117" t="n">
        <v>20990</v>
      </c>
      <c r="O77" s="117" t="n">
        <v>20923</v>
      </c>
      <c r="P77" s="163" t="n">
        <v>67</v>
      </c>
      <c r="Q77" s="104"/>
      <c r="R77" s="104"/>
      <c r="S77" s="104"/>
      <c r="T77" s="104"/>
      <c r="U77" s="104"/>
      <c r="V77" s="104"/>
      <c r="W77" s="104"/>
      <c r="X77" s="104"/>
      <c r="Y77" s="104"/>
      <c r="Z77" s="104"/>
      <c r="AA77" s="104"/>
      <c r="AB77" s="104"/>
      <c r="AC77" s="104"/>
      <c r="AD77" s="104"/>
      <c r="AE77" s="104"/>
      <c r="AF77" s="104"/>
      <c r="AG77" s="104"/>
      <c r="AH77" s="104"/>
      <c r="AI77" s="104"/>
      <c r="AJ77" s="104"/>
      <c r="AK77" s="104"/>
      <c r="AL77" s="104"/>
      <c r="AM77" s="104"/>
      <c r="AN77" s="104"/>
      <c r="AO77" s="104"/>
      <c r="AP77" s="104"/>
      <c r="AQ77" s="104"/>
      <c r="AR77" s="104"/>
      <c r="AS77" s="104"/>
      <c r="AT77" s="104"/>
      <c r="AU77" s="104"/>
      <c r="AV77" s="104"/>
      <c r="AW77" s="104"/>
      <c r="AX77" s="104"/>
      <c r="AY77" s="104"/>
    </row>
    <row r="78" customFormat="false" ht="12" hidden="false" customHeight="true" outlineLevel="0" collapsed="false">
      <c r="A78" s="202" t="n">
        <v>56</v>
      </c>
      <c r="B78" s="188"/>
      <c r="C78" s="189"/>
      <c r="D78" s="189"/>
      <c r="E78" s="204" t="s">
        <v>302</v>
      </c>
      <c r="F78" s="231" t="n">
        <v>212</v>
      </c>
      <c r="G78" s="117" t="n">
        <v>112</v>
      </c>
      <c r="H78" s="117" t="n">
        <v>45093</v>
      </c>
      <c r="I78" s="117" t="n">
        <v>318</v>
      </c>
      <c r="J78" s="117" t="n">
        <v>1907</v>
      </c>
      <c r="K78" s="117" t="n">
        <v>11108</v>
      </c>
      <c r="L78" s="117" t="n">
        <v>1965</v>
      </c>
      <c r="M78" s="117" t="n">
        <v>2787</v>
      </c>
      <c r="N78" s="117" t="n">
        <v>45531</v>
      </c>
      <c r="O78" s="117" t="n">
        <v>45440</v>
      </c>
      <c r="P78" s="163" t="n">
        <v>91</v>
      </c>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row>
    <row r="79" customFormat="false" ht="12" hidden="false" customHeight="true" outlineLevel="0" collapsed="false">
      <c r="A79" s="202" t="n">
        <v>57</v>
      </c>
      <c r="B79" s="188"/>
      <c r="C79" s="189"/>
      <c r="D79" s="189"/>
      <c r="E79" s="204" t="s">
        <v>303</v>
      </c>
      <c r="F79" s="231" t="n">
        <v>361</v>
      </c>
      <c r="G79" s="117" t="n">
        <v>278</v>
      </c>
      <c r="H79" s="117" t="n">
        <v>151127</v>
      </c>
      <c r="I79" s="117" t="n">
        <v>1396</v>
      </c>
      <c r="J79" s="117" t="n">
        <v>6793</v>
      </c>
      <c r="K79" s="117" t="n">
        <v>36817</v>
      </c>
      <c r="L79" s="117" t="n">
        <v>9878</v>
      </c>
      <c r="M79" s="117" t="n">
        <v>9041</v>
      </c>
      <c r="N79" s="117" t="n">
        <v>152436</v>
      </c>
      <c r="O79" s="117" t="n">
        <v>152053</v>
      </c>
      <c r="P79" s="163" t="n">
        <v>383</v>
      </c>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2" hidden="false" customHeight="true" outlineLevel="0" collapsed="false">
      <c r="A80" s="202" t="n">
        <v>58</v>
      </c>
      <c r="B80" s="188"/>
      <c r="C80" s="189"/>
      <c r="D80" s="189"/>
      <c r="E80" s="204" t="s">
        <v>304</v>
      </c>
      <c r="F80" s="231" t="n">
        <v>203</v>
      </c>
      <c r="G80" s="117" t="n">
        <v>174</v>
      </c>
      <c r="H80" s="117" t="n">
        <v>115327</v>
      </c>
      <c r="I80" s="117" t="n">
        <v>1297</v>
      </c>
      <c r="J80" s="117" t="n">
        <v>4661</v>
      </c>
      <c r="K80" s="117" t="n">
        <v>28747</v>
      </c>
      <c r="L80" s="117" t="n">
        <v>9408</v>
      </c>
      <c r="M80" s="117" t="n">
        <v>7847</v>
      </c>
      <c r="N80" s="117" t="n">
        <v>116844</v>
      </c>
      <c r="O80" s="117" t="n">
        <v>116536</v>
      </c>
      <c r="P80" s="163" t="n">
        <v>308</v>
      </c>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2" hidden="false" customHeight="true" outlineLevel="0" collapsed="false">
      <c r="A81" s="202" t="n">
        <v>59</v>
      </c>
      <c r="B81" s="188"/>
      <c r="C81" s="189"/>
      <c r="D81" s="189"/>
      <c r="E81" s="204" t="s">
        <v>305</v>
      </c>
      <c r="F81" s="231" t="n">
        <v>120</v>
      </c>
      <c r="G81" s="117" t="n">
        <v>114</v>
      </c>
      <c r="H81" s="117" t="n">
        <v>94543</v>
      </c>
      <c r="I81" s="117" t="n">
        <v>1171</v>
      </c>
      <c r="J81" s="117" t="n">
        <v>4117</v>
      </c>
      <c r="K81" s="117" t="n">
        <v>25513</v>
      </c>
      <c r="L81" s="117" t="n">
        <v>6756</v>
      </c>
      <c r="M81" s="117" t="n">
        <v>5477</v>
      </c>
      <c r="N81" s="117" t="n">
        <v>96357</v>
      </c>
      <c r="O81" s="117" t="n">
        <v>96062</v>
      </c>
      <c r="P81" s="163" t="n">
        <v>295</v>
      </c>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2" hidden="false" customHeight="true" outlineLevel="0" collapsed="false">
      <c r="A82" s="202" t="n">
        <v>60</v>
      </c>
      <c r="B82" s="188"/>
      <c r="C82" s="189"/>
      <c r="D82" s="189"/>
      <c r="E82" s="204" t="s">
        <v>306</v>
      </c>
      <c r="F82" s="231" t="n">
        <v>151</v>
      </c>
      <c r="G82" s="117" t="n">
        <v>136</v>
      </c>
      <c r="H82" s="117" t="n">
        <v>136216</v>
      </c>
      <c r="I82" s="117" t="n">
        <v>1575</v>
      </c>
      <c r="J82" s="117" t="n">
        <v>5760</v>
      </c>
      <c r="K82" s="117" t="n">
        <v>38353</v>
      </c>
      <c r="L82" s="117" t="n">
        <v>10996</v>
      </c>
      <c r="M82" s="117" t="n">
        <v>8163</v>
      </c>
      <c r="N82" s="117" t="n">
        <v>139621</v>
      </c>
      <c r="O82" s="117" t="n">
        <v>139185</v>
      </c>
      <c r="P82" s="163" t="n">
        <v>436</v>
      </c>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2" hidden="false" customHeight="true" outlineLevel="0" collapsed="false">
      <c r="A83" s="202" t="n">
        <v>61</v>
      </c>
      <c r="B83" s="188"/>
      <c r="C83" s="189"/>
      <c r="D83" s="189"/>
      <c r="E83" s="204" t="s">
        <v>307</v>
      </c>
      <c r="F83" s="231" t="n">
        <v>84</v>
      </c>
      <c r="G83" s="117" t="n">
        <v>81</v>
      </c>
      <c r="H83" s="117" t="n">
        <v>111059</v>
      </c>
      <c r="I83" s="117" t="n">
        <v>1203</v>
      </c>
      <c r="J83" s="117" t="n">
        <v>4774</v>
      </c>
      <c r="K83" s="117" t="n">
        <v>33995</v>
      </c>
      <c r="L83" s="117" t="n">
        <v>9184</v>
      </c>
      <c r="M83" s="117" t="n">
        <v>7210</v>
      </c>
      <c r="N83" s="117" t="n">
        <v>115420</v>
      </c>
      <c r="O83" s="117" t="n">
        <v>114626</v>
      </c>
      <c r="P83" s="163" t="n">
        <v>794</v>
      </c>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2.75" hidden="false" customHeight="false" outlineLevel="0" collapsed="false">
      <c r="A84" s="187"/>
      <c r="B84" s="188"/>
      <c r="C84" s="189"/>
      <c r="D84" s="197" t="s">
        <v>308</v>
      </c>
      <c r="E84" s="224"/>
      <c r="F84" s="231"/>
      <c r="G84" s="117"/>
      <c r="H84" s="117"/>
      <c r="I84" s="117"/>
      <c r="J84" s="117"/>
      <c r="K84" s="117"/>
      <c r="L84" s="117"/>
      <c r="M84" s="117"/>
      <c r="N84" s="117"/>
      <c r="O84" s="117"/>
      <c r="P84" s="163"/>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2" hidden="false" customHeight="true" outlineLevel="0" collapsed="false">
      <c r="A85" s="202" t="n">
        <v>62</v>
      </c>
      <c r="B85" s="188"/>
      <c r="C85" s="189"/>
      <c r="D85" s="189"/>
      <c r="E85" s="204" t="s">
        <v>309</v>
      </c>
      <c r="F85" s="231" t="n">
        <v>179</v>
      </c>
      <c r="G85" s="117" t="n">
        <v>44</v>
      </c>
      <c r="H85" s="117" t="n">
        <v>20774</v>
      </c>
      <c r="I85" s="117" t="n">
        <v>154</v>
      </c>
      <c r="J85" s="117" t="n">
        <v>1066</v>
      </c>
      <c r="K85" s="117" t="n">
        <v>6690</v>
      </c>
      <c r="L85" s="117" t="n">
        <v>1622</v>
      </c>
      <c r="M85" s="117" t="n">
        <v>1655</v>
      </c>
      <c r="N85" s="117" t="n">
        <v>20955</v>
      </c>
      <c r="O85" s="117" t="n">
        <v>20914</v>
      </c>
      <c r="P85" s="163" t="n">
        <v>41</v>
      </c>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row>
    <row r="86" s="85" customFormat="true" ht="15" hidden="false" customHeight="true" outlineLevel="0" collapsed="false">
      <c r="A86" s="190" t="n">
        <v>63</v>
      </c>
      <c r="B86" s="214" t="s">
        <v>82</v>
      </c>
      <c r="C86" s="215" t="s">
        <v>310</v>
      </c>
      <c r="D86" s="215"/>
      <c r="E86" s="215"/>
      <c r="F86" s="297" t="n">
        <v>339</v>
      </c>
      <c r="G86" s="226" t="s">
        <v>82</v>
      </c>
      <c r="H86" s="226" t="s">
        <v>82</v>
      </c>
      <c r="I86" s="226" t="s">
        <v>82</v>
      </c>
      <c r="J86" s="226" t="s">
        <v>82</v>
      </c>
      <c r="K86" s="226" t="s">
        <v>82</v>
      </c>
      <c r="L86" s="226" t="s">
        <v>82</v>
      </c>
      <c r="M86" s="226" t="s">
        <v>82</v>
      </c>
      <c r="N86" s="226" t="s">
        <v>82</v>
      </c>
      <c r="O86" s="226" t="s">
        <v>82</v>
      </c>
      <c r="P86" s="298" t="s">
        <v>82</v>
      </c>
      <c r="Q86" s="374"/>
      <c r="R86" s="374"/>
      <c r="S86" s="374"/>
      <c r="T86" s="374"/>
      <c r="U86" s="374"/>
      <c r="V86" s="374"/>
      <c r="W86" s="374"/>
      <c r="X86" s="374"/>
      <c r="Y86" s="374"/>
      <c r="Z86" s="374"/>
      <c r="AA86" s="374"/>
      <c r="AB86" s="374"/>
      <c r="AC86" s="374"/>
      <c r="AD86" s="374"/>
      <c r="AE86" s="374"/>
      <c r="AF86" s="374"/>
      <c r="AG86" s="374"/>
      <c r="AH86" s="374"/>
      <c r="AI86" s="374"/>
      <c r="AJ86" s="374"/>
      <c r="AK86" s="374"/>
      <c r="AL86" s="374"/>
      <c r="AM86" s="374"/>
      <c r="AN86" s="374"/>
      <c r="AO86" s="374"/>
      <c r="AP86" s="374"/>
      <c r="AQ86" s="374"/>
      <c r="AR86" s="374"/>
      <c r="AS86" s="374"/>
      <c r="AT86" s="374"/>
      <c r="AU86" s="374"/>
      <c r="AV86" s="374"/>
      <c r="AW86" s="374"/>
      <c r="AX86" s="374"/>
      <c r="AY86" s="374"/>
    </row>
    <row r="87" customFormat="false" ht="12.75" hidden="false" customHeight="false" outlineLevel="0" collapsed="false">
      <c r="A87" s="326"/>
      <c r="B87" s="196"/>
      <c r="C87" s="197" t="s">
        <v>281</v>
      </c>
      <c r="D87" s="197"/>
      <c r="E87" s="218"/>
      <c r="F87" s="231"/>
      <c r="G87" s="117"/>
      <c r="H87" s="117"/>
      <c r="I87" s="117"/>
      <c r="J87" s="117"/>
      <c r="K87" s="117"/>
      <c r="L87" s="117"/>
      <c r="M87" s="117"/>
      <c r="N87" s="117"/>
      <c r="O87" s="117"/>
      <c r="P87" s="163"/>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2.75" hidden="false" customHeight="false" outlineLevel="0" collapsed="false">
      <c r="A88" s="326"/>
      <c r="B88" s="196"/>
      <c r="C88" s="227" t="s">
        <v>82</v>
      </c>
      <c r="D88" s="197" t="s">
        <v>311</v>
      </c>
      <c r="E88" s="218"/>
      <c r="F88" s="231"/>
      <c r="G88" s="117"/>
      <c r="H88" s="117"/>
      <c r="I88" s="117"/>
      <c r="J88" s="117"/>
      <c r="K88" s="117"/>
      <c r="L88" s="117"/>
      <c r="M88" s="117"/>
      <c r="N88" s="117"/>
      <c r="O88" s="117"/>
      <c r="P88" s="163"/>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c r="AY88" s="104"/>
    </row>
    <row r="89" customFormat="false" ht="12.75" hidden="false" customHeight="false" outlineLevel="0" collapsed="false">
      <c r="A89" s="195"/>
      <c r="B89" s="196"/>
      <c r="C89" s="227"/>
      <c r="D89" s="197" t="s">
        <v>312</v>
      </c>
      <c r="E89" s="218"/>
      <c r="F89" s="231"/>
      <c r="G89" s="117"/>
      <c r="H89" s="117"/>
      <c r="I89" s="117"/>
      <c r="J89" s="117"/>
      <c r="K89" s="117"/>
      <c r="L89" s="117"/>
      <c r="M89" s="117"/>
      <c r="N89" s="117"/>
      <c r="O89" s="117"/>
      <c r="P89" s="163"/>
      <c r="Q89" s="104"/>
      <c r="R89" s="104"/>
      <c r="S89" s="104"/>
      <c r="T89" s="104"/>
      <c r="U89" s="104"/>
      <c r="V89" s="104"/>
      <c r="W89" s="104"/>
      <c r="X89" s="104"/>
      <c r="Y89" s="104"/>
      <c r="Z89" s="104"/>
      <c r="AA89" s="104"/>
      <c r="AB89" s="104"/>
      <c r="AC89" s="104"/>
      <c r="AD89" s="104"/>
      <c r="AE89" s="104"/>
      <c r="AF89" s="104"/>
      <c r="AG89" s="104"/>
      <c r="AH89" s="104"/>
      <c r="AI89" s="104"/>
      <c r="AJ89" s="104"/>
      <c r="AK89" s="104"/>
      <c r="AL89" s="104"/>
      <c r="AM89" s="104"/>
      <c r="AN89" s="104"/>
      <c r="AO89" s="104"/>
      <c r="AP89" s="104"/>
      <c r="AQ89" s="104"/>
      <c r="AR89" s="104"/>
      <c r="AS89" s="104"/>
      <c r="AT89" s="104"/>
      <c r="AU89" s="104"/>
      <c r="AV89" s="104"/>
      <c r="AW89" s="104"/>
      <c r="AX89" s="104"/>
      <c r="AY89" s="104"/>
    </row>
    <row r="90" s="85" customFormat="true" ht="12.75" hidden="false" customHeight="false" outlineLevel="0" collapsed="false">
      <c r="A90" s="205" t="n">
        <v>64</v>
      </c>
      <c r="B90" s="228"/>
      <c r="C90" s="229"/>
      <c r="D90" s="230" t="s">
        <v>313</v>
      </c>
      <c r="E90" s="230"/>
      <c r="F90" s="271" t="n">
        <v>281</v>
      </c>
      <c r="G90" s="120" t="s">
        <v>82</v>
      </c>
      <c r="H90" s="120" t="s">
        <v>82</v>
      </c>
      <c r="I90" s="120" t="s">
        <v>82</v>
      </c>
      <c r="J90" s="120" t="s">
        <v>82</v>
      </c>
      <c r="K90" s="120" t="s">
        <v>82</v>
      </c>
      <c r="L90" s="120" t="s">
        <v>82</v>
      </c>
      <c r="M90" s="120" t="s">
        <v>82</v>
      </c>
      <c r="N90" s="120" t="s">
        <v>82</v>
      </c>
      <c r="O90" s="120" t="s">
        <v>82</v>
      </c>
      <c r="P90" s="233" t="s">
        <v>82</v>
      </c>
      <c r="Q90" s="374"/>
      <c r="R90" s="374"/>
      <c r="S90" s="374"/>
      <c r="T90" s="374"/>
      <c r="U90" s="374"/>
      <c r="V90" s="374"/>
      <c r="W90" s="374"/>
      <c r="X90" s="374"/>
      <c r="Y90" s="374"/>
      <c r="Z90" s="374"/>
      <c r="AA90" s="374"/>
      <c r="AB90" s="374"/>
      <c r="AC90" s="374"/>
      <c r="AD90" s="374"/>
      <c r="AE90" s="374"/>
      <c r="AF90" s="374"/>
      <c r="AG90" s="374"/>
      <c r="AH90" s="374"/>
      <c r="AI90" s="374"/>
      <c r="AJ90" s="374"/>
      <c r="AK90" s="374"/>
      <c r="AL90" s="374"/>
      <c r="AM90" s="374"/>
      <c r="AN90" s="374"/>
      <c r="AO90" s="374"/>
      <c r="AP90" s="374"/>
      <c r="AQ90" s="374"/>
      <c r="AR90" s="374"/>
      <c r="AS90" s="374"/>
      <c r="AT90" s="374"/>
      <c r="AU90" s="374"/>
      <c r="AV90" s="374"/>
      <c r="AW90" s="374"/>
      <c r="AX90" s="374"/>
      <c r="AY90" s="374"/>
    </row>
    <row r="91" customFormat="false" ht="12" hidden="false" customHeight="true" outlineLevel="0" collapsed="false">
      <c r="A91" s="202" t="n">
        <v>65</v>
      </c>
      <c r="B91" s="223"/>
      <c r="C91" s="160"/>
      <c r="D91" s="189"/>
      <c r="E91" s="204" t="s">
        <v>290</v>
      </c>
      <c r="F91" s="231" t="n">
        <v>130</v>
      </c>
      <c r="G91" s="117" t="s">
        <v>82</v>
      </c>
      <c r="H91" s="117" t="s">
        <v>82</v>
      </c>
      <c r="I91" s="117" t="s">
        <v>82</v>
      </c>
      <c r="J91" s="117" t="s">
        <v>82</v>
      </c>
      <c r="K91" s="117" t="s">
        <v>82</v>
      </c>
      <c r="L91" s="117" t="s">
        <v>82</v>
      </c>
      <c r="M91" s="117" t="s">
        <v>82</v>
      </c>
      <c r="N91" s="117" t="s">
        <v>82</v>
      </c>
      <c r="O91" s="117" t="s">
        <v>82</v>
      </c>
      <c r="P91" s="163" t="s">
        <v>82</v>
      </c>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2" hidden="false" customHeight="true" outlineLevel="0" collapsed="false">
      <c r="A92" s="202" t="n">
        <v>66</v>
      </c>
      <c r="B92" s="223"/>
      <c r="C92" s="160"/>
      <c r="D92" s="189"/>
      <c r="E92" s="204" t="s">
        <v>291</v>
      </c>
      <c r="F92" s="231" t="n">
        <v>77</v>
      </c>
      <c r="G92" s="117" t="s">
        <v>82</v>
      </c>
      <c r="H92" s="117" t="s">
        <v>82</v>
      </c>
      <c r="I92" s="117" t="s">
        <v>82</v>
      </c>
      <c r="J92" s="117" t="s">
        <v>82</v>
      </c>
      <c r="K92" s="117" t="s">
        <v>82</v>
      </c>
      <c r="L92" s="117" t="s">
        <v>82</v>
      </c>
      <c r="M92" s="117" t="s">
        <v>82</v>
      </c>
      <c r="N92" s="117" t="s">
        <v>82</v>
      </c>
      <c r="O92" s="117" t="s">
        <v>82</v>
      </c>
      <c r="P92" s="163" t="s">
        <v>82</v>
      </c>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2" hidden="false" customHeight="true" outlineLevel="0" collapsed="false">
      <c r="A93" s="202" t="n">
        <v>67</v>
      </c>
      <c r="B93" s="223"/>
      <c r="C93" s="160"/>
      <c r="D93" s="189"/>
      <c r="E93" s="204" t="s">
        <v>292</v>
      </c>
      <c r="F93" s="231" t="n">
        <v>66</v>
      </c>
      <c r="G93" s="117" t="s">
        <v>82</v>
      </c>
      <c r="H93" s="117" t="s">
        <v>82</v>
      </c>
      <c r="I93" s="117" t="s">
        <v>82</v>
      </c>
      <c r="J93" s="117" t="s">
        <v>82</v>
      </c>
      <c r="K93" s="117" t="s">
        <v>82</v>
      </c>
      <c r="L93" s="117" t="s">
        <v>82</v>
      </c>
      <c r="M93" s="117" t="s">
        <v>82</v>
      </c>
      <c r="N93" s="117" t="s">
        <v>82</v>
      </c>
      <c r="O93" s="117" t="s">
        <v>82</v>
      </c>
      <c r="P93" s="163" t="s">
        <v>82</v>
      </c>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2" hidden="false" customHeight="true" outlineLevel="0" collapsed="false">
      <c r="A94" s="202" t="n">
        <v>68</v>
      </c>
      <c r="B94" s="223"/>
      <c r="C94" s="160"/>
      <c r="D94" s="189"/>
      <c r="E94" s="204" t="s">
        <v>314</v>
      </c>
      <c r="F94" s="231" t="n">
        <v>8</v>
      </c>
      <c r="G94" s="117" t="s">
        <v>82</v>
      </c>
      <c r="H94" s="117" t="s">
        <v>82</v>
      </c>
      <c r="I94" s="117" t="s">
        <v>82</v>
      </c>
      <c r="J94" s="117" t="s">
        <v>82</v>
      </c>
      <c r="K94" s="117" t="s">
        <v>82</v>
      </c>
      <c r="L94" s="117" t="s">
        <v>82</v>
      </c>
      <c r="M94" s="117" t="s">
        <v>82</v>
      </c>
      <c r="N94" s="117" t="s">
        <v>82</v>
      </c>
      <c r="O94" s="117" t="s">
        <v>82</v>
      </c>
      <c r="P94" s="163" t="s">
        <v>82</v>
      </c>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2" hidden="false" customHeight="true" outlineLevel="0" collapsed="false">
      <c r="A95" s="202" t="n">
        <v>69</v>
      </c>
      <c r="B95" s="223"/>
      <c r="C95" s="160"/>
      <c r="D95" s="189"/>
      <c r="E95" s="204" t="s">
        <v>284</v>
      </c>
      <c r="F95" s="231" t="s">
        <v>82</v>
      </c>
      <c r="G95" s="117" t="s">
        <v>82</v>
      </c>
      <c r="H95" s="117" t="s">
        <v>82</v>
      </c>
      <c r="I95" s="117" t="s">
        <v>82</v>
      </c>
      <c r="J95" s="117" t="s">
        <v>82</v>
      </c>
      <c r="K95" s="117" t="s">
        <v>82</v>
      </c>
      <c r="L95" s="117" t="s">
        <v>82</v>
      </c>
      <c r="M95" s="117" t="s">
        <v>82</v>
      </c>
      <c r="N95" s="117" t="s">
        <v>82</v>
      </c>
      <c r="O95" s="117" t="s">
        <v>82</v>
      </c>
      <c r="P95" s="163" t="s">
        <v>82</v>
      </c>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row>
    <row r="96" s="85" customFormat="true" ht="12.75" hidden="false" customHeight="false" outlineLevel="0" collapsed="false">
      <c r="A96" s="205" t="n">
        <v>70</v>
      </c>
      <c r="B96" s="232"/>
      <c r="C96" s="229" t="s">
        <v>82</v>
      </c>
      <c r="D96" s="230" t="s">
        <v>315</v>
      </c>
      <c r="E96" s="230"/>
      <c r="F96" s="271" t="n">
        <v>58</v>
      </c>
      <c r="G96" s="120" t="s">
        <v>82</v>
      </c>
      <c r="H96" s="120" t="s">
        <v>82</v>
      </c>
      <c r="I96" s="120" t="s">
        <v>82</v>
      </c>
      <c r="J96" s="120" t="s">
        <v>82</v>
      </c>
      <c r="K96" s="120" t="s">
        <v>82</v>
      </c>
      <c r="L96" s="120" t="s">
        <v>82</v>
      </c>
      <c r="M96" s="120" t="s">
        <v>82</v>
      </c>
      <c r="N96" s="120" t="s">
        <v>82</v>
      </c>
      <c r="O96" s="120" t="s">
        <v>82</v>
      </c>
      <c r="P96" s="233" t="s">
        <v>82</v>
      </c>
      <c r="Q96" s="374"/>
      <c r="R96" s="374"/>
      <c r="S96" s="374"/>
      <c r="T96" s="374"/>
      <c r="U96" s="374"/>
      <c r="V96" s="374"/>
      <c r="W96" s="374"/>
      <c r="X96" s="374"/>
      <c r="Y96" s="374"/>
      <c r="Z96" s="374"/>
      <c r="AA96" s="374"/>
      <c r="AB96" s="374"/>
      <c r="AC96" s="374"/>
      <c r="AD96" s="374"/>
      <c r="AE96" s="374"/>
      <c r="AF96" s="374"/>
      <c r="AG96" s="374"/>
      <c r="AH96" s="374"/>
      <c r="AI96" s="374"/>
      <c r="AJ96" s="374"/>
      <c r="AK96" s="374"/>
      <c r="AL96" s="374"/>
      <c r="AM96" s="374"/>
      <c r="AN96" s="374"/>
      <c r="AO96" s="374"/>
      <c r="AP96" s="374"/>
      <c r="AQ96" s="374"/>
      <c r="AR96" s="374"/>
      <c r="AS96" s="374"/>
      <c r="AT96" s="374"/>
      <c r="AU96" s="374"/>
      <c r="AV96" s="374"/>
      <c r="AW96" s="374"/>
      <c r="AX96" s="374"/>
      <c r="AY96" s="374"/>
    </row>
    <row r="97" customFormat="false" ht="15" hidden="false" customHeight="true" outlineLevel="0" collapsed="false">
      <c r="A97" s="234"/>
      <c r="B97" s="210" t="s">
        <v>316</v>
      </c>
      <c r="C97" s="211"/>
      <c r="D97" s="235"/>
      <c r="E97" s="236"/>
      <c r="F97" s="231"/>
      <c r="G97" s="117"/>
      <c r="H97" s="117"/>
      <c r="I97" s="117"/>
      <c r="J97" s="117"/>
      <c r="K97" s="117"/>
      <c r="L97" s="117"/>
      <c r="M97" s="117"/>
      <c r="N97" s="117"/>
      <c r="O97" s="117"/>
      <c r="P97" s="163"/>
      <c r="Q97" s="104"/>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c r="AY97" s="104"/>
    </row>
    <row r="98" s="85" customFormat="true" ht="15" hidden="false" customHeight="true" outlineLevel="0" collapsed="false">
      <c r="A98" s="237" t="n">
        <v>71</v>
      </c>
      <c r="B98" s="238" t="s">
        <v>317</v>
      </c>
      <c r="C98" s="238"/>
      <c r="D98" s="238"/>
      <c r="E98" s="238"/>
      <c r="F98" s="388" t="n">
        <v>8</v>
      </c>
      <c r="G98" s="240" t="s">
        <v>82</v>
      </c>
      <c r="H98" s="240" t="s">
        <v>82</v>
      </c>
      <c r="I98" s="240" t="s">
        <v>82</v>
      </c>
      <c r="J98" s="240" t="s">
        <v>82</v>
      </c>
      <c r="K98" s="240" t="s">
        <v>82</v>
      </c>
      <c r="L98" s="240" t="s">
        <v>82</v>
      </c>
      <c r="M98" s="240" t="s">
        <v>82</v>
      </c>
      <c r="N98" s="240" t="s">
        <v>82</v>
      </c>
      <c r="O98" s="240" t="s">
        <v>82</v>
      </c>
      <c r="P98" s="314" t="s">
        <v>82</v>
      </c>
      <c r="Q98" s="374"/>
      <c r="R98" s="374"/>
      <c r="S98" s="374"/>
      <c r="T98" s="374"/>
      <c r="U98" s="374"/>
      <c r="V98" s="374"/>
      <c r="W98" s="374"/>
      <c r="X98" s="374"/>
      <c r="Y98" s="374"/>
      <c r="Z98" s="374"/>
      <c r="AA98" s="374"/>
      <c r="AB98" s="374"/>
      <c r="AC98" s="374"/>
      <c r="AD98" s="374"/>
      <c r="AE98" s="374"/>
      <c r="AF98" s="374"/>
      <c r="AG98" s="374"/>
      <c r="AH98" s="374"/>
      <c r="AI98" s="374"/>
      <c r="AJ98" s="374"/>
      <c r="AK98" s="374"/>
      <c r="AL98" s="374"/>
      <c r="AM98" s="374"/>
      <c r="AN98" s="374"/>
      <c r="AO98" s="374"/>
      <c r="AP98" s="374"/>
      <c r="AQ98" s="374"/>
      <c r="AR98" s="374"/>
      <c r="AS98" s="374"/>
      <c r="AT98" s="374"/>
      <c r="AU98" s="374"/>
      <c r="AV98" s="374"/>
      <c r="AW98" s="374"/>
      <c r="AX98" s="374"/>
      <c r="AY98" s="374"/>
    </row>
    <row r="99" customFormat="false" ht="11.25" hidden="false" customHeight="false" outlineLevel="0" collapsed="false">
      <c r="F99" s="104"/>
      <c r="G99" s="104"/>
      <c r="H99" s="104"/>
      <c r="I99" s="104"/>
      <c r="J99" s="104"/>
      <c r="K99" s="104"/>
      <c r="L99" s="104"/>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2.75" hidden="false" customHeight="false" outlineLevel="0" collapsed="false">
      <c r="A100" s="104" t="s">
        <v>164</v>
      </c>
      <c r="B100" s="167" t="s">
        <v>318</v>
      </c>
      <c r="F100" s="104"/>
      <c r="G100" s="104"/>
      <c r="H100" s="104"/>
      <c r="I100" s="104"/>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2.75" hidden="false" customHeight="false" outlineLevel="0" collapsed="false">
      <c r="A101" s="104"/>
      <c r="B101" s="167" t="s">
        <v>319</v>
      </c>
      <c r="F101" s="104"/>
      <c r="G101" s="104"/>
      <c r="H101" s="104"/>
      <c r="I101" s="104"/>
      <c r="J101" s="104"/>
      <c r="K101" s="104"/>
      <c r="L101" s="104"/>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2.75" hidden="false" customHeight="false" outlineLevel="0" collapsed="false">
      <c r="A102" s="104"/>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1.25" hidden="false" customHeight="false" outlineLevel="0" collapsed="false">
      <c r="F103" s="104"/>
      <c r="G103" s="104"/>
      <c r="H103" s="104"/>
      <c r="I103" s="104"/>
      <c r="J103" s="104"/>
      <c r="K103" s="104"/>
      <c r="L103" s="104"/>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1.25" hidden="false" customHeight="false" outlineLevel="0" collapsed="false">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1.25" hidden="false" customHeight="false" outlineLevel="0" collapsed="false">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1.25" hidden="false" customHeight="false" outlineLevel="0" collapsed="false">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1.25" hidden="false" customHeight="false" outlineLevel="0" collapsed="false">
      <c r="F107" s="104"/>
      <c r="G107" s="104"/>
      <c r="H107" s="104"/>
      <c r="I107" s="104"/>
      <c r="J107" s="104"/>
      <c r="K107" s="104"/>
      <c r="L107" s="104"/>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customFormat="false" ht="11.25" hidden="false" customHeight="false" outlineLevel="0" collapsed="false">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row>
    <row r="109" customFormat="false" ht="11.25" hidden="false" customHeight="false" outlineLevel="0" collapsed="false">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1.25" hidden="false" customHeight="false" outlineLevel="0" collapsed="false">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1.25" hidden="false" customHeight="false" outlineLevel="0" collapsed="false">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1.25" hidden="false" customHeight="false" outlineLevel="0" collapsed="false">
      <c r="F112" s="104"/>
      <c r="G112" s="104"/>
      <c r="H112" s="104"/>
      <c r="I112" s="104"/>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1.25" hidden="false" customHeight="false" outlineLevel="0" collapsed="false">
      <c r="F113" s="104"/>
      <c r="G113" s="104"/>
      <c r="H113" s="104"/>
      <c r="I113" s="104"/>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1.25" hidden="false" customHeight="false" outlineLevel="0" collapsed="false">
      <c r="F114" s="104"/>
      <c r="G114" s="104"/>
      <c r="H114" s="104"/>
      <c r="I114" s="104"/>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1.25" hidden="false" customHeight="false" outlineLevel="0" collapsed="false">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1.25" hidden="false" customHeight="false" outlineLevel="0" collapsed="false">
      <c r="F116" s="104"/>
      <c r="G116" s="104"/>
      <c r="H116" s="104"/>
      <c r="I116" s="104"/>
      <c r="J116" s="104"/>
      <c r="K116" s="104"/>
      <c r="L116" s="104"/>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1.25" hidden="false" customHeight="false" outlineLevel="0" collapsed="false">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1.25" hidden="false" customHeight="false" outlineLevel="0" collapsed="false">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1.25" hidden="false" customHeight="false" outlineLevel="0" collapsed="false">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1.25" hidden="false" customHeight="false" outlineLevel="0" collapsed="false">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1.25" hidden="false" customHeight="false" outlineLevel="0" collapsed="false">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1.25" hidden="false" customHeight="false" outlineLevel="0" collapsed="false">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1.25" hidden="false" customHeight="false" outlineLevel="0" collapsed="false">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1.25" hidden="false" customHeight="false" outlineLevel="0" collapsed="false">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1.25" hidden="false" customHeight="false" outlineLevel="0" collapsed="false">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1.25" hidden="false" customHeight="false" outlineLevel="0" collapsed="false">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1.25" hidden="false" customHeight="false" outlineLevel="0" collapsed="false">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1.25" hidden="false" customHeight="false" outlineLevel="0" collapsed="false">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row>
  </sheetData>
  <mergeCells count="32">
    <mergeCell ref="A1:P1"/>
    <mergeCell ref="A2:P2"/>
    <mergeCell ref="A3:P3"/>
    <mergeCell ref="F6:G6"/>
    <mergeCell ref="H6:L6"/>
    <mergeCell ref="N6:P6"/>
    <mergeCell ref="I7:L7"/>
    <mergeCell ref="N7:P7"/>
    <mergeCell ref="I8:K8"/>
    <mergeCell ref="O8:P8"/>
    <mergeCell ref="B9:E9"/>
    <mergeCell ref="B10:E10"/>
    <mergeCell ref="F13:P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0:E90"/>
    <mergeCell ref="D96:E96"/>
    <mergeCell ref="B98:E98"/>
  </mergeCells>
  <hyperlinks>
    <hyperlink ref="A5"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3"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85"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16" min="6" style="41" width="8.41"/>
    <col collapsed="false" customWidth="false" hidden="false" outlineLevel="0" max="257" min="17" style="41" width="11.42"/>
  </cols>
  <sheetData>
    <row r="1" s="243"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c r="P1" s="43"/>
    </row>
    <row r="2" s="169" customFormat="true" ht="15" hidden="false" customHeight="true" outlineLevel="0" collapsed="false">
      <c r="A2" s="45" t="s">
        <v>78</v>
      </c>
      <c r="B2" s="45"/>
      <c r="C2" s="45"/>
      <c r="D2" s="45"/>
      <c r="E2" s="45"/>
      <c r="F2" s="45"/>
      <c r="G2" s="45"/>
      <c r="H2" s="45"/>
      <c r="I2" s="45"/>
      <c r="J2" s="45"/>
      <c r="K2" s="45"/>
      <c r="L2" s="45"/>
      <c r="M2" s="45"/>
      <c r="N2" s="45"/>
      <c r="O2" s="45"/>
      <c r="P2" s="45"/>
    </row>
    <row r="3" s="171" customFormat="true" ht="12.75" hidden="false" customHeight="true" outlineLevel="0" collapsed="false">
      <c r="A3" s="245" t="s">
        <v>80</v>
      </c>
      <c r="B3" s="245"/>
      <c r="C3" s="245"/>
      <c r="D3" s="245"/>
      <c r="E3" s="245"/>
      <c r="F3" s="245"/>
      <c r="G3" s="245"/>
      <c r="H3" s="245"/>
      <c r="I3" s="245"/>
      <c r="J3" s="245"/>
      <c r="K3" s="245"/>
      <c r="L3" s="245"/>
      <c r="M3" s="245"/>
      <c r="N3" s="245"/>
      <c r="O3" s="245"/>
      <c r="P3" s="245"/>
    </row>
    <row r="4" s="173" customFormat="true" ht="12.75" hidden="false" customHeight="true" outlineLevel="0" collapsed="false">
      <c r="A4" s="172"/>
      <c r="B4" s="172"/>
      <c r="C4" s="172"/>
      <c r="D4" s="172"/>
      <c r="E4" s="172"/>
      <c r="F4" s="172"/>
      <c r="G4" s="172"/>
      <c r="H4" s="172"/>
      <c r="I4" s="172"/>
      <c r="J4" s="172"/>
      <c r="K4" s="172"/>
      <c r="L4" s="172"/>
      <c r="M4" s="172"/>
      <c r="N4" s="172"/>
      <c r="O4" s="172"/>
      <c r="P4" s="172"/>
    </row>
    <row r="5" s="174" customFormat="true" ht="21" hidden="false" customHeight="true" outlineLevel="0" collapsed="false">
      <c r="A5" s="32" t="s">
        <v>97</v>
      </c>
      <c r="B5" s="33"/>
      <c r="C5" s="33"/>
      <c r="D5" s="33"/>
    </row>
    <row r="6" s="53" customFormat="true" ht="12.75" hidden="false" customHeight="true" outlineLevel="0" collapsed="false">
      <c r="A6" s="59"/>
      <c r="B6" s="182"/>
      <c r="C6" s="182"/>
      <c r="D6" s="182"/>
      <c r="E6" s="290"/>
      <c r="F6" s="52" t="s">
        <v>110</v>
      </c>
      <c r="G6" s="52"/>
      <c r="H6" s="52" t="s">
        <v>854</v>
      </c>
      <c r="I6" s="52"/>
      <c r="J6" s="52"/>
      <c r="K6" s="52"/>
      <c r="L6" s="52"/>
      <c r="M6" s="59"/>
      <c r="N6" s="59" t="s">
        <v>855</v>
      </c>
      <c r="O6" s="59"/>
      <c r="P6" s="59"/>
    </row>
    <row r="7" s="53" customFormat="true" ht="12.75" hidden="false" customHeight="true" outlineLevel="0" collapsed="false">
      <c r="A7" s="178"/>
      <c r="B7" s="107"/>
      <c r="C7" s="107"/>
      <c r="D7" s="107"/>
      <c r="E7" s="61"/>
      <c r="F7" s="63"/>
      <c r="G7" s="52" t="s">
        <v>175</v>
      </c>
      <c r="H7" s="59"/>
      <c r="I7" s="52" t="s">
        <v>693</v>
      </c>
      <c r="J7" s="52"/>
      <c r="K7" s="52"/>
      <c r="L7" s="52"/>
      <c r="M7" s="62" t="s">
        <v>856</v>
      </c>
      <c r="N7" s="62" t="s">
        <v>857</v>
      </c>
      <c r="O7" s="62"/>
      <c r="P7" s="62"/>
    </row>
    <row r="8" s="53" customFormat="true" ht="12.75" hidden="false" customHeight="true" outlineLevel="0" collapsed="false">
      <c r="A8" s="178"/>
      <c r="B8" s="107"/>
      <c r="C8" s="107"/>
      <c r="D8" s="107"/>
      <c r="E8" s="61"/>
      <c r="F8" s="63"/>
      <c r="G8" s="62"/>
      <c r="H8" s="62"/>
      <c r="I8" s="183" t="s">
        <v>858</v>
      </c>
      <c r="J8" s="183"/>
      <c r="K8" s="183"/>
      <c r="L8" s="56"/>
      <c r="M8" s="107" t="s">
        <v>859</v>
      </c>
      <c r="N8" s="59"/>
      <c r="O8" s="290" t="s">
        <v>170</v>
      </c>
      <c r="P8" s="290"/>
    </row>
    <row r="9" s="53" customFormat="true" ht="12.75" hidden="false" customHeight="true" outlineLevel="0" collapsed="false">
      <c r="A9" s="178" t="s">
        <v>249</v>
      </c>
      <c r="B9" s="61" t="s">
        <v>250</v>
      </c>
      <c r="C9" s="61"/>
      <c r="D9" s="61"/>
      <c r="E9" s="61"/>
      <c r="F9" s="63" t="s">
        <v>413</v>
      </c>
      <c r="G9" s="62" t="s">
        <v>756</v>
      </c>
      <c r="H9" s="63" t="s">
        <v>413</v>
      </c>
      <c r="I9" s="50"/>
      <c r="J9" s="56"/>
      <c r="K9" s="51"/>
      <c r="L9" s="62" t="s">
        <v>756</v>
      </c>
      <c r="M9" s="107" t="s">
        <v>860</v>
      </c>
      <c r="N9" s="63"/>
      <c r="O9" s="50"/>
      <c r="P9" s="56"/>
    </row>
    <row r="10" s="53" customFormat="true" ht="12.75" hidden="false" customHeight="true" outlineLevel="0" collapsed="false">
      <c r="A10" s="178" t="s">
        <v>255</v>
      </c>
      <c r="B10" s="61" t="s">
        <v>256</v>
      </c>
      <c r="C10" s="61"/>
      <c r="D10" s="61"/>
      <c r="E10" s="61"/>
      <c r="F10" s="63" t="s">
        <v>184</v>
      </c>
      <c r="G10" s="62" t="s">
        <v>861</v>
      </c>
      <c r="H10" s="63" t="s">
        <v>184</v>
      </c>
      <c r="I10" s="63" t="s">
        <v>862</v>
      </c>
      <c r="J10" s="62" t="s">
        <v>863</v>
      </c>
      <c r="K10" s="107" t="s">
        <v>864</v>
      </c>
      <c r="L10" s="62" t="s">
        <v>865</v>
      </c>
      <c r="M10" s="107" t="s">
        <v>866</v>
      </c>
      <c r="N10" s="63" t="s">
        <v>116</v>
      </c>
      <c r="O10" s="63" t="s">
        <v>867</v>
      </c>
      <c r="P10" s="62" t="s">
        <v>868</v>
      </c>
    </row>
    <row r="11" s="53" customFormat="true" ht="12.75" hidden="false" customHeight="true" outlineLevel="0" collapsed="false">
      <c r="A11" s="178"/>
      <c r="B11" s="107"/>
      <c r="C11" s="107"/>
      <c r="D11" s="107"/>
      <c r="E11" s="61"/>
      <c r="F11" s="63"/>
      <c r="G11" s="62" t="s">
        <v>869</v>
      </c>
      <c r="H11" s="63"/>
      <c r="I11" s="63" t="s">
        <v>870</v>
      </c>
      <c r="J11" s="62" t="s">
        <v>871</v>
      </c>
      <c r="K11" s="107" t="s">
        <v>606</v>
      </c>
      <c r="L11" s="62" t="s">
        <v>872</v>
      </c>
      <c r="M11" s="107" t="s">
        <v>873</v>
      </c>
      <c r="N11" s="63"/>
      <c r="O11" s="63" t="s">
        <v>874</v>
      </c>
      <c r="P11" s="62" t="s">
        <v>874</v>
      </c>
    </row>
    <row r="12" s="53" customFormat="true" ht="12.75" hidden="false" customHeight="true" outlineLevel="0" collapsed="false">
      <c r="A12" s="178"/>
      <c r="B12" s="107"/>
      <c r="C12" s="107"/>
      <c r="D12" s="107"/>
      <c r="E12" s="61"/>
      <c r="F12" s="63"/>
      <c r="G12" s="68"/>
      <c r="H12" s="181"/>
      <c r="I12" s="67"/>
      <c r="J12" s="64"/>
      <c r="K12" s="65"/>
      <c r="L12" s="68"/>
      <c r="M12" s="453"/>
      <c r="N12" s="181"/>
      <c r="O12" s="67"/>
      <c r="P12" s="64"/>
    </row>
    <row r="13" s="53" customFormat="true" ht="12.75" hidden="false" customHeight="true" outlineLevel="0" collapsed="false">
      <c r="A13" s="184"/>
      <c r="B13" s="186"/>
      <c r="C13" s="186"/>
      <c r="D13" s="186"/>
      <c r="E13" s="66"/>
      <c r="F13" s="52" t="s">
        <v>198</v>
      </c>
      <c r="G13" s="52"/>
      <c r="H13" s="52"/>
      <c r="I13" s="52"/>
      <c r="J13" s="52"/>
      <c r="K13" s="52"/>
      <c r="L13" s="52"/>
      <c r="M13" s="52"/>
      <c r="N13" s="52"/>
      <c r="O13" s="52"/>
      <c r="P13" s="52"/>
    </row>
    <row r="14" customFormat="false" ht="4.5" hidden="false" customHeight="true" outlineLevel="0" collapsed="false">
      <c r="A14" s="291"/>
      <c r="B14" s="292"/>
      <c r="C14" s="293"/>
      <c r="D14" s="293"/>
      <c r="E14" s="74"/>
      <c r="F14" s="294"/>
      <c r="G14" s="295"/>
      <c r="H14" s="295"/>
      <c r="I14" s="295"/>
      <c r="J14" s="295"/>
      <c r="K14" s="295"/>
      <c r="L14" s="295"/>
      <c r="M14" s="295"/>
      <c r="N14" s="295"/>
      <c r="O14" s="295"/>
      <c r="P14" s="296"/>
    </row>
    <row r="15" customFormat="false" ht="15" hidden="false" customHeight="true" outlineLevel="0" collapsed="false">
      <c r="A15" s="190"/>
      <c r="B15" s="252" t="s">
        <v>261</v>
      </c>
      <c r="C15" s="253"/>
      <c r="D15" s="253"/>
      <c r="E15" s="254"/>
      <c r="F15" s="375"/>
      <c r="G15" s="376"/>
      <c r="H15" s="445"/>
      <c r="I15" s="376"/>
      <c r="J15" s="376"/>
      <c r="K15" s="376"/>
      <c r="L15" s="376"/>
      <c r="M15" s="376"/>
      <c r="N15" s="376"/>
      <c r="O15" s="376"/>
      <c r="P15" s="377"/>
      <c r="Q15" s="104"/>
      <c r="R15" s="104"/>
      <c r="S15" s="104"/>
      <c r="T15" s="104"/>
      <c r="U15" s="104"/>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row>
    <row r="16" s="85" customFormat="true" ht="12" hidden="false" customHeight="true" outlineLevel="0" collapsed="false">
      <c r="A16" s="205" t="n">
        <v>1</v>
      </c>
      <c r="B16" s="206"/>
      <c r="C16" s="208" t="s">
        <v>163</v>
      </c>
      <c r="D16" s="208"/>
      <c r="E16" s="208"/>
      <c r="F16" s="271" t="n">
        <v>2166</v>
      </c>
      <c r="G16" s="120" t="n">
        <v>952</v>
      </c>
      <c r="H16" s="259" t="n">
        <v>682767</v>
      </c>
      <c r="I16" s="120" t="n">
        <v>7142</v>
      </c>
      <c r="J16" s="120" t="n">
        <v>29405</v>
      </c>
      <c r="K16" s="120" t="n">
        <v>183122</v>
      </c>
      <c r="L16" s="120" t="n">
        <v>49621</v>
      </c>
      <c r="M16" s="120" t="n">
        <v>42772</v>
      </c>
      <c r="N16" s="120" t="n">
        <v>695885</v>
      </c>
      <c r="O16" s="120" t="n">
        <v>693492</v>
      </c>
      <c r="P16" s="233" t="n">
        <v>2393</v>
      </c>
      <c r="Q16" s="374"/>
      <c r="R16" s="374"/>
      <c r="S16" s="374"/>
      <c r="T16" s="374"/>
      <c r="U16" s="374"/>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c r="AY16" s="374"/>
    </row>
    <row r="17" customFormat="false" ht="12" hidden="false" customHeight="true" outlineLevel="0" collapsed="false">
      <c r="A17" s="202" t="n">
        <v>2</v>
      </c>
      <c r="B17" s="188"/>
      <c r="C17" s="203" t="s">
        <v>321</v>
      </c>
      <c r="D17" s="203"/>
      <c r="E17" s="203"/>
      <c r="F17" s="231" t="n">
        <v>316</v>
      </c>
      <c r="G17" s="117" t="n">
        <v>115</v>
      </c>
      <c r="H17" s="117" t="n">
        <v>94377</v>
      </c>
      <c r="I17" s="117" t="n">
        <v>714</v>
      </c>
      <c r="J17" s="117" t="n">
        <v>4687</v>
      </c>
      <c r="K17" s="117" t="n">
        <v>26505</v>
      </c>
      <c r="L17" s="117" t="n">
        <v>8536</v>
      </c>
      <c r="M17" s="117" t="n">
        <v>5739</v>
      </c>
      <c r="N17" s="117" t="n">
        <v>96149</v>
      </c>
      <c r="O17" s="117" t="n">
        <v>95893</v>
      </c>
      <c r="P17" s="163" t="n">
        <v>256</v>
      </c>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row>
    <row r="18" customFormat="false" ht="12" hidden="false" customHeight="true" outlineLevel="0" collapsed="false">
      <c r="A18" s="202" t="n">
        <v>3</v>
      </c>
      <c r="B18" s="188"/>
      <c r="C18" s="203" t="s">
        <v>322</v>
      </c>
      <c r="D18" s="203"/>
      <c r="E18" s="203"/>
      <c r="F18" s="231" t="n">
        <v>387</v>
      </c>
      <c r="G18" s="117" t="n">
        <v>156</v>
      </c>
      <c r="H18" s="117" t="n">
        <v>107291</v>
      </c>
      <c r="I18" s="117" t="n">
        <v>682</v>
      </c>
      <c r="J18" s="117" t="n">
        <v>5175</v>
      </c>
      <c r="K18" s="117" t="n">
        <v>29656</v>
      </c>
      <c r="L18" s="117" t="n">
        <v>3102</v>
      </c>
      <c r="M18" s="117" t="n">
        <v>5134</v>
      </c>
      <c r="N18" s="117" t="n">
        <v>109495</v>
      </c>
      <c r="O18" s="117" t="n">
        <v>109153</v>
      </c>
      <c r="P18" s="163" t="n">
        <v>342</v>
      </c>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row>
    <row r="19" customFormat="false" ht="12" hidden="false" customHeight="true" outlineLevel="0" collapsed="false">
      <c r="A19" s="202" t="n">
        <v>4</v>
      </c>
      <c r="B19" s="188"/>
      <c r="C19" s="203" t="s">
        <v>323</v>
      </c>
      <c r="D19" s="203"/>
      <c r="E19" s="203"/>
      <c r="F19" s="231" t="n">
        <v>71</v>
      </c>
      <c r="G19" s="117" t="n">
        <v>14</v>
      </c>
      <c r="H19" s="117" t="n">
        <v>30469</v>
      </c>
      <c r="I19" s="117" t="n">
        <v>246</v>
      </c>
      <c r="J19" s="117" t="n">
        <v>2000</v>
      </c>
      <c r="K19" s="117" t="n">
        <v>6306</v>
      </c>
      <c r="L19" s="117" t="n">
        <v>1099</v>
      </c>
      <c r="M19" s="117" t="n">
        <v>1474</v>
      </c>
      <c r="N19" s="117" t="n">
        <v>31110</v>
      </c>
      <c r="O19" s="117" t="n">
        <v>30905</v>
      </c>
      <c r="P19" s="163" t="n">
        <v>205</v>
      </c>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row>
    <row r="20" customFormat="false" ht="12" hidden="false" customHeight="true" outlineLevel="0" collapsed="false">
      <c r="A20" s="202" t="n">
        <v>5</v>
      </c>
      <c r="B20" s="188"/>
      <c r="C20" s="203" t="s">
        <v>324</v>
      </c>
      <c r="D20" s="203"/>
      <c r="E20" s="203"/>
      <c r="F20" s="231" t="n">
        <v>47</v>
      </c>
      <c r="G20" s="117" t="n">
        <v>28</v>
      </c>
      <c r="H20" s="117" t="n">
        <v>15180</v>
      </c>
      <c r="I20" s="117" t="n">
        <v>234</v>
      </c>
      <c r="J20" s="117" t="n">
        <v>468</v>
      </c>
      <c r="K20" s="117" t="n">
        <v>3121</v>
      </c>
      <c r="L20" s="117" t="n">
        <v>803</v>
      </c>
      <c r="M20" s="117" t="n">
        <v>1420</v>
      </c>
      <c r="N20" s="117" t="n">
        <v>15391</v>
      </c>
      <c r="O20" s="117" t="n">
        <v>15355</v>
      </c>
      <c r="P20" s="163" t="n">
        <v>36</v>
      </c>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row>
    <row r="21" customFormat="false" ht="12" hidden="false" customHeight="true" outlineLevel="0" collapsed="false">
      <c r="A21" s="202" t="n">
        <v>6</v>
      </c>
      <c r="B21" s="188"/>
      <c r="C21" s="203" t="s">
        <v>325</v>
      </c>
      <c r="D21" s="203"/>
      <c r="E21" s="203"/>
      <c r="F21" s="231" t="n">
        <v>14</v>
      </c>
      <c r="G21" s="117" t="n">
        <v>7</v>
      </c>
      <c r="H21" s="117" t="n">
        <v>7713</v>
      </c>
      <c r="I21" s="117" t="n">
        <v>143</v>
      </c>
      <c r="J21" s="117" t="n">
        <v>262</v>
      </c>
      <c r="K21" s="117" t="n">
        <v>2222</v>
      </c>
      <c r="L21" s="117" t="n">
        <v>399</v>
      </c>
      <c r="M21" s="117" t="n">
        <v>529</v>
      </c>
      <c r="N21" s="117" t="n">
        <v>7894</v>
      </c>
      <c r="O21" s="117" t="n">
        <v>7842</v>
      </c>
      <c r="P21" s="163" t="n">
        <v>52</v>
      </c>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row>
    <row r="22" customFormat="false" ht="12" hidden="false" customHeight="true" outlineLevel="0" collapsed="false">
      <c r="A22" s="202" t="n">
        <v>7</v>
      </c>
      <c r="B22" s="188"/>
      <c r="C22" s="203" t="s">
        <v>326</v>
      </c>
      <c r="D22" s="203"/>
      <c r="E22" s="203"/>
      <c r="F22" s="231" t="n">
        <v>47</v>
      </c>
      <c r="G22" s="117" t="n">
        <v>11</v>
      </c>
      <c r="H22" s="117" t="n">
        <v>17534</v>
      </c>
      <c r="I22" s="117" t="n">
        <v>135</v>
      </c>
      <c r="J22" s="117" t="n">
        <v>903</v>
      </c>
      <c r="K22" s="117" t="n">
        <v>4719</v>
      </c>
      <c r="L22" s="117" t="n">
        <v>106</v>
      </c>
      <c r="M22" s="117" t="n">
        <v>353</v>
      </c>
      <c r="N22" s="117" t="n">
        <v>17981</v>
      </c>
      <c r="O22" s="117" t="n">
        <v>17927</v>
      </c>
      <c r="P22" s="163" t="n">
        <v>54</v>
      </c>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row>
    <row r="23" customFormat="false" ht="12" hidden="false" customHeight="true" outlineLevel="0" collapsed="false">
      <c r="A23" s="202" t="n">
        <v>8</v>
      </c>
      <c r="B23" s="188"/>
      <c r="C23" s="203" t="s">
        <v>327</v>
      </c>
      <c r="D23" s="203"/>
      <c r="E23" s="203"/>
      <c r="F23" s="231" t="n">
        <v>172</v>
      </c>
      <c r="G23" s="117" t="n">
        <v>76</v>
      </c>
      <c r="H23" s="117" t="n">
        <v>51728</v>
      </c>
      <c r="I23" s="117" t="n">
        <v>470</v>
      </c>
      <c r="J23" s="117" t="n">
        <v>2029</v>
      </c>
      <c r="K23" s="117" t="n">
        <v>15435</v>
      </c>
      <c r="L23" s="117" t="n">
        <v>4871</v>
      </c>
      <c r="M23" s="117" t="n">
        <v>3503</v>
      </c>
      <c r="N23" s="117" t="n">
        <v>52675</v>
      </c>
      <c r="O23" s="117" t="n">
        <v>52508</v>
      </c>
      <c r="P23" s="163" t="n">
        <v>167</v>
      </c>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row>
    <row r="24" customFormat="false" ht="12" hidden="false" customHeight="true" outlineLevel="0" collapsed="false">
      <c r="A24" s="202" t="n">
        <v>9</v>
      </c>
      <c r="B24" s="188"/>
      <c r="C24" s="203" t="s">
        <v>328</v>
      </c>
      <c r="D24" s="203"/>
      <c r="E24" s="203"/>
      <c r="F24" s="231" t="n">
        <v>34</v>
      </c>
      <c r="G24" s="117" t="n">
        <v>20</v>
      </c>
      <c r="H24" s="117" t="n">
        <v>12456</v>
      </c>
      <c r="I24" s="117" t="n">
        <v>192</v>
      </c>
      <c r="J24" s="117" t="n">
        <v>411</v>
      </c>
      <c r="K24" s="117" t="n">
        <v>2863</v>
      </c>
      <c r="L24" s="117" t="n">
        <v>513</v>
      </c>
      <c r="M24" s="117" t="n">
        <v>658</v>
      </c>
      <c r="N24" s="117" t="n">
        <v>12674</v>
      </c>
      <c r="O24" s="117" t="n">
        <v>12641</v>
      </c>
      <c r="P24" s="163" t="n">
        <v>33</v>
      </c>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row>
    <row r="25" customFormat="false" ht="12" hidden="false" customHeight="true" outlineLevel="0" collapsed="false">
      <c r="A25" s="202" t="n">
        <v>10</v>
      </c>
      <c r="B25" s="188"/>
      <c r="C25" s="203" t="s">
        <v>329</v>
      </c>
      <c r="D25" s="203"/>
      <c r="E25" s="203"/>
      <c r="F25" s="231" t="n">
        <v>206</v>
      </c>
      <c r="G25" s="117" t="n">
        <v>104</v>
      </c>
      <c r="H25" s="117" t="n">
        <v>65524</v>
      </c>
      <c r="I25" s="117" t="n">
        <v>696</v>
      </c>
      <c r="J25" s="117" t="n">
        <v>2711</v>
      </c>
      <c r="K25" s="117" t="n">
        <v>17683</v>
      </c>
      <c r="L25" s="117" t="n">
        <v>5487</v>
      </c>
      <c r="M25" s="117" t="n">
        <v>4034</v>
      </c>
      <c r="N25" s="117" t="n">
        <v>66769</v>
      </c>
      <c r="O25" s="117" t="n">
        <v>66532</v>
      </c>
      <c r="P25" s="163" t="n">
        <v>237</v>
      </c>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row>
    <row r="26" customFormat="false" ht="12" hidden="false" customHeight="true" outlineLevel="0" collapsed="false">
      <c r="A26" s="202" t="n">
        <v>11</v>
      </c>
      <c r="B26" s="188"/>
      <c r="C26" s="203" t="s">
        <v>330</v>
      </c>
      <c r="D26" s="203"/>
      <c r="E26" s="203"/>
      <c r="F26" s="231" t="n">
        <v>456</v>
      </c>
      <c r="G26" s="117" t="n">
        <v>218</v>
      </c>
      <c r="H26" s="117" t="n">
        <v>154074</v>
      </c>
      <c r="I26" s="117" t="n">
        <v>2206</v>
      </c>
      <c r="J26" s="117" t="n">
        <v>6308</v>
      </c>
      <c r="K26" s="117" t="n">
        <v>42945</v>
      </c>
      <c r="L26" s="117" t="n">
        <v>16714</v>
      </c>
      <c r="M26" s="117" t="n">
        <v>12698</v>
      </c>
      <c r="N26" s="117" t="n">
        <v>157168</v>
      </c>
      <c r="O26" s="117" t="n">
        <v>156533</v>
      </c>
      <c r="P26" s="163" t="n">
        <v>635</v>
      </c>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row>
    <row r="27" customFormat="false" ht="12" hidden="false" customHeight="true" outlineLevel="0" collapsed="false">
      <c r="A27" s="202" t="n">
        <v>12</v>
      </c>
      <c r="B27" s="188"/>
      <c r="C27" s="203" t="s">
        <v>331</v>
      </c>
      <c r="D27" s="203"/>
      <c r="E27" s="203"/>
      <c r="F27" s="231" t="n">
        <v>98</v>
      </c>
      <c r="G27" s="117" t="n">
        <v>50</v>
      </c>
      <c r="H27" s="117" t="n">
        <v>31436</v>
      </c>
      <c r="I27" s="117" t="n">
        <v>245</v>
      </c>
      <c r="J27" s="117" t="n">
        <v>1153</v>
      </c>
      <c r="K27" s="117" t="n">
        <v>9673</v>
      </c>
      <c r="L27" s="117" t="n">
        <v>1032</v>
      </c>
      <c r="M27" s="117" t="n">
        <v>992</v>
      </c>
      <c r="N27" s="117" t="n">
        <v>32094</v>
      </c>
      <c r="O27" s="117" t="n">
        <v>32000</v>
      </c>
      <c r="P27" s="163" t="n">
        <v>94</v>
      </c>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row>
    <row r="28" customFormat="false" ht="12" hidden="false" customHeight="true" outlineLevel="0" collapsed="false">
      <c r="A28" s="202" t="n">
        <v>13</v>
      </c>
      <c r="B28" s="188"/>
      <c r="C28" s="203" t="s">
        <v>332</v>
      </c>
      <c r="D28" s="203"/>
      <c r="E28" s="203"/>
      <c r="F28" s="231" t="n">
        <v>26</v>
      </c>
      <c r="G28" s="117" t="n">
        <v>14</v>
      </c>
      <c r="H28" s="117" t="n">
        <v>8131</v>
      </c>
      <c r="I28" s="117" t="n">
        <v>137</v>
      </c>
      <c r="J28" s="117" t="n">
        <v>399</v>
      </c>
      <c r="K28" s="117" t="n">
        <v>2731</v>
      </c>
      <c r="L28" s="117" t="n">
        <v>1056</v>
      </c>
      <c r="M28" s="117" t="n">
        <v>316</v>
      </c>
      <c r="N28" s="117" t="n">
        <v>8289</v>
      </c>
      <c r="O28" s="117" t="n">
        <v>8257</v>
      </c>
      <c r="P28" s="163" t="n">
        <v>32</v>
      </c>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row>
    <row r="29" customFormat="false" ht="12" hidden="false" customHeight="true" outlineLevel="0" collapsed="false">
      <c r="A29" s="202" t="n">
        <v>14</v>
      </c>
      <c r="B29" s="188"/>
      <c r="C29" s="203" t="s">
        <v>158</v>
      </c>
      <c r="D29" s="203"/>
      <c r="E29" s="203"/>
      <c r="F29" s="231" t="n">
        <v>86</v>
      </c>
      <c r="G29" s="117" t="n">
        <v>49</v>
      </c>
      <c r="H29" s="117" t="n">
        <v>32323</v>
      </c>
      <c r="I29" s="117" t="n">
        <v>422</v>
      </c>
      <c r="J29" s="117" t="n">
        <v>1203</v>
      </c>
      <c r="K29" s="117" t="n">
        <v>6437</v>
      </c>
      <c r="L29" s="117" t="n">
        <v>1480</v>
      </c>
      <c r="M29" s="117" t="n">
        <v>2172</v>
      </c>
      <c r="N29" s="117" t="n">
        <v>32836</v>
      </c>
      <c r="O29" s="117" t="n">
        <v>32740</v>
      </c>
      <c r="P29" s="163" t="n">
        <v>96</v>
      </c>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row>
    <row r="30" customFormat="false" ht="12" hidden="false" customHeight="true" outlineLevel="0" collapsed="false">
      <c r="A30" s="202" t="n">
        <v>15</v>
      </c>
      <c r="B30" s="188"/>
      <c r="C30" s="203" t="s">
        <v>159</v>
      </c>
      <c r="D30" s="203"/>
      <c r="E30" s="203"/>
      <c r="F30" s="231" t="n">
        <v>51</v>
      </c>
      <c r="G30" s="117" t="n">
        <v>29</v>
      </c>
      <c r="H30" s="117" t="n">
        <v>16726</v>
      </c>
      <c r="I30" s="117" t="n">
        <v>192</v>
      </c>
      <c r="J30" s="117" t="n">
        <v>413</v>
      </c>
      <c r="K30" s="117" t="n">
        <v>3449</v>
      </c>
      <c r="L30" s="117" t="n">
        <v>1598</v>
      </c>
      <c r="M30" s="117" t="n">
        <v>1074</v>
      </c>
      <c r="N30" s="117" t="n">
        <v>17015</v>
      </c>
      <c r="O30" s="117" t="n">
        <v>16960</v>
      </c>
      <c r="P30" s="163" t="n">
        <v>55</v>
      </c>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row>
    <row r="31" customFormat="false" ht="12" hidden="false" customHeight="true" outlineLevel="0" collapsed="false">
      <c r="A31" s="202" t="n">
        <v>16</v>
      </c>
      <c r="B31" s="188"/>
      <c r="C31" s="203" t="s">
        <v>160</v>
      </c>
      <c r="D31" s="203"/>
      <c r="E31" s="203"/>
      <c r="F31" s="231" t="n">
        <v>105</v>
      </c>
      <c r="G31" s="117" t="n">
        <v>32</v>
      </c>
      <c r="H31" s="117" t="n">
        <v>21776</v>
      </c>
      <c r="I31" s="117" t="n">
        <v>93</v>
      </c>
      <c r="J31" s="117" t="n">
        <v>1022</v>
      </c>
      <c r="K31" s="117" t="n">
        <v>5415</v>
      </c>
      <c r="L31" s="117" t="n">
        <v>1692</v>
      </c>
      <c r="M31" s="117" t="n">
        <v>1502</v>
      </c>
      <c r="N31" s="117" t="n">
        <v>22086</v>
      </c>
      <c r="O31" s="117" t="n">
        <v>22029</v>
      </c>
      <c r="P31" s="163" t="n">
        <v>57</v>
      </c>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row>
    <row r="32" customFormat="false" ht="12" hidden="false" customHeight="true" outlineLevel="0" collapsed="false">
      <c r="A32" s="202" t="n">
        <v>17</v>
      </c>
      <c r="B32" s="188"/>
      <c r="C32" s="203" t="s">
        <v>161</v>
      </c>
      <c r="D32" s="203"/>
      <c r="E32" s="203"/>
      <c r="F32" s="231" t="n">
        <v>50</v>
      </c>
      <c r="G32" s="117" t="n">
        <v>29</v>
      </c>
      <c r="H32" s="117" t="n">
        <v>16029</v>
      </c>
      <c r="I32" s="117" t="n">
        <v>335</v>
      </c>
      <c r="J32" s="117" t="n">
        <v>261</v>
      </c>
      <c r="K32" s="117" t="n">
        <v>3962</v>
      </c>
      <c r="L32" s="117" t="n">
        <v>1133</v>
      </c>
      <c r="M32" s="117" t="n">
        <v>1174</v>
      </c>
      <c r="N32" s="117" t="n">
        <v>16259</v>
      </c>
      <c r="O32" s="117" t="n">
        <v>16217</v>
      </c>
      <c r="P32" s="163" t="n">
        <v>42</v>
      </c>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row>
    <row r="33" customFormat="false" ht="12.75" hidden="false" customHeight="false" outlineLevel="0" collapsed="false">
      <c r="A33" s="263"/>
      <c r="B33" s="264"/>
      <c r="C33" s="265" t="s">
        <v>273</v>
      </c>
      <c r="D33" s="266"/>
      <c r="E33" s="267"/>
      <c r="F33" s="231"/>
      <c r="G33" s="117"/>
      <c r="H33" s="117"/>
      <c r="I33" s="117"/>
      <c r="J33" s="117"/>
      <c r="K33" s="117"/>
      <c r="L33" s="117"/>
      <c r="M33" s="117"/>
      <c r="N33" s="117"/>
      <c r="O33" s="117"/>
      <c r="P33" s="163"/>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row>
    <row r="34" customFormat="false" ht="12.75" hidden="false" customHeight="true" outlineLevel="0" collapsed="false">
      <c r="A34" s="263"/>
      <c r="B34" s="264"/>
      <c r="C34" s="268" t="s">
        <v>82</v>
      </c>
      <c r="D34" s="269" t="s">
        <v>274</v>
      </c>
      <c r="E34" s="267"/>
      <c r="F34" s="231"/>
      <c r="G34" s="117"/>
      <c r="H34" s="117"/>
      <c r="I34" s="117"/>
      <c r="J34" s="117"/>
      <c r="K34" s="117"/>
      <c r="L34" s="117"/>
      <c r="M34" s="117"/>
      <c r="N34" s="117"/>
      <c r="O34" s="117"/>
      <c r="P34" s="163"/>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row>
    <row r="35" s="85" customFormat="true" ht="12" hidden="false" customHeight="true" outlineLevel="0" collapsed="false">
      <c r="A35" s="205" t="n">
        <v>18</v>
      </c>
      <c r="B35" s="206"/>
      <c r="C35" s="207"/>
      <c r="D35" s="208" t="s">
        <v>163</v>
      </c>
      <c r="E35" s="208"/>
      <c r="F35" s="271" t="n">
        <v>780</v>
      </c>
      <c r="G35" s="120" t="n">
        <v>485</v>
      </c>
      <c r="H35" s="120" t="n">
        <v>360088</v>
      </c>
      <c r="I35" s="120" t="n">
        <v>3635</v>
      </c>
      <c r="J35" s="120" t="n">
        <v>15188</v>
      </c>
      <c r="K35" s="120" t="n">
        <v>98671</v>
      </c>
      <c r="L35" s="120" t="n">
        <v>25977</v>
      </c>
      <c r="M35" s="120" t="n">
        <v>23271</v>
      </c>
      <c r="N35" s="120" t="n">
        <v>368414</v>
      </c>
      <c r="O35" s="120" t="n">
        <v>366929</v>
      </c>
      <c r="P35" s="233" t="n">
        <v>1485</v>
      </c>
      <c r="Q35" s="374"/>
      <c r="R35" s="374"/>
      <c r="S35" s="374"/>
      <c r="T35" s="374"/>
      <c r="U35" s="374"/>
      <c r="V35" s="374"/>
      <c r="W35" s="374"/>
      <c r="X35" s="374"/>
      <c r="Y35" s="374"/>
      <c r="Z35" s="374"/>
      <c r="AA35" s="374"/>
      <c r="AB35" s="374"/>
      <c r="AC35" s="374"/>
      <c r="AD35" s="374"/>
      <c r="AE35" s="374"/>
      <c r="AF35" s="374"/>
      <c r="AG35" s="374"/>
      <c r="AH35" s="374"/>
      <c r="AI35" s="374"/>
      <c r="AJ35" s="374"/>
      <c r="AK35" s="374"/>
      <c r="AL35" s="374"/>
      <c r="AM35" s="374"/>
      <c r="AN35" s="374"/>
      <c r="AO35" s="374"/>
      <c r="AP35" s="374"/>
      <c r="AQ35" s="374"/>
      <c r="AR35" s="374"/>
      <c r="AS35" s="374"/>
      <c r="AT35" s="374"/>
      <c r="AU35" s="374"/>
      <c r="AV35" s="374"/>
      <c r="AW35" s="374"/>
      <c r="AX35" s="374"/>
      <c r="AY35" s="374"/>
    </row>
    <row r="36" customFormat="false" ht="12" hidden="false" customHeight="true" outlineLevel="0" collapsed="false">
      <c r="A36" s="202" t="n">
        <v>19</v>
      </c>
      <c r="B36" s="188"/>
      <c r="C36" s="189"/>
      <c r="D36" s="203" t="s">
        <v>321</v>
      </c>
      <c r="E36" s="203"/>
      <c r="F36" s="231" t="n">
        <v>139</v>
      </c>
      <c r="G36" s="117" t="n">
        <v>85</v>
      </c>
      <c r="H36" s="117" t="n">
        <v>68400</v>
      </c>
      <c r="I36" s="117" t="n">
        <v>515</v>
      </c>
      <c r="J36" s="117" t="n">
        <v>3469</v>
      </c>
      <c r="K36" s="117" t="n">
        <v>19673</v>
      </c>
      <c r="L36" s="117" t="n">
        <v>6373</v>
      </c>
      <c r="M36" s="117" t="n">
        <v>4066</v>
      </c>
      <c r="N36" s="117" t="n">
        <v>69805</v>
      </c>
      <c r="O36" s="117" t="n">
        <v>69604</v>
      </c>
      <c r="P36" s="163" t="n">
        <v>201</v>
      </c>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row>
    <row r="37" customFormat="false" ht="12" hidden="false" customHeight="true" outlineLevel="0" collapsed="false">
      <c r="A37" s="202" t="n">
        <v>20</v>
      </c>
      <c r="B37" s="188"/>
      <c r="C37" s="189"/>
      <c r="D37" s="203" t="s">
        <v>322</v>
      </c>
      <c r="E37" s="203"/>
      <c r="F37" s="231" t="n">
        <v>221</v>
      </c>
      <c r="G37" s="117" t="n">
        <v>130</v>
      </c>
      <c r="H37" s="117" t="n">
        <v>82438</v>
      </c>
      <c r="I37" s="117" t="n">
        <v>599</v>
      </c>
      <c r="J37" s="117" t="n">
        <v>3737</v>
      </c>
      <c r="K37" s="117" t="n">
        <v>22640</v>
      </c>
      <c r="L37" s="117" t="n">
        <v>2241</v>
      </c>
      <c r="M37" s="117" t="n">
        <v>4296</v>
      </c>
      <c r="N37" s="117" t="n">
        <v>84170</v>
      </c>
      <c r="O37" s="117" t="n">
        <v>83911</v>
      </c>
      <c r="P37" s="163" t="n">
        <v>259</v>
      </c>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12" hidden="false" customHeight="true" outlineLevel="0" collapsed="false">
      <c r="A38" s="202" t="n">
        <v>21</v>
      </c>
      <c r="B38" s="188"/>
      <c r="C38" s="189"/>
      <c r="D38" s="203" t="s">
        <v>323</v>
      </c>
      <c r="E38" s="203"/>
      <c r="F38" s="231" t="n">
        <v>3</v>
      </c>
      <c r="G38" s="117" t="n">
        <v>2</v>
      </c>
      <c r="H38" s="117" t="n">
        <v>15859</v>
      </c>
      <c r="I38" s="117" t="n">
        <v>116</v>
      </c>
      <c r="J38" s="117" t="n">
        <v>1011</v>
      </c>
      <c r="K38" s="117" t="n">
        <v>3442</v>
      </c>
      <c r="L38" s="117" t="n">
        <v>461</v>
      </c>
      <c r="M38" s="117" t="n">
        <v>713</v>
      </c>
      <c r="N38" s="117" t="n">
        <v>16276</v>
      </c>
      <c r="O38" s="117" t="n">
        <v>16115</v>
      </c>
      <c r="P38" s="163" t="n">
        <v>161</v>
      </c>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row>
    <row r="39" customFormat="false" ht="12" hidden="false" customHeight="true" outlineLevel="0" collapsed="false">
      <c r="A39" s="202" t="n">
        <v>22</v>
      </c>
      <c r="B39" s="188"/>
      <c r="C39" s="189"/>
      <c r="D39" s="203" t="s">
        <v>324</v>
      </c>
      <c r="E39" s="203"/>
      <c r="F39" s="231" t="n">
        <v>22</v>
      </c>
      <c r="G39" s="117" t="n">
        <v>16</v>
      </c>
      <c r="H39" s="117" t="n">
        <v>9974</v>
      </c>
      <c r="I39" s="117" t="n">
        <v>160</v>
      </c>
      <c r="J39" s="117" t="n">
        <v>303</v>
      </c>
      <c r="K39" s="117" t="n">
        <v>2075</v>
      </c>
      <c r="L39" s="117" t="n">
        <v>616</v>
      </c>
      <c r="M39" s="117" t="n">
        <v>1053</v>
      </c>
      <c r="N39" s="117" t="n">
        <v>10133</v>
      </c>
      <c r="O39" s="117" t="n">
        <v>10104</v>
      </c>
      <c r="P39" s="163" t="n">
        <v>29</v>
      </c>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2" hidden="false" customHeight="true" outlineLevel="0" collapsed="false">
      <c r="A40" s="202" t="n">
        <v>23</v>
      </c>
      <c r="B40" s="188"/>
      <c r="C40" s="189"/>
      <c r="D40" s="203" t="s">
        <v>325</v>
      </c>
      <c r="E40" s="203"/>
      <c r="F40" s="231" t="n">
        <v>5</v>
      </c>
      <c r="G40" s="117" t="n">
        <v>4</v>
      </c>
      <c r="H40" s="117" t="n">
        <v>5081</v>
      </c>
      <c r="I40" s="117" t="n">
        <v>134</v>
      </c>
      <c r="J40" s="117" t="n">
        <v>173</v>
      </c>
      <c r="K40" s="117" t="n">
        <v>1535</v>
      </c>
      <c r="L40" s="117" t="n">
        <v>285</v>
      </c>
      <c r="M40" s="117" t="n">
        <v>334</v>
      </c>
      <c r="N40" s="117" t="n">
        <v>5250</v>
      </c>
      <c r="O40" s="117" t="n">
        <v>5204</v>
      </c>
      <c r="P40" s="163" t="n">
        <v>46</v>
      </c>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2" hidden="false" customHeight="true" outlineLevel="0" collapsed="false">
      <c r="A41" s="202" t="n">
        <v>24</v>
      </c>
      <c r="B41" s="188"/>
      <c r="C41" s="189"/>
      <c r="D41" s="203" t="s">
        <v>326</v>
      </c>
      <c r="E41" s="203"/>
      <c r="F41" s="231" t="n">
        <v>10</v>
      </c>
      <c r="G41" s="117" t="n">
        <v>6</v>
      </c>
      <c r="H41" s="117" t="n">
        <v>9780</v>
      </c>
      <c r="I41" s="117" t="n">
        <v>54</v>
      </c>
      <c r="J41" s="117" t="n">
        <v>401</v>
      </c>
      <c r="K41" s="117" t="n">
        <v>2465</v>
      </c>
      <c r="L41" s="117" t="n">
        <v>22</v>
      </c>
      <c r="M41" s="117" t="n">
        <v>17</v>
      </c>
      <c r="N41" s="117" t="n">
        <v>10077</v>
      </c>
      <c r="O41" s="117" t="n">
        <v>10039</v>
      </c>
      <c r="P41" s="163" t="n">
        <v>38</v>
      </c>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2" hidden="false" customHeight="true" outlineLevel="0" collapsed="false">
      <c r="A42" s="202" t="n">
        <v>25</v>
      </c>
      <c r="B42" s="188"/>
      <c r="C42" s="189"/>
      <c r="D42" s="203" t="s">
        <v>327</v>
      </c>
      <c r="E42" s="203"/>
      <c r="F42" s="231" t="n">
        <v>64</v>
      </c>
      <c r="G42" s="117" t="n">
        <v>37</v>
      </c>
      <c r="H42" s="117" t="n">
        <v>26341</v>
      </c>
      <c r="I42" s="117" t="n">
        <v>370</v>
      </c>
      <c r="J42" s="117" t="n">
        <v>977</v>
      </c>
      <c r="K42" s="117" t="n">
        <v>8156</v>
      </c>
      <c r="L42" s="117" t="n">
        <v>2804</v>
      </c>
      <c r="M42" s="117" t="n">
        <v>2482</v>
      </c>
      <c r="N42" s="117" t="n">
        <v>27089</v>
      </c>
      <c r="O42" s="117" t="n">
        <v>26982</v>
      </c>
      <c r="P42" s="163" t="n">
        <v>107</v>
      </c>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12" hidden="false" customHeight="true" outlineLevel="0" collapsed="false">
      <c r="A43" s="202" t="n">
        <v>26</v>
      </c>
      <c r="B43" s="188"/>
      <c r="C43" s="189"/>
      <c r="D43" s="203" t="s">
        <v>328</v>
      </c>
      <c r="E43" s="203"/>
      <c r="F43" s="231" t="n">
        <v>8</v>
      </c>
      <c r="G43" s="117" t="n">
        <v>8</v>
      </c>
      <c r="H43" s="117" t="n">
        <v>5779</v>
      </c>
      <c r="I43" s="117" t="n">
        <v>121</v>
      </c>
      <c r="J43" s="117" t="n">
        <v>214</v>
      </c>
      <c r="K43" s="117" t="n">
        <v>1320</v>
      </c>
      <c r="L43" s="117" t="n">
        <v>358</v>
      </c>
      <c r="M43" s="117" t="n">
        <v>309</v>
      </c>
      <c r="N43" s="117" t="n">
        <v>5905</v>
      </c>
      <c r="O43" s="117" t="n">
        <v>5883</v>
      </c>
      <c r="P43" s="163" t="n">
        <v>22</v>
      </c>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12" hidden="false" customHeight="true" outlineLevel="0" collapsed="false">
      <c r="A44" s="202" t="n">
        <v>27</v>
      </c>
      <c r="B44" s="188"/>
      <c r="C44" s="189"/>
      <c r="D44" s="203" t="s">
        <v>329</v>
      </c>
      <c r="E44" s="203"/>
      <c r="F44" s="231" t="n">
        <v>72</v>
      </c>
      <c r="G44" s="117" t="n">
        <v>50</v>
      </c>
      <c r="H44" s="117" t="n">
        <v>32041</v>
      </c>
      <c r="I44" s="117" t="n">
        <v>277</v>
      </c>
      <c r="J44" s="117" t="n">
        <v>1204</v>
      </c>
      <c r="K44" s="117" t="n">
        <v>8635</v>
      </c>
      <c r="L44" s="117" t="n">
        <v>2944</v>
      </c>
      <c r="M44" s="117" t="n">
        <v>1931</v>
      </c>
      <c r="N44" s="117" t="n">
        <v>32722</v>
      </c>
      <c r="O44" s="117" t="n">
        <v>32597</v>
      </c>
      <c r="P44" s="163" t="n">
        <v>125</v>
      </c>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row>
    <row r="45" customFormat="false" ht="12" hidden="false" customHeight="true" outlineLevel="0" collapsed="false">
      <c r="A45" s="202" t="n">
        <v>28</v>
      </c>
      <c r="B45" s="188"/>
      <c r="C45" s="189"/>
      <c r="D45" s="203" t="s">
        <v>330</v>
      </c>
      <c r="E45" s="203"/>
      <c r="F45" s="231" t="n">
        <v>90</v>
      </c>
      <c r="G45" s="117" t="n">
        <v>45</v>
      </c>
      <c r="H45" s="117" t="n">
        <v>36482</v>
      </c>
      <c r="I45" s="117" t="n">
        <v>496</v>
      </c>
      <c r="J45" s="117" t="n">
        <v>1219</v>
      </c>
      <c r="K45" s="117" t="n">
        <v>11715</v>
      </c>
      <c r="L45" s="117" t="n">
        <v>5437</v>
      </c>
      <c r="M45" s="117" t="n">
        <v>3701</v>
      </c>
      <c r="N45" s="117" t="n">
        <v>37659</v>
      </c>
      <c r="O45" s="117" t="n">
        <v>37391</v>
      </c>
      <c r="P45" s="163" t="n">
        <v>268</v>
      </c>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row>
    <row r="46" customFormat="false" ht="12" hidden="false" customHeight="true" outlineLevel="0" collapsed="false">
      <c r="A46" s="202" t="n">
        <v>29</v>
      </c>
      <c r="B46" s="188"/>
      <c r="C46" s="189"/>
      <c r="D46" s="203" t="s">
        <v>331</v>
      </c>
      <c r="E46" s="203"/>
      <c r="F46" s="231" t="n">
        <v>20</v>
      </c>
      <c r="G46" s="117" t="n">
        <v>13</v>
      </c>
      <c r="H46" s="117" t="n">
        <v>10055</v>
      </c>
      <c r="I46" s="117" t="n">
        <v>81</v>
      </c>
      <c r="J46" s="117" t="n">
        <v>431</v>
      </c>
      <c r="K46" s="117" t="n">
        <v>3332</v>
      </c>
      <c r="L46" s="117" t="n">
        <v>303</v>
      </c>
      <c r="M46" s="117" t="n">
        <v>347</v>
      </c>
      <c r="N46" s="117" t="n">
        <v>10397</v>
      </c>
      <c r="O46" s="117" t="n">
        <v>10363</v>
      </c>
      <c r="P46" s="163" t="n">
        <v>34</v>
      </c>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row>
    <row r="47" customFormat="false" ht="12" hidden="false" customHeight="true" outlineLevel="0" collapsed="false">
      <c r="A47" s="202" t="n">
        <v>30</v>
      </c>
      <c r="B47" s="188"/>
      <c r="C47" s="189"/>
      <c r="D47" s="203" t="s">
        <v>332</v>
      </c>
      <c r="E47" s="203"/>
      <c r="F47" s="231" t="n">
        <v>11</v>
      </c>
      <c r="G47" s="117" t="n">
        <v>5</v>
      </c>
      <c r="H47" s="117" t="n">
        <v>3508</v>
      </c>
      <c r="I47" s="117" t="n">
        <v>48</v>
      </c>
      <c r="J47" s="117" t="n">
        <v>152</v>
      </c>
      <c r="K47" s="117" t="n">
        <v>1392</v>
      </c>
      <c r="L47" s="117" t="n">
        <v>487</v>
      </c>
      <c r="M47" s="117" t="n">
        <v>133</v>
      </c>
      <c r="N47" s="117" t="n">
        <v>3599</v>
      </c>
      <c r="O47" s="117" t="n">
        <v>3581</v>
      </c>
      <c r="P47" s="163" t="n">
        <v>18</v>
      </c>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2" hidden="false" customHeight="true" outlineLevel="0" collapsed="false">
      <c r="A48" s="202" t="n">
        <v>31</v>
      </c>
      <c r="B48" s="188"/>
      <c r="C48" s="189"/>
      <c r="D48" s="203" t="s">
        <v>158</v>
      </c>
      <c r="E48" s="203"/>
      <c r="F48" s="231" t="n">
        <v>40</v>
      </c>
      <c r="G48" s="117" t="n">
        <v>30</v>
      </c>
      <c r="H48" s="117" t="n">
        <v>20499</v>
      </c>
      <c r="I48" s="117" t="n">
        <v>258</v>
      </c>
      <c r="J48" s="117" t="n">
        <v>785</v>
      </c>
      <c r="K48" s="117" t="n">
        <v>4311</v>
      </c>
      <c r="L48" s="117" t="n">
        <v>1058</v>
      </c>
      <c r="M48" s="117" t="n">
        <v>1330</v>
      </c>
      <c r="N48" s="117" t="n">
        <v>20901</v>
      </c>
      <c r="O48" s="117" t="n">
        <v>20825</v>
      </c>
      <c r="P48" s="163" t="n">
        <v>76</v>
      </c>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row>
    <row r="49" customFormat="false" ht="12" hidden="false" customHeight="true" outlineLevel="0" collapsed="false">
      <c r="A49" s="202" t="n">
        <v>32</v>
      </c>
      <c r="B49" s="188"/>
      <c r="C49" s="189"/>
      <c r="D49" s="203" t="s">
        <v>159</v>
      </c>
      <c r="E49" s="203"/>
      <c r="F49" s="231" t="n">
        <v>24</v>
      </c>
      <c r="G49" s="117" t="n">
        <v>20</v>
      </c>
      <c r="H49" s="117" t="n">
        <v>11470</v>
      </c>
      <c r="I49" s="117" t="n">
        <v>146</v>
      </c>
      <c r="J49" s="117" t="n">
        <v>296</v>
      </c>
      <c r="K49" s="117" t="n">
        <v>2398</v>
      </c>
      <c r="L49" s="117" t="n">
        <v>1059</v>
      </c>
      <c r="M49" s="117" t="n">
        <v>884</v>
      </c>
      <c r="N49" s="117" t="n">
        <v>11692</v>
      </c>
      <c r="O49" s="117" t="n">
        <v>11646</v>
      </c>
      <c r="P49" s="163" t="n">
        <v>46</v>
      </c>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c r="AY49" s="104"/>
    </row>
    <row r="50" customFormat="false" ht="12" hidden="false" customHeight="true" outlineLevel="0" collapsed="false">
      <c r="A50" s="202" t="n">
        <v>33</v>
      </c>
      <c r="B50" s="188"/>
      <c r="C50" s="189"/>
      <c r="D50" s="203" t="s">
        <v>160</v>
      </c>
      <c r="E50" s="203"/>
      <c r="F50" s="231" t="n">
        <v>32</v>
      </c>
      <c r="G50" s="117" t="n">
        <v>19</v>
      </c>
      <c r="H50" s="117" t="n">
        <v>14914</v>
      </c>
      <c r="I50" s="117" t="n">
        <v>69</v>
      </c>
      <c r="J50" s="117" t="n">
        <v>684</v>
      </c>
      <c r="K50" s="117" t="n">
        <v>3539</v>
      </c>
      <c r="L50" s="117" t="n">
        <v>824</v>
      </c>
      <c r="M50" s="117" t="n">
        <v>1137</v>
      </c>
      <c r="N50" s="117" t="n">
        <v>15169</v>
      </c>
      <c r="O50" s="117" t="n">
        <v>15126</v>
      </c>
      <c r="P50" s="163" t="n">
        <v>43</v>
      </c>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c r="AY50" s="104"/>
    </row>
    <row r="51" customFormat="false" ht="12" hidden="false" customHeight="true" outlineLevel="0" collapsed="false">
      <c r="A51" s="202" t="n">
        <v>34</v>
      </c>
      <c r="B51" s="188"/>
      <c r="C51" s="189"/>
      <c r="D51" s="203" t="s">
        <v>161</v>
      </c>
      <c r="E51" s="203"/>
      <c r="F51" s="231" t="n">
        <v>19</v>
      </c>
      <c r="G51" s="117" t="n">
        <v>15</v>
      </c>
      <c r="H51" s="117" t="n">
        <v>7467</v>
      </c>
      <c r="I51" s="117" t="n">
        <v>191</v>
      </c>
      <c r="J51" s="117" t="n">
        <v>132</v>
      </c>
      <c r="K51" s="117" t="n">
        <v>2043</v>
      </c>
      <c r="L51" s="117" t="n">
        <v>705</v>
      </c>
      <c r="M51" s="117" t="n">
        <v>538</v>
      </c>
      <c r="N51" s="117" t="n">
        <v>7570</v>
      </c>
      <c r="O51" s="117" t="n">
        <v>7558</v>
      </c>
      <c r="P51" s="163" t="n">
        <v>12</v>
      </c>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row>
    <row r="52" customFormat="false" ht="12.75" hidden="false" customHeight="true" outlineLevel="0" collapsed="false">
      <c r="A52" s="187"/>
      <c r="B52" s="188"/>
      <c r="C52" s="270" t="s">
        <v>82</v>
      </c>
      <c r="D52" s="269" t="s">
        <v>279</v>
      </c>
      <c r="E52" s="159"/>
      <c r="F52" s="231"/>
      <c r="G52" s="117"/>
      <c r="H52" s="117"/>
      <c r="I52" s="117"/>
      <c r="J52" s="117"/>
      <c r="K52" s="117"/>
      <c r="L52" s="117"/>
      <c r="M52" s="117"/>
      <c r="N52" s="117"/>
      <c r="O52" s="117"/>
      <c r="P52" s="163"/>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row>
    <row r="53" s="85" customFormat="true" ht="12" hidden="false" customHeight="true" outlineLevel="0" collapsed="false">
      <c r="A53" s="205" t="n">
        <v>35</v>
      </c>
      <c r="B53" s="206"/>
      <c r="C53" s="221"/>
      <c r="D53" s="208" t="s">
        <v>163</v>
      </c>
      <c r="E53" s="208"/>
      <c r="F53" s="271" t="n">
        <v>831</v>
      </c>
      <c r="G53" s="120" t="n">
        <v>382</v>
      </c>
      <c r="H53" s="120" t="n">
        <v>278041</v>
      </c>
      <c r="I53" s="120" t="n">
        <v>3013</v>
      </c>
      <c r="J53" s="120" t="n">
        <v>12708</v>
      </c>
      <c r="K53" s="120" t="n">
        <v>73021</v>
      </c>
      <c r="L53" s="120" t="n">
        <v>21694</v>
      </c>
      <c r="M53" s="120" t="n">
        <v>16890</v>
      </c>
      <c r="N53" s="120" t="n">
        <v>282346</v>
      </c>
      <c r="O53" s="120" t="n">
        <v>281541</v>
      </c>
      <c r="P53" s="233" t="n">
        <v>805</v>
      </c>
      <c r="Q53" s="374"/>
      <c r="R53" s="374"/>
      <c r="S53" s="374"/>
      <c r="T53" s="374"/>
      <c r="U53" s="374"/>
      <c r="V53" s="374"/>
      <c r="W53" s="374"/>
      <c r="X53" s="374"/>
      <c r="Y53" s="374"/>
      <c r="Z53" s="374"/>
      <c r="AA53" s="374"/>
      <c r="AB53" s="374"/>
      <c r="AC53" s="374"/>
      <c r="AD53" s="374"/>
      <c r="AE53" s="374"/>
      <c r="AF53" s="374"/>
      <c r="AG53" s="374"/>
      <c r="AH53" s="374"/>
      <c r="AI53" s="374"/>
      <c r="AJ53" s="374"/>
      <c r="AK53" s="374"/>
      <c r="AL53" s="374"/>
      <c r="AM53" s="374"/>
      <c r="AN53" s="374"/>
      <c r="AO53" s="374"/>
      <c r="AP53" s="374"/>
      <c r="AQ53" s="374"/>
      <c r="AR53" s="374"/>
      <c r="AS53" s="374"/>
      <c r="AT53" s="374"/>
      <c r="AU53" s="374"/>
      <c r="AV53" s="374"/>
      <c r="AW53" s="374"/>
      <c r="AX53" s="374"/>
      <c r="AY53" s="374"/>
    </row>
    <row r="54" customFormat="false" ht="12" hidden="false" customHeight="true" outlineLevel="0" collapsed="false">
      <c r="A54" s="202" t="n">
        <v>36</v>
      </c>
      <c r="B54" s="188"/>
      <c r="C54" s="189"/>
      <c r="D54" s="203" t="s">
        <v>321</v>
      </c>
      <c r="E54" s="203"/>
      <c r="F54" s="231" t="n">
        <v>76</v>
      </c>
      <c r="G54" s="117" t="n">
        <v>26</v>
      </c>
      <c r="H54" s="117" t="n">
        <v>24332</v>
      </c>
      <c r="I54" s="117" t="n">
        <v>158</v>
      </c>
      <c r="J54" s="117" t="n">
        <v>1175</v>
      </c>
      <c r="K54" s="117" t="n">
        <v>6446</v>
      </c>
      <c r="L54" s="117" t="n">
        <v>2096</v>
      </c>
      <c r="M54" s="117" t="n">
        <v>1600</v>
      </c>
      <c r="N54" s="117" t="n">
        <v>24693</v>
      </c>
      <c r="O54" s="117" t="n">
        <v>24642</v>
      </c>
      <c r="P54" s="163" t="n">
        <v>51</v>
      </c>
      <c r="Q54" s="104"/>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c r="AT54" s="104"/>
      <c r="AU54" s="104"/>
      <c r="AV54" s="104"/>
      <c r="AW54" s="104"/>
      <c r="AX54" s="104"/>
      <c r="AY54" s="104"/>
    </row>
    <row r="55" customFormat="false" ht="12" hidden="false" customHeight="true" outlineLevel="0" collapsed="false">
      <c r="A55" s="202" t="n">
        <v>37</v>
      </c>
      <c r="B55" s="188"/>
      <c r="C55" s="189"/>
      <c r="D55" s="203" t="s">
        <v>322</v>
      </c>
      <c r="E55" s="203"/>
      <c r="F55" s="231" t="n">
        <v>53</v>
      </c>
      <c r="G55" s="117" t="n">
        <v>16</v>
      </c>
      <c r="H55" s="117" t="n">
        <v>18212</v>
      </c>
      <c r="I55" s="117" t="n">
        <v>51</v>
      </c>
      <c r="J55" s="117" t="n">
        <v>1011</v>
      </c>
      <c r="K55" s="117" t="n">
        <v>4877</v>
      </c>
      <c r="L55" s="117" t="n">
        <v>687</v>
      </c>
      <c r="M55" s="117" t="n">
        <v>645</v>
      </c>
      <c r="N55" s="117" t="n">
        <v>18620</v>
      </c>
      <c r="O55" s="117" t="n">
        <v>18548</v>
      </c>
      <c r="P55" s="163" t="n">
        <v>72</v>
      </c>
      <c r="Q55" s="104"/>
      <c r="R55" s="104"/>
      <c r="S55" s="104"/>
      <c r="T55" s="104"/>
      <c r="U55" s="104"/>
      <c r="V55" s="104"/>
      <c r="W55" s="104"/>
      <c r="X55" s="104"/>
      <c r="Y55" s="104"/>
      <c r="Z55" s="104"/>
      <c r="AA55" s="104"/>
      <c r="AB55" s="104"/>
      <c r="AC55" s="104"/>
      <c r="AD55" s="104"/>
      <c r="AE55" s="104"/>
      <c r="AF55" s="104"/>
      <c r="AG55" s="104"/>
      <c r="AH55" s="104"/>
      <c r="AI55" s="104"/>
      <c r="AJ55" s="104"/>
      <c r="AK55" s="104"/>
      <c r="AL55" s="104"/>
      <c r="AM55" s="104"/>
      <c r="AN55" s="104"/>
      <c r="AO55" s="104"/>
      <c r="AP55" s="104"/>
      <c r="AQ55" s="104"/>
      <c r="AR55" s="104"/>
      <c r="AS55" s="104"/>
      <c r="AT55" s="104"/>
      <c r="AU55" s="104"/>
      <c r="AV55" s="104"/>
      <c r="AW55" s="104"/>
      <c r="AX55" s="104"/>
      <c r="AY55" s="104"/>
    </row>
    <row r="56" customFormat="false" ht="12" hidden="false" customHeight="true" outlineLevel="0" collapsed="false">
      <c r="A56" s="202" t="n">
        <v>38</v>
      </c>
      <c r="B56" s="188"/>
      <c r="C56" s="189"/>
      <c r="D56" s="203" t="s">
        <v>323</v>
      </c>
      <c r="E56" s="203"/>
      <c r="F56" s="231" t="n">
        <v>36</v>
      </c>
      <c r="G56" s="117" t="n">
        <v>10</v>
      </c>
      <c r="H56" s="117" t="n">
        <v>13280</v>
      </c>
      <c r="I56" s="117" t="n">
        <v>110</v>
      </c>
      <c r="J56" s="117" t="n">
        <v>961</v>
      </c>
      <c r="K56" s="117" t="n">
        <v>2404</v>
      </c>
      <c r="L56" s="117" t="n">
        <v>638</v>
      </c>
      <c r="M56" s="117" t="n">
        <v>761</v>
      </c>
      <c r="N56" s="117" t="n">
        <v>13472</v>
      </c>
      <c r="O56" s="117" t="n">
        <v>13429</v>
      </c>
      <c r="P56" s="163" t="n">
        <v>43</v>
      </c>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row>
    <row r="57" s="378" customFormat="true" ht="12" hidden="false" customHeight="true" outlineLevel="0" collapsed="false">
      <c r="A57" s="209" t="n">
        <v>39</v>
      </c>
      <c r="B57" s="277"/>
      <c r="C57" s="212"/>
      <c r="D57" s="346" t="s">
        <v>324</v>
      </c>
      <c r="E57" s="346"/>
      <c r="F57" s="261" t="n">
        <v>18</v>
      </c>
      <c r="G57" s="116" t="n">
        <v>8</v>
      </c>
      <c r="H57" s="116" t="n">
        <v>3425</v>
      </c>
      <c r="I57" s="116" t="n">
        <v>38</v>
      </c>
      <c r="J57" s="116" t="n">
        <v>128</v>
      </c>
      <c r="K57" s="116" t="n">
        <v>566</v>
      </c>
      <c r="L57" s="116" t="n">
        <v>102</v>
      </c>
      <c r="M57" s="116" t="n">
        <v>247</v>
      </c>
      <c r="N57" s="116" t="n">
        <v>3452</v>
      </c>
      <c r="O57" s="116" t="n">
        <v>3449</v>
      </c>
      <c r="P57" s="262" t="n">
        <v>3</v>
      </c>
      <c r="Q57" s="349"/>
      <c r="R57" s="349"/>
      <c r="S57" s="349"/>
      <c r="T57" s="349"/>
      <c r="U57" s="349"/>
      <c r="V57" s="349"/>
      <c r="W57" s="349"/>
      <c r="X57" s="349"/>
      <c r="Y57" s="349"/>
      <c r="Z57" s="349"/>
      <c r="AA57" s="349"/>
      <c r="AB57" s="349"/>
      <c r="AC57" s="349"/>
      <c r="AD57" s="349"/>
      <c r="AE57" s="349"/>
      <c r="AF57" s="349"/>
      <c r="AG57" s="349"/>
      <c r="AH57" s="349"/>
      <c r="AI57" s="349"/>
      <c r="AJ57" s="349"/>
      <c r="AK57" s="349"/>
      <c r="AL57" s="349"/>
      <c r="AM57" s="349"/>
      <c r="AN57" s="349"/>
      <c r="AO57" s="349"/>
      <c r="AP57" s="349"/>
      <c r="AQ57" s="349"/>
      <c r="AR57" s="349"/>
      <c r="AS57" s="349"/>
      <c r="AT57" s="349"/>
      <c r="AU57" s="349"/>
      <c r="AV57" s="349"/>
      <c r="AW57" s="349"/>
      <c r="AX57" s="349"/>
      <c r="AY57" s="349"/>
    </row>
    <row r="58" s="378" customFormat="true" ht="12" hidden="false" customHeight="true" outlineLevel="0" collapsed="false">
      <c r="A58" s="209" t="n">
        <v>40</v>
      </c>
      <c r="B58" s="277"/>
      <c r="C58" s="212"/>
      <c r="D58" s="346" t="s">
        <v>325</v>
      </c>
      <c r="E58" s="346"/>
      <c r="F58" s="261" t="n">
        <v>7</v>
      </c>
      <c r="G58" s="116" t="n">
        <v>3</v>
      </c>
      <c r="H58" s="116" t="n">
        <v>2632</v>
      </c>
      <c r="I58" s="116" t="n">
        <v>9</v>
      </c>
      <c r="J58" s="116" t="n">
        <v>89</v>
      </c>
      <c r="K58" s="116" t="n">
        <v>687</v>
      </c>
      <c r="L58" s="116" t="n">
        <v>114</v>
      </c>
      <c r="M58" s="116" t="n">
        <v>195</v>
      </c>
      <c r="N58" s="116" t="n">
        <v>2644</v>
      </c>
      <c r="O58" s="116" t="n">
        <v>2638</v>
      </c>
      <c r="P58" s="262" t="n">
        <v>6</v>
      </c>
      <c r="Q58" s="349"/>
      <c r="R58" s="349"/>
      <c r="S58" s="349"/>
      <c r="T58" s="349"/>
      <c r="U58" s="349"/>
      <c r="V58" s="349"/>
      <c r="W58" s="349"/>
      <c r="X58" s="349"/>
      <c r="Y58" s="349"/>
      <c r="Z58" s="349"/>
      <c r="AA58" s="349"/>
      <c r="AB58" s="349"/>
      <c r="AC58" s="349"/>
      <c r="AD58" s="349"/>
      <c r="AE58" s="349"/>
      <c r="AF58" s="349"/>
      <c r="AG58" s="349"/>
      <c r="AH58" s="349"/>
      <c r="AI58" s="349"/>
      <c r="AJ58" s="349"/>
      <c r="AK58" s="349"/>
      <c r="AL58" s="349"/>
      <c r="AM58" s="349"/>
      <c r="AN58" s="349"/>
      <c r="AO58" s="349"/>
      <c r="AP58" s="349"/>
      <c r="AQ58" s="349"/>
      <c r="AR58" s="349"/>
      <c r="AS58" s="349"/>
      <c r="AT58" s="349"/>
      <c r="AU58" s="349"/>
      <c r="AV58" s="349"/>
      <c r="AW58" s="349"/>
      <c r="AX58" s="349"/>
      <c r="AY58" s="349"/>
    </row>
    <row r="59" s="378" customFormat="true" ht="12" hidden="false" customHeight="true" outlineLevel="0" collapsed="false">
      <c r="A59" s="209" t="n">
        <v>41</v>
      </c>
      <c r="B59" s="277"/>
      <c r="C59" s="212"/>
      <c r="D59" s="346" t="s">
        <v>326</v>
      </c>
      <c r="E59" s="346"/>
      <c r="F59" s="261" t="n">
        <v>19</v>
      </c>
      <c r="G59" s="116" t="n">
        <v>5</v>
      </c>
      <c r="H59" s="116" t="n">
        <v>7754</v>
      </c>
      <c r="I59" s="116" t="n">
        <v>81</v>
      </c>
      <c r="J59" s="116" t="n">
        <v>502</v>
      </c>
      <c r="K59" s="116" t="n">
        <v>2254</v>
      </c>
      <c r="L59" s="116" t="n">
        <v>84</v>
      </c>
      <c r="M59" s="116" t="n">
        <v>336</v>
      </c>
      <c r="N59" s="116" t="n">
        <v>7904</v>
      </c>
      <c r="O59" s="116" t="n">
        <v>7888</v>
      </c>
      <c r="P59" s="262" t="n">
        <v>16</v>
      </c>
      <c r="Q59" s="349"/>
      <c r="R59" s="349"/>
      <c r="S59" s="349"/>
      <c r="T59" s="349"/>
      <c r="U59" s="349"/>
      <c r="V59" s="349"/>
      <c r="W59" s="349"/>
      <c r="X59" s="349"/>
      <c r="Y59" s="349"/>
      <c r="Z59" s="349"/>
      <c r="AA59" s="349"/>
      <c r="AB59" s="349"/>
      <c r="AC59" s="349"/>
      <c r="AD59" s="349"/>
      <c r="AE59" s="349"/>
      <c r="AF59" s="349"/>
      <c r="AG59" s="349"/>
      <c r="AH59" s="349"/>
      <c r="AI59" s="349"/>
      <c r="AJ59" s="349"/>
      <c r="AK59" s="349"/>
      <c r="AL59" s="349"/>
      <c r="AM59" s="349"/>
      <c r="AN59" s="349"/>
      <c r="AO59" s="349"/>
      <c r="AP59" s="349"/>
      <c r="AQ59" s="349"/>
      <c r="AR59" s="349"/>
      <c r="AS59" s="349"/>
      <c r="AT59" s="349"/>
      <c r="AU59" s="349"/>
      <c r="AV59" s="349"/>
      <c r="AW59" s="349"/>
      <c r="AX59" s="349"/>
      <c r="AY59" s="349"/>
    </row>
    <row r="60" s="378" customFormat="true" ht="12" hidden="false" customHeight="true" outlineLevel="0" collapsed="false">
      <c r="A60" s="209" t="n">
        <v>42</v>
      </c>
      <c r="B60" s="277"/>
      <c r="C60" s="212"/>
      <c r="D60" s="346" t="s">
        <v>327</v>
      </c>
      <c r="E60" s="346"/>
      <c r="F60" s="261" t="n">
        <v>62</v>
      </c>
      <c r="G60" s="116" t="n">
        <v>32</v>
      </c>
      <c r="H60" s="116" t="n">
        <v>20668</v>
      </c>
      <c r="I60" s="116" t="n">
        <v>72</v>
      </c>
      <c r="J60" s="116" t="n">
        <v>940</v>
      </c>
      <c r="K60" s="116" t="n">
        <v>5974</v>
      </c>
      <c r="L60" s="116" t="n">
        <v>2004</v>
      </c>
      <c r="M60" s="116" t="n">
        <v>879</v>
      </c>
      <c r="N60" s="116" t="n">
        <v>20845</v>
      </c>
      <c r="O60" s="116" t="n">
        <v>20794</v>
      </c>
      <c r="P60" s="262" t="n">
        <v>51</v>
      </c>
      <c r="Q60" s="349"/>
      <c r="R60" s="349"/>
      <c r="S60" s="349"/>
      <c r="T60" s="349"/>
      <c r="U60" s="349"/>
      <c r="V60" s="349"/>
      <c r="W60" s="349"/>
      <c r="X60" s="349"/>
      <c r="Y60" s="349"/>
      <c r="Z60" s="349"/>
      <c r="AA60" s="349"/>
      <c r="AB60" s="349"/>
      <c r="AC60" s="349"/>
      <c r="AD60" s="349"/>
      <c r="AE60" s="349"/>
      <c r="AF60" s="349"/>
      <c r="AG60" s="349"/>
      <c r="AH60" s="349"/>
      <c r="AI60" s="349"/>
      <c r="AJ60" s="349"/>
      <c r="AK60" s="349"/>
      <c r="AL60" s="349"/>
      <c r="AM60" s="349"/>
      <c r="AN60" s="349"/>
      <c r="AO60" s="349"/>
      <c r="AP60" s="349"/>
      <c r="AQ60" s="349"/>
      <c r="AR60" s="349"/>
      <c r="AS60" s="349"/>
      <c r="AT60" s="349"/>
      <c r="AU60" s="349"/>
      <c r="AV60" s="349"/>
      <c r="AW60" s="349"/>
      <c r="AX60" s="349"/>
      <c r="AY60" s="349"/>
    </row>
    <row r="61" s="378" customFormat="true" ht="12" hidden="false" customHeight="true" outlineLevel="0" collapsed="false">
      <c r="A61" s="209" t="n">
        <v>43</v>
      </c>
      <c r="B61" s="277"/>
      <c r="C61" s="212"/>
      <c r="D61" s="346" t="s">
        <v>328</v>
      </c>
      <c r="E61" s="346"/>
      <c r="F61" s="261" t="n">
        <v>13</v>
      </c>
      <c r="G61" s="116" t="n">
        <v>4</v>
      </c>
      <c r="H61" s="116" t="n">
        <v>2045</v>
      </c>
      <c r="I61" s="116" t="n">
        <v>17</v>
      </c>
      <c r="J61" s="116" t="n">
        <v>82</v>
      </c>
      <c r="K61" s="116" t="n">
        <v>465</v>
      </c>
      <c r="L61" s="116" t="n">
        <v>44</v>
      </c>
      <c r="M61" s="116" t="n">
        <v>126</v>
      </c>
      <c r="N61" s="116" t="n">
        <v>2078</v>
      </c>
      <c r="O61" s="116" t="n">
        <v>2075</v>
      </c>
      <c r="P61" s="262" t="n">
        <v>3</v>
      </c>
      <c r="Q61" s="349"/>
      <c r="R61" s="349"/>
      <c r="S61" s="349"/>
      <c r="T61" s="349"/>
      <c r="U61" s="349"/>
      <c r="V61" s="349"/>
      <c r="W61" s="349"/>
      <c r="X61" s="349"/>
      <c r="Y61" s="349"/>
      <c r="Z61" s="349"/>
      <c r="AA61" s="349"/>
      <c r="AB61" s="349"/>
      <c r="AC61" s="349"/>
      <c r="AD61" s="349"/>
      <c r="AE61" s="349"/>
      <c r="AF61" s="349"/>
      <c r="AG61" s="349"/>
      <c r="AH61" s="349"/>
      <c r="AI61" s="349"/>
      <c r="AJ61" s="349"/>
      <c r="AK61" s="349"/>
      <c r="AL61" s="349"/>
      <c r="AM61" s="349"/>
      <c r="AN61" s="349"/>
      <c r="AO61" s="349"/>
      <c r="AP61" s="349"/>
      <c r="AQ61" s="349"/>
      <c r="AR61" s="349"/>
      <c r="AS61" s="349"/>
      <c r="AT61" s="349"/>
      <c r="AU61" s="349"/>
      <c r="AV61" s="349"/>
      <c r="AW61" s="349"/>
      <c r="AX61" s="349"/>
      <c r="AY61" s="349"/>
    </row>
    <row r="62" s="378" customFormat="true" ht="12" hidden="false" customHeight="true" outlineLevel="0" collapsed="false">
      <c r="A62" s="209" t="n">
        <v>44</v>
      </c>
      <c r="B62" s="277"/>
      <c r="C62" s="212"/>
      <c r="D62" s="346" t="s">
        <v>329</v>
      </c>
      <c r="E62" s="346"/>
      <c r="F62" s="261" t="n">
        <v>77</v>
      </c>
      <c r="G62" s="116" t="n">
        <v>43</v>
      </c>
      <c r="H62" s="116" t="n">
        <v>29667</v>
      </c>
      <c r="I62" s="116" t="n">
        <v>383</v>
      </c>
      <c r="J62" s="116" t="n">
        <v>1370</v>
      </c>
      <c r="K62" s="116" t="n">
        <v>8056</v>
      </c>
      <c r="L62" s="116" t="n">
        <v>2352</v>
      </c>
      <c r="M62" s="116" t="n">
        <v>1831</v>
      </c>
      <c r="N62" s="116" t="n">
        <v>30209</v>
      </c>
      <c r="O62" s="116" t="n">
        <v>30108</v>
      </c>
      <c r="P62" s="262" t="n">
        <v>101</v>
      </c>
      <c r="Q62" s="349"/>
      <c r="R62" s="349"/>
      <c r="S62" s="349"/>
      <c r="T62" s="349"/>
      <c r="U62" s="349"/>
      <c r="V62" s="349"/>
      <c r="W62" s="349"/>
      <c r="X62" s="349"/>
      <c r="Y62" s="349"/>
      <c r="Z62" s="349"/>
      <c r="AA62" s="349"/>
      <c r="AB62" s="349"/>
      <c r="AC62" s="349"/>
      <c r="AD62" s="349"/>
      <c r="AE62" s="349"/>
      <c r="AF62" s="349"/>
      <c r="AG62" s="349"/>
      <c r="AH62" s="349"/>
      <c r="AI62" s="349"/>
      <c r="AJ62" s="349"/>
      <c r="AK62" s="349"/>
      <c r="AL62" s="349"/>
      <c r="AM62" s="349"/>
      <c r="AN62" s="349"/>
      <c r="AO62" s="349"/>
      <c r="AP62" s="349"/>
      <c r="AQ62" s="349"/>
      <c r="AR62" s="349"/>
      <c r="AS62" s="349"/>
      <c r="AT62" s="349"/>
      <c r="AU62" s="349"/>
      <c r="AV62" s="349"/>
      <c r="AW62" s="349"/>
      <c r="AX62" s="349"/>
      <c r="AY62" s="349"/>
    </row>
    <row r="63" s="378" customFormat="true" ht="12" hidden="false" customHeight="true" outlineLevel="0" collapsed="false">
      <c r="A63" s="209" t="n">
        <v>45</v>
      </c>
      <c r="B63" s="277"/>
      <c r="C63" s="212"/>
      <c r="D63" s="346" t="s">
        <v>330</v>
      </c>
      <c r="E63" s="346"/>
      <c r="F63" s="261" t="n">
        <v>317</v>
      </c>
      <c r="G63" s="116" t="n">
        <v>163</v>
      </c>
      <c r="H63" s="116" t="n">
        <v>113186</v>
      </c>
      <c r="I63" s="116" t="n">
        <v>1649</v>
      </c>
      <c r="J63" s="116" t="n">
        <v>4896</v>
      </c>
      <c r="K63" s="116" t="n">
        <v>29997</v>
      </c>
      <c r="L63" s="116" t="n">
        <v>10951</v>
      </c>
      <c r="M63" s="116" t="n">
        <v>8522</v>
      </c>
      <c r="N63" s="116" t="n">
        <v>115031</v>
      </c>
      <c r="O63" s="116" t="n">
        <v>114679</v>
      </c>
      <c r="P63" s="262" t="n">
        <v>352</v>
      </c>
      <c r="Q63" s="349"/>
      <c r="R63" s="349"/>
      <c r="S63" s="349"/>
      <c r="T63" s="349"/>
      <c r="U63" s="349"/>
      <c r="V63" s="349"/>
      <c r="W63" s="349"/>
      <c r="X63" s="349"/>
      <c r="Y63" s="349"/>
      <c r="Z63" s="349"/>
      <c r="AA63" s="349"/>
      <c r="AB63" s="349"/>
      <c r="AC63" s="349"/>
      <c r="AD63" s="349"/>
      <c r="AE63" s="349"/>
      <c r="AF63" s="349"/>
      <c r="AG63" s="349"/>
      <c r="AH63" s="349"/>
      <c r="AI63" s="349"/>
      <c r="AJ63" s="349"/>
      <c r="AK63" s="349"/>
      <c r="AL63" s="349"/>
      <c r="AM63" s="349"/>
      <c r="AN63" s="349"/>
      <c r="AO63" s="349"/>
      <c r="AP63" s="349"/>
      <c r="AQ63" s="349"/>
      <c r="AR63" s="349"/>
      <c r="AS63" s="349"/>
      <c r="AT63" s="349"/>
      <c r="AU63" s="349"/>
      <c r="AV63" s="349"/>
      <c r="AW63" s="349"/>
      <c r="AX63" s="349"/>
      <c r="AY63" s="349"/>
    </row>
    <row r="64" s="378" customFormat="true" ht="12" hidden="false" customHeight="true" outlineLevel="0" collapsed="false">
      <c r="A64" s="209" t="n">
        <v>46</v>
      </c>
      <c r="B64" s="277"/>
      <c r="C64" s="212"/>
      <c r="D64" s="346" t="s">
        <v>331</v>
      </c>
      <c r="E64" s="346"/>
      <c r="F64" s="261" t="n">
        <v>59</v>
      </c>
      <c r="G64" s="116" t="n">
        <v>36</v>
      </c>
      <c r="H64" s="116" t="n">
        <v>20427</v>
      </c>
      <c r="I64" s="116" t="n">
        <v>164</v>
      </c>
      <c r="J64" s="116" t="n">
        <v>692</v>
      </c>
      <c r="K64" s="116" t="n">
        <v>6131</v>
      </c>
      <c r="L64" s="116" t="n">
        <v>714</v>
      </c>
      <c r="M64" s="116" t="n">
        <v>636</v>
      </c>
      <c r="N64" s="116" t="n">
        <v>20740</v>
      </c>
      <c r="O64" s="116" t="n">
        <v>20687</v>
      </c>
      <c r="P64" s="262" t="n">
        <v>53</v>
      </c>
      <c r="Q64" s="349"/>
      <c r="R64" s="349"/>
      <c r="S64" s="349"/>
      <c r="T64" s="349"/>
      <c r="U64" s="349"/>
      <c r="V64" s="349"/>
      <c r="W64" s="349"/>
      <c r="X64" s="349"/>
      <c r="Y64" s="349"/>
      <c r="Z64" s="349"/>
      <c r="AA64" s="349"/>
      <c r="AB64" s="349"/>
      <c r="AC64" s="349"/>
      <c r="AD64" s="349"/>
      <c r="AE64" s="349"/>
      <c r="AF64" s="349"/>
      <c r="AG64" s="349"/>
      <c r="AH64" s="349"/>
      <c r="AI64" s="349"/>
      <c r="AJ64" s="349"/>
      <c r="AK64" s="349"/>
      <c r="AL64" s="349"/>
      <c r="AM64" s="349"/>
      <c r="AN64" s="349"/>
      <c r="AO64" s="349"/>
      <c r="AP64" s="349"/>
      <c r="AQ64" s="349"/>
      <c r="AR64" s="349"/>
      <c r="AS64" s="349"/>
      <c r="AT64" s="349"/>
      <c r="AU64" s="349"/>
      <c r="AV64" s="349"/>
      <c r="AW64" s="349"/>
      <c r="AX64" s="349"/>
      <c r="AY64" s="349"/>
    </row>
    <row r="65" s="378" customFormat="true" ht="12" hidden="false" customHeight="true" outlineLevel="0" collapsed="false">
      <c r="A65" s="209" t="n">
        <v>47</v>
      </c>
      <c r="B65" s="277"/>
      <c r="C65" s="212"/>
      <c r="D65" s="346" t="s">
        <v>332</v>
      </c>
      <c r="E65" s="346"/>
      <c r="F65" s="261" t="n">
        <v>15</v>
      </c>
      <c r="G65" s="116" t="n">
        <v>9</v>
      </c>
      <c r="H65" s="116" t="n">
        <v>4623</v>
      </c>
      <c r="I65" s="116" t="n">
        <v>89</v>
      </c>
      <c r="J65" s="116" t="n">
        <v>247</v>
      </c>
      <c r="K65" s="116" t="n">
        <v>1339</v>
      </c>
      <c r="L65" s="116" t="n">
        <v>569</v>
      </c>
      <c r="M65" s="116" t="n">
        <v>183</v>
      </c>
      <c r="N65" s="116" t="n">
        <v>4690</v>
      </c>
      <c r="O65" s="116" t="n">
        <v>4676</v>
      </c>
      <c r="P65" s="262" t="n">
        <v>14</v>
      </c>
      <c r="Q65" s="349"/>
      <c r="R65" s="349"/>
      <c r="S65" s="349"/>
      <c r="T65" s="349"/>
      <c r="U65" s="349"/>
      <c r="V65" s="349"/>
      <c r="W65" s="349"/>
      <c r="X65" s="349"/>
      <c r="Y65" s="349"/>
      <c r="Z65" s="349"/>
      <c r="AA65" s="349"/>
      <c r="AB65" s="349"/>
      <c r="AC65" s="349"/>
      <c r="AD65" s="349"/>
      <c r="AE65" s="349"/>
      <c r="AF65" s="349"/>
      <c r="AG65" s="349"/>
      <c r="AH65" s="349"/>
      <c r="AI65" s="349"/>
      <c r="AJ65" s="349"/>
      <c r="AK65" s="349"/>
      <c r="AL65" s="349"/>
      <c r="AM65" s="349"/>
      <c r="AN65" s="349"/>
      <c r="AO65" s="349"/>
      <c r="AP65" s="349"/>
      <c r="AQ65" s="349"/>
      <c r="AR65" s="349"/>
      <c r="AS65" s="349"/>
      <c r="AT65" s="349"/>
      <c r="AU65" s="349"/>
      <c r="AV65" s="349"/>
      <c r="AW65" s="349"/>
      <c r="AX65" s="349"/>
      <c r="AY65" s="349"/>
    </row>
    <row r="66" s="378" customFormat="true" ht="12" hidden="false" customHeight="true" outlineLevel="0" collapsed="false">
      <c r="A66" s="209" t="n">
        <v>48</v>
      </c>
      <c r="B66" s="277"/>
      <c r="C66" s="212"/>
      <c r="D66" s="346" t="s">
        <v>158</v>
      </c>
      <c r="E66" s="346"/>
      <c r="F66" s="261" t="n">
        <v>17</v>
      </c>
      <c r="G66" s="116" t="n">
        <v>8</v>
      </c>
      <c r="H66" s="116" t="n">
        <v>6194</v>
      </c>
      <c r="I66" s="116" t="n">
        <v>76</v>
      </c>
      <c r="J66" s="116" t="n">
        <v>264</v>
      </c>
      <c r="K66" s="116" t="n">
        <v>1050</v>
      </c>
      <c r="L66" s="116" t="n">
        <v>150</v>
      </c>
      <c r="M66" s="116" t="n">
        <v>327</v>
      </c>
      <c r="N66" s="116" t="n">
        <v>6231</v>
      </c>
      <c r="O66" s="116" t="n">
        <v>6222</v>
      </c>
      <c r="P66" s="262" t="n">
        <v>9</v>
      </c>
      <c r="Q66" s="349"/>
      <c r="R66" s="349"/>
      <c r="S66" s="349"/>
      <c r="T66" s="349"/>
      <c r="U66" s="349"/>
      <c r="V66" s="349"/>
      <c r="W66" s="349"/>
      <c r="X66" s="349"/>
      <c r="Y66" s="349"/>
      <c r="Z66" s="349"/>
      <c r="AA66" s="349"/>
      <c r="AB66" s="349"/>
      <c r="AC66" s="349"/>
      <c r="AD66" s="349"/>
      <c r="AE66" s="349"/>
      <c r="AF66" s="349"/>
      <c r="AG66" s="349"/>
      <c r="AH66" s="349"/>
      <c r="AI66" s="349"/>
      <c r="AJ66" s="349"/>
      <c r="AK66" s="349"/>
      <c r="AL66" s="349"/>
      <c r="AM66" s="349"/>
      <c r="AN66" s="349"/>
      <c r="AO66" s="349"/>
      <c r="AP66" s="349"/>
      <c r="AQ66" s="349"/>
      <c r="AR66" s="349"/>
      <c r="AS66" s="349"/>
      <c r="AT66" s="349"/>
      <c r="AU66" s="349"/>
      <c r="AV66" s="349"/>
      <c r="AW66" s="349"/>
      <c r="AX66" s="349"/>
      <c r="AY66" s="349"/>
    </row>
    <row r="67" s="378" customFormat="true" ht="12" hidden="false" customHeight="true" outlineLevel="0" collapsed="false">
      <c r="A67" s="209" t="n">
        <v>49</v>
      </c>
      <c r="B67" s="277"/>
      <c r="C67" s="212"/>
      <c r="D67" s="346" t="s">
        <v>159</v>
      </c>
      <c r="E67" s="346"/>
      <c r="F67" s="261" t="n">
        <v>15</v>
      </c>
      <c r="G67" s="116" t="n">
        <v>5</v>
      </c>
      <c r="H67" s="116" t="n">
        <v>3475</v>
      </c>
      <c r="I67" s="116" t="n">
        <v>8</v>
      </c>
      <c r="J67" s="116" t="n">
        <v>108</v>
      </c>
      <c r="K67" s="116" t="n">
        <v>678</v>
      </c>
      <c r="L67" s="116" t="n">
        <v>535</v>
      </c>
      <c r="M67" s="116" t="n">
        <v>110</v>
      </c>
      <c r="N67" s="116" t="n">
        <v>3524</v>
      </c>
      <c r="O67" s="116" t="n">
        <v>3517</v>
      </c>
      <c r="P67" s="262" t="n">
        <v>7</v>
      </c>
      <c r="Q67" s="349"/>
      <c r="R67" s="349"/>
      <c r="S67" s="349"/>
      <c r="T67" s="349"/>
      <c r="U67" s="349"/>
      <c r="V67" s="349"/>
      <c r="W67" s="349"/>
      <c r="X67" s="349"/>
      <c r="Y67" s="349"/>
      <c r="Z67" s="349"/>
      <c r="AA67" s="349"/>
      <c r="AB67" s="349"/>
      <c r="AC67" s="349"/>
      <c r="AD67" s="349"/>
      <c r="AE67" s="349"/>
      <c r="AF67" s="349"/>
      <c r="AG67" s="349"/>
      <c r="AH67" s="349"/>
      <c r="AI67" s="349"/>
      <c r="AJ67" s="349"/>
      <c r="AK67" s="349"/>
      <c r="AL67" s="349"/>
      <c r="AM67" s="349"/>
      <c r="AN67" s="349"/>
      <c r="AO67" s="349"/>
      <c r="AP67" s="349"/>
      <c r="AQ67" s="349"/>
      <c r="AR67" s="349"/>
      <c r="AS67" s="349"/>
      <c r="AT67" s="349"/>
      <c r="AU67" s="349"/>
      <c r="AV67" s="349"/>
      <c r="AW67" s="349"/>
      <c r="AX67" s="349"/>
      <c r="AY67" s="349"/>
    </row>
    <row r="68" s="378" customFormat="true" ht="12" hidden="false" customHeight="true" outlineLevel="0" collapsed="false">
      <c r="A68" s="209" t="n">
        <v>50</v>
      </c>
      <c r="B68" s="277"/>
      <c r="C68" s="212"/>
      <c r="D68" s="346" t="s">
        <v>160</v>
      </c>
      <c r="E68" s="346"/>
      <c r="F68" s="261" t="n">
        <v>32</v>
      </c>
      <c r="G68" s="116" t="n">
        <v>6</v>
      </c>
      <c r="H68" s="116" t="n">
        <v>4273</v>
      </c>
      <c r="I68" s="116" t="n">
        <v>22</v>
      </c>
      <c r="J68" s="116" t="n">
        <v>189</v>
      </c>
      <c r="K68" s="116" t="n">
        <v>1252</v>
      </c>
      <c r="L68" s="116" t="n">
        <v>609</v>
      </c>
      <c r="M68" s="116" t="n">
        <v>151</v>
      </c>
      <c r="N68" s="116" t="n">
        <v>4322</v>
      </c>
      <c r="O68" s="116" t="n">
        <v>4314</v>
      </c>
      <c r="P68" s="262" t="n">
        <v>8</v>
      </c>
      <c r="Q68" s="349"/>
      <c r="R68" s="349"/>
      <c r="S68" s="349"/>
      <c r="T68" s="349"/>
      <c r="U68" s="349"/>
      <c r="V68" s="349"/>
      <c r="W68" s="349"/>
      <c r="X68" s="349"/>
      <c r="Y68" s="349"/>
      <c r="Z68" s="349"/>
      <c r="AA68" s="349"/>
      <c r="AB68" s="349"/>
      <c r="AC68" s="349"/>
      <c r="AD68" s="349"/>
      <c r="AE68" s="349"/>
      <c r="AF68" s="349"/>
      <c r="AG68" s="349"/>
      <c r="AH68" s="349"/>
      <c r="AI68" s="349"/>
      <c r="AJ68" s="349"/>
      <c r="AK68" s="349"/>
      <c r="AL68" s="349"/>
      <c r="AM68" s="349"/>
      <c r="AN68" s="349"/>
      <c r="AO68" s="349"/>
      <c r="AP68" s="349"/>
      <c r="AQ68" s="349"/>
      <c r="AR68" s="349"/>
      <c r="AS68" s="349"/>
      <c r="AT68" s="349"/>
      <c r="AU68" s="349"/>
      <c r="AV68" s="349"/>
      <c r="AW68" s="349"/>
      <c r="AX68" s="349"/>
      <c r="AY68" s="349"/>
    </row>
    <row r="69" s="378" customFormat="true" ht="12" hidden="false" customHeight="true" outlineLevel="0" collapsed="false">
      <c r="A69" s="209" t="n">
        <v>51</v>
      </c>
      <c r="B69" s="277"/>
      <c r="C69" s="212"/>
      <c r="D69" s="346" t="s">
        <v>161</v>
      </c>
      <c r="E69" s="346"/>
      <c r="F69" s="261" t="n">
        <v>15</v>
      </c>
      <c r="G69" s="116" t="n">
        <v>8</v>
      </c>
      <c r="H69" s="116" t="n">
        <v>3848</v>
      </c>
      <c r="I69" s="116" t="n">
        <v>86</v>
      </c>
      <c r="J69" s="116" t="n">
        <v>54</v>
      </c>
      <c r="K69" s="116" t="n">
        <v>845</v>
      </c>
      <c r="L69" s="116" t="n">
        <v>45</v>
      </c>
      <c r="M69" s="116" t="n">
        <v>341</v>
      </c>
      <c r="N69" s="116" t="n">
        <v>3891</v>
      </c>
      <c r="O69" s="116" t="n">
        <v>3875</v>
      </c>
      <c r="P69" s="262" t="n">
        <v>16</v>
      </c>
      <c r="Q69" s="349"/>
      <c r="R69" s="349"/>
      <c r="S69" s="349"/>
      <c r="T69" s="349"/>
      <c r="U69" s="349"/>
      <c r="V69" s="349"/>
      <c r="W69" s="349"/>
      <c r="X69" s="349"/>
      <c r="Y69" s="349"/>
      <c r="Z69" s="349"/>
      <c r="AA69" s="349"/>
      <c r="AB69" s="349"/>
      <c r="AC69" s="349"/>
      <c r="AD69" s="349"/>
      <c r="AE69" s="349"/>
      <c r="AF69" s="349"/>
      <c r="AG69" s="349"/>
      <c r="AH69" s="349"/>
      <c r="AI69" s="349"/>
      <c r="AJ69" s="349"/>
      <c r="AK69" s="349"/>
      <c r="AL69" s="349"/>
      <c r="AM69" s="349"/>
      <c r="AN69" s="349"/>
      <c r="AO69" s="349"/>
      <c r="AP69" s="349"/>
      <c r="AQ69" s="349"/>
      <c r="AR69" s="349"/>
      <c r="AS69" s="349"/>
      <c r="AT69" s="349"/>
      <c r="AU69" s="349"/>
      <c r="AV69" s="349"/>
      <c r="AW69" s="349"/>
      <c r="AX69" s="349"/>
      <c r="AY69" s="349"/>
    </row>
    <row r="70" s="378" customFormat="true" ht="12.75" hidden="false" customHeight="true" outlineLevel="0" collapsed="false">
      <c r="A70" s="276"/>
      <c r="B70" s="277"/>
      <c r="C70" s="268" t="s">
        <v>82</v>
      </c>
      <c r="D70" s="269" t="s">
        <v>280</v>
      </c>
      <c r="E70" s="279"/>
      <c r="F70" s="261"/>
      <c r="G70" s="116"/>
      <c r="H70" s="116"/>
      <c r="I70" s="116"/>
      <c r="J70" s="116"/>
      <c r="K70" s="116"/>
      <c r="L70" s="116"/>
      <c r="M70" s="116"/>
      <c r="N70" s="116"/>
      <c r="O70" s="116"/>
      <c r="P70" s="262"/>
      <c r="Q70" s="349"/>
      <c r="R70" s="349"/>
      <c r="S70" s="349"/>
      <c r="T70" s="349"/>
      <c r="U70" s="349"/>
      <c r="V70" s="349"/>
      <c r="W70" s="349"/>
      <c r="X70" s="349"/>
      <c r="Y70" s="349"/>
      <c r="Z70" s="349"/>
      <c r="AA70" s="349"/>
      <c r="AB70" s="349"/>
      <c r="AC70" s="349"/>
      <c r="AD70" s="349"/>
      <c r="AE70" s="349"/>
      <c r="AF70" s="349"/>
      <c r="AG70" s="349"/>
      <c r="AH70" s="349"/>
      <c r="AI70" s="349"/>
      <c r="AJ70" s="349"/>
      <c r="AK70" s="349"/>
      <c r="AL70" s="349"/>
      <c r="AM70" s="349"/>
      <c r="AN70" s="349"/>
      <c r="AO70" s="349"/>
      <c r="AP70" s="349"/>
      <c r="AQ70" s="349"/>
      <c r="AR70" s="349"/>
      <c r="AS70" s="349"/>
      <c r="AT70" s="349"/>
      <c r="AU70" s="349"/>
      <c r="AV70" s="349"/>
      <c r="AW70" s="349"/>
      <c r="AX70" s="349"/>
      <c r="AY70" s="349"/>
    </row>
    <row r="71" s="425" customFormat="true" ht="12" hidden="false" customHeight="true" outlineLevel="0" collapsed="false">
      <c r="A71" s="306" t="n">
        <v>52</v>
      </c>
      <c r="B71" s="431"/>
      <c r="C71" s="446"/>
      <c r="D71" s="428" t="s">
        <v>163</v>
      </c>
      <c r="E71" s="428"/>
      <c r="F71" s="258" t="n">
        <v>555</v>
      </c>
      <c r="G71" s="259" t="n">
        <v>85</v>
      </c>
      <c r="H71" s="259" t="n">
        <v>44638</v>
      </c>
      <c r="I71" s="259" t="n">
        <v>494</v>
      </c>
      <c r="J71" s="259" t="n">
        <v>1509</v>
      </c>
      <c r="K71" s="259" t="n">
        <v>11430</v>
      </c>
      <c r="L71" s="259" t="n">
        <v>1950</v>
      </c>
      <c r="M71" s="259" t="n">
        <v>2611</v>
      </c>
      <c r="N71" s="259" t="n">
        <v>45125</v>
      </c>
      <c r="O71" s="259" t="n">
        <v>45022</v>
      </c>
      <c r="P71" s="260" t="n">
        <v>103</v>
      </c>
      <c r="Q71" s="424"/>
      <c r="R71" s="424"/>
      <c r="S71" s="424"/>
      <c r="T71" s="424"/>
      <c r="U71" s="424"/>
      <c r="V71" s="424"/>
      <c r="W71" s="424"/>
      <c r="X71" s="424"/>
      <c r="Y71" s="424"/>
      <c r="Z71" s="424"/>
      <c r="AA71" s="424"/>
      <c r="AB71" s="424"/>
      <c r="AC71" s="424"/>
      <c r="AD71" s="424"/>
      <c r="AE71" s="424"/>
      <c r="AF71" s="424"/>
      <c r="AG71" s="424"/>
      <c r="AH71" s="424"/>
      <c r="AI71" s="424"/>
      <c r="AJ71" s="424"/>
      <c r="AK71" s="424"/>
      <c r="AL71" s="424"/>
      <c r="AM71" s="424"/>
      <c r="AN71" s="424"/>
      <c r="AO71" s="424"/>
      <c r="AP71" s="424"/>
      <c r="AQ71" s="424"/>
      <c r="AR71" s="424"/>
      <c r="AS71" s="424"/>
      <c r="AT71" s="424"/>
      <c r="AU71" s="424"/>
      <c r="AV71" s="424"/>
      <c r="AW71" s="424"/>
      <c r="AX71" s="424"/>
      <c r="AY71" s="424"/>
    </row>
    <row r="72" s="378" customFormat="true" ht="12" hidden="false" customHeight="true" outlineLevel="0" collapsed="false">
      <c r="A72" s="209" t="n">
        <v>53</v>
      </c>
      <c r="B72" s="277"/>
      <c r="C72" s="212"/>
      <c r="D72" s="346" t="s">
        <v>321</v>
      </c>
      <c r="E72" s="346"/>
      <c r="F72" s="261" t="n">
        <v>101</v>
      </c>
      <c r="G72" s="116" t="n">
        <v>4</v>
      </c>
      <c r="H72" s="116" t="n">
        <v>1645</v>
      </c>
      <c r="I72" s="116" t="n">
        <v>41</v>
      </c>
      <c r="J72" s="116" t="n">
        <v>43</v>
      </c>
      <c r="K72" s="116" t="n">
        <v>386</v>
      </c>
      <c r="L72" s="116" t="n">
        <v>67</v>
      </c>
      <c r="M72" s="116" t="n">
        <v>73</v>
      </c>
      <c r="N72" s="116" t="n">
        <v>1651</v>
      </c>
      <c r="O72" s="116" t="n">
        <v>1647</v>
      </c>
      <c r="P72" s="262" t="n">
        <v>4</v>
      </c>
      <c r="Q72" s="349"/>
      <c r="R72" s="349"/>
      <c r="S72" s="349"/>
      <c r="T72" s="349"/>
      <c r="U72" s="349"/>
      <c r="V72" s="349"/>
      <c r="W72" s="349"/>
      <c r="X72" s="349"/>
      <c r="Y72" s="349"/>
      <c r="Z72" s="349"/>
      <c r="AA72" s="349"/>
      <c r="AB72" s="349"/>
      <c r="AC72" s="349"/>
      <c r="AD72" s="349"/>
      <c r="AE72" s="349"/>
      <c r="AF72" s="349"/>
      <c r="AG72" s="349"/>
      <c r="AH72" s="349"/>
      <c r="AI72" s="349"/>
      <c r="AJ72" s="349"/>
      <c r="AK72" s="349"/>
      <c r="AL72" s="349"/>
      <c r="AM72" s="349"/>
      <c r="AN72" s="349"/>
      <c r="AO72" s="349"/>
      <c r="AP72" s="349"/>
      <c r="AQ72" s="349"/>
      <c r="AR72" s="349"/>
      <c r="AS72" s="349"/>
      <c r="AT72" s="349"/>
      <c r="AU72" s="349"/>
      <c r="AV72" s="349"/>
      <c r="AW72" s="349"/>
      <c r="AX72" s="349"/>
      <c r="AY72" s="349"/>
    </row>
    <row r="73" s="378" customFormat="true" ht="12" hidden="false" customHeight="true" outlineLevel="0" collapsed="false">
      <c r="A73" s="209" t="n">
        <v>54</v>
      </c>
      <c r="B73" s="277"/>
      <c r="C73" s="212"/>
      <c r="D73" s="346" t="s">
        <v>322</v>
      </c>
      <c r="E73" s="346"/>
      <c r="F73" s="261" t="n">
        <v>113</v>
      </c>
      <c r="G73" s="116" t="n">
        <v>10</v>
      </c>
      <c r="H73" s="116" t="n">
        <v>6641</v>
      </c>
      <c r="I73" s="116" t="n">
        <v>32</v>
      </c>
      <c r="J73" s="116" t="n">
        <v>427</v>
      </c>
      <c r="K73" s="116" t="n">
        <v>2139</v>
      </c>
      <c r="L73" s="116" t="n">
        <v>174</v>
      </c>
      <c r="M73" s="116" t="n">
        <v>193</v>
      </c>
      <c r="N73" s="116" t="n">
        <v>6705</v>
      </c>
      <c r="O73" s="116" t="n">
        <v>6694</v>
      </c>
      <c r="P73" s="262" t="n">
        <v>11</v>
      </c>
      <c r="Q73" s="349"/>
      <c r="R73" s="349"/>
      <c r="S73" s="349"/>
      <c r="T73" s="349"/>
      <c r="U73" s="349"/>
      <c r="V73" s="349"/>
      <c r="W73" s="349"/>
      <c r="X73" s="349"/>
      <c r="Y73" s="349"/>
      <c r="Z73" s="349"/>
      <c r="AA73" s="349"/>
      <c r="AB73" s="349"/>
      <c r="AC73" s="349"/>
      <c r="AD73" s="349"/>
      <c r="AE73" s="349"/>
      <c r="AF73" s="349"/>
      <c r="AG73" s="349"/>
      <c r="AH73" s="349"/>
      <c r="AI73" s="349"/>
      <c r="AJ73" s="349"/>
      <c r="AK73" s="349"/>
      <c r="AL73" s="349"/>
      <c r="AM73" s="349"/>
      <c r="AN73" s="349"/>
      <c r="AO73" s="349"/>
      <c r="AP73" s="349"/>
      <c r="AQ73" s="349"/>
      <c r="AR73" s="349"/>
      <c r="AS73" s="349"/>
      <c r="AT73" s="349"/>
      <c r="AU73" s="349"/>
      <c r="AV73" s="349"/>
      <c r="AW73" s="349"/>
      <c r="AX73" s="349"/>
      <c r="AY73" s="349"/>
    </row>
    <row r="74" s="378" customFormat="true" ht="12" hidden="false" customHeight="true" outlineLevel="0" collapsed="false">
      <c r="A74" s="209" t="n">
        <v>55</v>
      </c>
      <c r="B74" s="277"/>
      <c r="C74" s="212"/>
      <c r="D74" s="346" t="s">
        <v>323</v>
      </c>
      <c r="E74" s="346"/>
      <c r="F74" s="261" t="n">
        <v>32</v>
      </c>
      <c r="G74" s="116" t="n">
        <v>2</v>
      </c>
      <c r="H74" s="116" t="n">
        <v>1330</v>
      </c>
      <c r="I74" s="116" t="n">
        <v>20</v>
      </c>
      <c r="J74" s="116" t="n">
        <v>28</v>
      </c>
      <c r="K74" s="116" t="n">
        <v>460</v>
      </c>
      <c r="L74" s="116" t="s">
        <v>82</v>
      </c>
      <c r="M74" s="116" t="s">
        <v>82</v>
      </c>
      <c r="N74" s="116" t="n">
        <v>1362</v>
      </c>
      <c r="O74" s="116" t="n">
        <v>1361</v>
      </c>
      <c r="P74" s="262" t="n">
        <v>1</v>
      </c>
      <c r="Q74" s="349"/>
      <c r="R74" s="349"/>
      <c r="S74" s="349"/>
      <c r="T74" s="349"/>
      <c r="U74" s="349"/>
      <c r="V74" s="349"/>
      <c r="W74" s="349"/>
      <c r="X74" s="349"/>
      <c r="Y74" s="349"/>
      <c r="Z74" s="349"/>
      <c r="AA74" s="349"/>
      <c r="AB74" s="349"/>
      <c r="AC74" s="349"/>
      <c r="AD74" s="349"/>
      <c r="AE74" s="349"/>
      <c r="AF74" s="349"/>
      <c r="AG74" s="349"/>
      <c r="AH74" s="349"/>
      <c r="AI74" s="349"/>
      <c r="AJ74" s="349"/>
      <c r="AK74" s="349"/>
      <c r="AL74" s="349"/>
      <c r="AM74" s="349"/>
      <c r="AN74" s="349"/>
      <c r="AO74" s="349"/>
      <c r="AP74" s="349"/>
      <c r="AQ74" s="349"/>
      <c r="AR74" s="349"/>
      <c r="AS74" s="349"/>
      <c r="AT74" s="349"/>
      <c r="AU74" s="349"/>
      <c r="AV74" s="349"/>
      <c r="AW74" s="349"/>
      <c r="AX74" s="349"/>
      <c r="AY74" s="349"/>
    </row>
    <row r="75" s="378" customFormat="true" ht="12" hidden="false" customHeight="true" outlineLevel="0" collapsed="false">
      <c r="A75" s="209" t="n">
        <v>56</v>
      </c>
      <c r="B75" s="277"/>
      <c r="C75" s="212"/>
      <c r="D75" s="346" t="s">
        <v>324</v>
      </c>
      <c r="E75" s="346"/>
      <c r="F75" s="261" t="n">
        <v>7</v>
      </c>
      <c r="G75" s="116" t="n">
        <v>4</v>
      </c>
      <c r="H75" s="116" t="n">
        <v>1781</v>
      </c>
      <c r="I75" s="116" t="n">
        <v>36</v>
      </c>
      <c r="J75" s="116" t="n">
        <v>37</v>
      </c>
      <c r="K75" s="116" t="n">
        <v>480</v>
      </c>
      <c r="L75" s="116" t="n">
        <v>85</v>
      </c>
      <c r="M75" s="116" t="n">
        <v>120</v>
      </c>
      <c r="N75" s="116" t="n">
        <v>1806</v>
      </c>
      <c r="O75" s="116" t="n">
        <v>1802</v>
      </c>
      <c r="P75" s="262" t="n">
        <v>4</v>
      </c>
      <c r="Q75" s="349"/>
      <c r="R75" s="349"/>
      <c r="S75" s="349"/>
      <c r="T75" s="349"/>
      <c r="U75" s="349"/>
      <c r="V75" s="349"/>
      <c r="W75" s="349"/>
      <c r="X75" s="349"/>
      <c r="Y75" s="349"/>
      <c r="Z75" s="349"/>
      <c r="AA75" s="349"/>
      <c r="AB75" s="349"/>
      <c r="AC75" s="349"/>
      <c r="AD75" s="349"/>
      <c r="AE75" s="349"/>
      <c r="AF75" s="349"/>
      <c r="AG75" s="349"/>
      <c r="AH75" s="349"/>
      <c r="AI75" s="349"/>
      <c r="AJ75" s="349"/>
      <c r="AK75" s="349"/>
      <c r="AL75" s="349"/>
      <c r="AM75" s="349"/>
      <c r="AN75" s="349"/>
      <c r="AO75" s="349"/>
      <c r="AP75" s="349"/>
      <c r="AQ75" s="349"/>
      <c r="AR75" s="349"/>
      <c r="AS75" s="349"/>
      <c r="AT75" s="349"/>
      <c r="AU75" s="349"/>
      <c r="AV75" s="349"/>
      <c r="AW75" s="349"/>
      <c r="AX75" s="349"/>
      <c r="AY75" s="349"/>
    </row>
    <row r="76" s="378" customFormat="true" ht="12" hidden="false" customHeight="true" outlineLevel="0" collapsed="false">
      <c r="A76" s="209" t="n">
        <v>57</v>
      </c>
      <c r="B76" s="277"/>
      <c r="C76" s="212"/>
      <c r="D76" s="346" t="s">
        <v>325</v>
      </c>
      <c r="E76" s="346"/>
      <c r="F76" s="261" t="n">
        <v>2</v>
      </c>
      <c r="G76" s="116" t="s">
        <v>82</v>
      </c>
      <c r="H76" s="116" t="s">
        <v>82</v>
      </c>
      <c r="I76" s="116" t="s">
        <v>82</v>
      </c>
      <c r="J76" s="116" t="s">
        <v>82</v>
      </c>
      <c r="K76" s="116" t="s">
        <v>82</v>
      </c>
      <c r="L76" s="116" t="s">
        <v>82</v>
      </c>
      <c r="M76" s="116" t="s">
        <v>82</v>
      </c>
      <c r="N76" s="116" t="s">
        <v>82</v>
      </c>
      <c r="O76" s="116" t="s">
        <v>82</v>
      </c>
      <c r="P76" s="262" t="s">
        <v>82</v>
      </c>
      <c r="Q76" s="349"/>
      <c r="R76" s="349"/>
      <c r="S76" s="349"/>
      <c r="T76" s="349"/>
      <c r="U76" s="349"/>
      <c r="V76" s="349"/>
      <c r="W76" s="349"/>
      <c r="X76" s="349"/>
      <c r="Y76" s="349"/>
      <c r="Z76" s="349"/>
      <c r="AA76" s="349"/>
      <c r="AB76" s="349"/>
      <c r="AC76" s="349"/>
      <c r="AD76" s="349"/>
      <c r="AE76" s="349"/>
      <c r="AF76" s="349"/>
      <c r="AG76" s="349"/>
      <c r="AH76" s="349"/>
      <c r="AI76" s="349"/>
      <c r="AJ76" s="349"/>
      <c r="AK76" s="349"/>
      <c r="AL76" s="349"/>
      <c r="AM76" s="349"/>
      <c r="AN76" s="349"/>
      <c r="AO76" s="349"/>
      <c r="AP76" s="349"/>
      <c r="AQ76" s="349"/>
      <c r="AR76" s="349"/>
      <c r="AS76" s="349"/>
      <c r="AT76" s="349"/>
      <c r="AU76" s="349"/>
      <c r="AV76" s="349"/>
      <c r="AW76" s="349"/>
      <c r="AX76" s="349"/>
      <c r="AY76" s="349"/>
    </row>
    <row r="77" s="378" customFormat="true" ht="12" hidden="false" customHeight="true" outlineLevel="0" collapsed="false">
      <c r="A77" s="209" t="n">
        <v>58</v>
      </c>
      <c r="B77" s="277"/>
      <c r="C77" s="212"/>
      <c r="D77" s="346" t="s">
        <v>326</v>
      </c>
      <c r="E77" s="346"/>
      <c r="F77" s="261" t="n">
        <v>18</v>
      </c>
      <c r="G77" s="116" t="s">
        <v>82</v>
      </c>
      <c r="H77" s="116" t="s">
        <v>82</v>
      </c>
      <c r="I77" s="116" t="s">
        <v>82</v>
      </c>
      <c r="J77" s="116" t="s">
        <v>82</v>
      </c>
      <c r="K77" s="116" t="s">
        <v>82</v>
      </c>
      <c r="L77" s="116" t="s">
        <v>82</v>
      </c>
      <c r="M77" s="116" t="s">
        <v>82</v>
      </c>
      <c r="N77" s="116" t="s">
        <v>82</v>
      </c>
      <c r="O77" s="116" t="s">
        <v>82</v>
      </c>
      <c r="P77" s="262" t="s">
        <v>82</v>
      </c>
      <c r="Q77" s="349"/>
      <c r="R77" s="349"/>
      <c r="S77" s="349"/>
      <c r="T77" s="349"/>
      <c r="U77" s="349"/>
      <c r="V77" s="349"/>
      <c r="W77" s="349"/>
      <c r="X77" s="349"/>
      <c r="Y77" s="349"/>
      <c r="Z77" s="349"/>
      <c r="AA77" s="349"/>
      <c r="AB77" s="349"/>
      <c r="AC77" s="349"/>
      <c r="AD77" s="349"/>
      <c r="AE77" s="349"/>
      <c r="AF77" s="349"/>
      <c r="AG77" s="349"/>
      <c r="AH77" s="349"/>
      <c r="AI77" s="349"/>
      <c r="AJ77" s="349"/>
      <c r="AK77" s="349"/>
      <c r="AL77" s="349"/>
      <c r="AM77" s="349"/>
      <c r="AN77" s="349"/>
      <c r="AO77" s="349"/>
      <c r="AP77" s="349"/>
      <c r="AQ77" s="349"/>
      <c r="AR77" s="349"/>
      <c r="AS77" s="349"/>
      <c r="AT77" s="349"/>
      <c r="AU77" s="349"/>
      <c r="AV77" s="349"/>
      <c r="AW77" s="349"/>
      <c r="AX77" s="349"/>
      <c r="AY77" s="349"/>
    </row>
    <row r="78" s="378" customFormat="true" ht="12" hidden="false" customHeight="true" outlineLevel="0" collapsed="false">
      <c r="A78" s="209" t="n">
        <v>59</v>
      </c>
      <c r="B78" s="277"/>
      <c r="C78" s="212"/>
      <c r="D78" s="346" t="s">
        <v>327</v>
      </c>
      <c r="E78" s="346"/>
      <c r="F78" s="261" t="n">
        <v>46</v>
      </c>
      <c r="G78" s="116" t="n">
        <v>7</v>
      </c>
      <c r="H78" s="116" t="n">
        <v>4719</v>
      </c>
      <c r="I78" s="116" t="n">
        <v>28</v>
      </c>
      <c r="J78" s="116" t="n">
        <v>112</v>
      </c>
      <c r="K78" s="116" t="n">
        <v>1305</v>
      </c>
      <c r="L78" s="116" t="n">
        <v>63</v>
      </c>
      <c r="M78" s="116" t="n">
        <v>142</v>
      </c>
      <c r="N78" s="116" t="n">
        <v>4741</v>
      </c>
      <c r="O78" s="116" t="n">
        <v>4732</v>
      </c>
      <c r="P78" s="262" t="n">
        <v>9</v>
      </c>
      <c r="Q78" s="349"/>
      <c r="R78" s="349"/>
      <c r="S78" s="349"/>
      <c r="T78" s="349"/>
      <c r="U78" s="349"/>
      <c r="V78" s="349"/>
      <c r="W78" s="349"/>
      <c r="X78" s="349"/>
      <c r="Y78" s="349"/>
      <c r="Z78" s="349"/>
      <c r="AA78" s="349"/>
      <c r="AB78" s="349"/>
      <c r="AC78" s="349"/>
      <c r="AD78" s="349"/>
      <c r="AE78" s="349"/>
      <c r="AF78" s="349"/>
      <c r="AG78" s="349"/>
      <c r="AH78" s="349"/>
      <c r="AI78" s="349"/>
      <c r="AJ78" s="349"/>
      <c r="AK78" s="349"/>
      <c r="AL78" s="349"/>
      <c r="AM78" s="349"/>
      <c r="AN78" s="349"/>
      <c r="AO78" s="349"/>
      <c r="AP78" s="349"/>
      <c r="AQ78" s="349"/>
      <c r="AR78" s="349"/>
      <c r="AS78" s="349"/>
      <c r="AT78" s="349"/>
      <c r="AU78" s="349"/>
      <c r="AV78" s="349"/>
      <c r="AW78" s="349"/>
      <c r="AX78" s="349"/>
      <c r="AY78" s="349"/>
    </row>
    <row r="79" customFormat="false" ht="12" hidden="false" customHeight="true" outlineLevel="0" collapsed="false">
      <c r="A79" s="202" t="n">
        <v>60</v>
      </c>
      <c r="B79" s="188"/>
      <c r="C79" s="189"/>
      <c r="D79" s="203" t="s">
        <v>328</v>
      </c>
      <c r="E79" s="203"/>
      <c r="F79" s="231" t="n">
        <v>13</v>
      </c>
      <c r="G79" s="117" t="n">
        <v>8</v>
      </c>
      <c r="H79" s="117" t="n">
        <v>4632</v>
      </c>
      <c r="I79" s="117" t="n">
        <v>54</v>
      </c>
      <c r="J79" s="117" t="n">
        <v>115</v>
      </c>
      <c r="K79" s="117" t="n">
        <v>1078</v>
      </c>
      <c r="L79" s="117" t="n">
        <v>111</v>
      </c>
      <c r="M79" s="117" t="n">
        <v>223</v>
      </c>
      <c r="N79" s="117" t="n">
        <v>4691</v>
      </c>
      <c r="O79" s="117" t="n">
        <v>4683</v>
      </c>
      <c r="P79" s="163" t="n">
        <v>8</v>
      </c>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row>
    <row r="80" customFormat="false" ht="12" hidden="false" customHeight="true" outlineLevel="0" collapsed="false">
      <c r="A80" s="202" t="n">
        <v>61</v>
      </c>
      <c r="B80" s="188"/>
      <c r="C80" s="189"/>
      <c r="D80" s="203" t="s">
        <v>329</v>
      </c>
      <c r="E80" s="203"/>
      <c r="F80" s="231" t="n">
        <v>57</v>
      </c>
      <c r="G80" s="117" t="n">
        <v>11</v>
      </c>
      <c r="H80" s="117" t="n">
        <v>3816</v>
      </c>
      <c r="I80" s="117" t="n">
        <v>36</v>
      </c>
      <c r="J80" s="117" t="n">
        <v>137</v>
      </c>
      <c r="K80" s="117" t="n">
        <v>992</v>
      </c>
      <c r="L80" s="117" t="n">
        <v>191</v>
      </c>
      <c r="M80" s="117" t="n">
        <v>272</v>
      </c>
      <c r="N80" s="117" t="n">
        <v>3838</v>
      </c>
      <c r="O80" s="117" t="n">
        <v>3827</v>
      </c>
      <c r="P80" s="163" t="n">
        <v>11</v>
      </c>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row>
    <row r="81" customFormat="false" ht="12" hidden="false" customHeight="true" outlineLevel="0" collapsed="false">
      <c r="A81" s="202" t="n">
        <v>62</v>
      </c>
      <c r="B81" s="188"/>
      <c r="C81" s="189"/>
      <c r="D81" s="203" t="s">
        <v>330</v>
      </c>
      <c r="E81" s="203"/>
      <c r="F81" s="231" t="n">
        <v>49</v>
      </c>
      <c r="G81" s="117" t="n">
        <v>10</v>
      </c>
      <c r="H81" s="117" t="n">
        <v>4406</v>
      </c>
      <c r="I81" s="117" t="n">
        <v>61</v>
      </c>
      <c r="J81" s="117" t="n">
        <v>193</v>
      </c>
      <c r="K81" s="117" t="n">
        <v>1233</v>
      </c>
      <c r="L81" s="117" t="n">
        <v>326</v>
      </c>
      <c r="M81" s="117" t="n">
        <v>475</v>
      </c>
      <c r="N81" s="117" t="n">
        <v>4478</v>
      </c>
      <c r="O81" s="117" t="n">
        <v>4463</v>
      </c>
      <c r="P81" s="163" t="n">
        <v>15</v>
      </c>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row>
    <row r="82" customFormat="false" ht="12" hidden="false" customHeight="true" outlineLevel="0" collapsed="false">
      <c r="A82" s="202" t="n">
        <v>63</v>
      </c>
      <c r="B82" s="188"/>
      <c r="C82" s="189"/>
      <c r="D82" s="203" t="s">
        <v>331</v>
      </c>
      <c r="E82" s="203"/>
      <c r="F82" s="231" t="n">
        <v>19</v>
      </c>
      <c r="G82" s="117" t="n">
        <v>1</v>
      </c>
      <c r="H82" s="117" t="n">
        <v>954</v>
      </c>
      <c r="I82" s="117" t="s">
        <v>82</v>
      </c>
      <c r="J82" s="117" t="n">
        <v>30</v>
      </c>
      <c r="K82" s="117" t="n">
        <v>210</v>
      </c>
      <c r="L82" s="117" t="n">
        <v>15</v>
      </c>
      <c r="M82" s="117" t="n">
        <v>9</v>
      </c>
      <c r="N82" s="117" t="n">
        <v>957</v>
      </c>
      <c r="O82" s="117" t="n">
        <v>950</v>
      </c>
      <c r="P82" s="163" t="n">
        <v>7</v>
      </c>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row>
    <row r="83" customFormat="false" ht="12" hidden="false" customHeight="true" outlineLevel="0" collapsed="false">
      <c r="A83" s="202" t="n">
        <v>64</v>
      </c>
      <c r="B83" s="188"/>
      <c r="C83" s="189"/>
      <c r="D83" s="203" t="s">
        <v>332</v>
      </c>
      <c r="E83" s="203"/>
      <c r="F83" s="231" t="s">
        <v>82</v>
      </c>
      <c r="G83" s="117" t="s">
        <v>82</v>
      </c>
      <c r="H83" s="117" t="s">
        <v>82</v>
      </c>
      <c r="I83" s="117" t="s">
        <v>82</v>
      </c>
      <c r="J83" s="117" t="s">
        <v>82</v>
      </c>
      <c r="K83" s="117" t="s">
        <v>82</v>
      </c>
      <c r="L83" s="117" t="s">
        <v>82</v>
      </c>
      <c r="M83" s="117" t="s">
        <v>82</v>
      </c>
      <c r="N83" s="117" t="s">
        <v>82</v>
      </c>
      <c r="O83" s="117" t="s">
        <v>82</v>
      </c>
      <c r="P83" s="163" t="s">
        <v>82</v>
      </c>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row>
    <row r="84" customFormat="false" ht="12" hidden="false" customHeight="true" outlineLevel="0" collapsed="false">
      <c r="A84" s="202" t="n">
        <v>65</v>
      </c>
      <c r="B84" s="188"/>
      <c r="C84" s="189"/>
      <c r="D84" s="203" t="s">
        <v>158</v>
      </c>
      <c r="E84" s="203"/>
      <c r="F84" s="231" t="n">
        <v>29</v>
      </c>
      <c r="G84" s="117" t="n">
        <v>11</v>
      </c>
      <c r="H84" s="117" t="n">
        <v>5630</v>
      </c>
      <c r="I84" s="117" t="n">
        <v>88</v>
      </c>
      <c r="J84" s="117" t="n">
        <v>154</v>
      </c>
      <c r="K84" s="117" t="n">
        <v>1076</v>
      </c>
      <c r="L84" s="117" t="n">
        <v>272</v>
      </c>
      <c r="M84" s="117" t="n">
        <v>515</v>
      </c>
      <c r="N84" s="117" t="n">
        <v>5704</v>
      </c>
      <c r="O84" s="117" t="n">
        <v>5693</v>
      </c>
      <c r="P84" s="163" t="n">
        <v>11</v>
      </c>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row>
    <row r="85" customFormat="false" ht="12" hidden="false" customHeight="true" outlineLevel="0" collapsed="false">
      <c r="A85" s="202" t="n">
        <v>66</v>
      </c>
      <c r="B85" s="188"/>
      <c r="C85" s="189"/>
      <c r="D85" s="203" t="s">
        <v>159</v>
      </c>
      <c r="E85" s="203"/>
      <c r="F85" s="231" t="n">
        <v>12</v>
      </c>
      <c r="G85" s="117" t="n">
        <v>4</v>
      </c>
      <c r="H85" s="117" t="n">
        <v>1781</v>
      </c>
      <c r="I85" s="117" t="n">
        <v>38</v>
      </c>
      <c r="J85" s="117" t="n">
        <v>9</v>
      </c>
      <c r="K85" s="117" t="n">
        <v>373</v>
      </c>
      <c r="L85" s="117" t="n">
        <v>4</v>
      </c>
      <c r="M85" s="117" t="n">
        <v>80</v>
      </c>
      <c r="N85" s="117" t="n">
        <v>1799</v>
      </c>
      <c r="O85" s="117" t="n">
        <v>1797</v>
      </c>
      <c r="P85" s="163" t="n">
        <v>2</v>
      </c>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row>
    <row r="86" customFormat="false" ht="12" hidden="false" customHeight="true" outlineLevel="0" collapsed="false">
      <c r="A86" s="202" t="n">
        <v>67</v>
      </c>
      <c r="B86" s="188"/>
      <c r="C86" s="189"/>
      <c r="D86" s="203" t="s">
        <v>160</v>
      </c>
      <c r="E86" s="203"/>
      <c r="F86" s="231" t="n">
        <v>41</v>
      </c>
      <c r="G86" s="117" t="n">
        <v>7</v>
      </c>
      <c r="H86" s="117" t="n">
        <v>2589</v>
      </c>
      <c r="I86" s="117" t="n">
        <v>2</v>
      </c>
      <c r="J86" s="117" t="n">
        <v>149</v>
      </c>
      <c r="K86" s="117" t="n">
        <v>624</v>
      </c>
      <c r="L86" s="117" t="n">
        <v>259</v>
      </c>
      <c r="M86" s="117" t="n">
        <v>214</v>
      </c>
      <c r="N86" s="117" t="n">
        <v>2595</v>
      </c>
      <c r="O86" s="117" t="n">
        <v>2589</v>
      </c>
      <c r="P86" s="163" t="n">
        <v>6</v>
      </c>
      <c r="Q86" s="104"/>
      <c r="R86" s="104"/>
      <c r="S86" s="104"/>
      <c r="T86" s="104"/>
      <c r="U86" s="104"/>
      <c r="V86" s="104"/>
      <c r="W86" s="104"/>
      <c r="X86" s="104"/>
      <c r="Y86" s="104"/>
      <c r="Z86" s="104"/>
      <c r="AA86" s="104"/>
      <c r="AB86" s="104"/>
      <c r="AC86" s="104"/>
      <c r="AD86" s="104"/>
      <c r="AE86" s="104"/>
      <c r="AF86" s="104"/>
      <c r="AG86" s="104"/>
      <c r="AH86" s="104"/>
      <c r="AI86" s="104"/>
      <c r="AJ86" s="104"/>
      <c r="AK86" s="104"/>
      <c r="AL86" s="104"/>
      <c r="AM86" s="104"/>
      <c r="AN86" s="104"/>
      <c r="AO86" s="104"/>
      <c r="AP86" s="104"/>
      <c r="AQ86" s="104"/>
      <c r="AR86" s="104"/>
      <c r="AS86" s="104"/>
      <c r="AT86" s="104"/>
      <c r="AU86" s="104"/>
      <c r="AV86" s="104"/>
      <c r="AW86" s="104"/>
      <c r="AX86" s="104"/>
      <c r="AY86" s="104"/>
    </row>
    <row r="87" customFormat="false" ht="12" hidden="false" customHeight="true" outlineLevel="0" collapsed="false">
      <c r="A87" s="202" t="n">
        <v>68</v>
      </c>
      <c r="B87" s="188"/>
      <c r="C87" s="189"/>
      <c r="D87" s="203" t="s">
        <v>161</v>
      </c>
      <c r="E87" s="203"/>
      <c r="F87" s="231" t="n">
        <v>16</v>
      </c>
      <c r="G87" s="117" t="n">
        <v>6</v>
      </c>
      <c r="H87" s="117" t="n">
        <v>4714</v>
      </c>
      <c r="I87" s="117" t="n">
        <v>58</v>
      </c>
      <c r="J87" s="117" t="n">
        <v>75</v>
      </c>
      <c r="K87" s="117" t="n">
        <v>1074</v>
      </c>
      <c r="L87" s="117" t="n">
        <v>383</v>
      </c>
      <c r="M87" s="117" t="n">
        <v>295</v>
      </c>
      <c r="N87" s="117" t="n">
        <v>4798</v>
      </c>
      <c r="O87" s="117" t="n">
        <v>4784</v>
      </c>
      <c r="P87" s="163" t="n">
        <v>14</v>
      </c>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c r="AY87" s="104"/>
    </row>
    <row r="88" customFormat="false" ht="15" hidden="false" customHeight="true" outlineLevel="0" collapsed="false">
      <c r="A88" s="190"/>
      <c r="B88" s="252" t="s">
        <v>333</v>
      </c>
      <c r="C88" s="256"/>
      <c r="D88" s="253"/>
      <c r="E88" s="257"/>
      <c r="F88" s="272"/>
      <c r="G88" s="273"/>
      <c r="H88" s="273"/>
      <c r="I88" s="273"/>
      <c r="J88" s="273"/>
      <c r="K88" s="273"/>
      <c r="L88" s="273"/>
      <c r="M88" s="273"/>
      <c r="N88" s="273"/>
      <c r="O88" s="273"/>
      <c r="P88" s="274"/>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c r="AY88" s="104"/>
    </row>
    <row r="89" s="85" customFormat="true" ht="12" hidden="false" customHeight="true" outlineLevel="0" collapsed="false">
      <c r="A89" s="205" t="n">
        <v>69</v>
      </c>
      <c r="B89" s="275"/>
      <c r="C89" s="208" t="s">
        <v>163</v>
      </c>
      <c r="D89" s="208"/>
      <c r="E89" s="208"/>
      <c r="F89" s="271" t="n">
        <v>1827</v>
      </c>
      <c r="G89" s="120" t="n">
        <v>952</v>
      </c>
      <c r="H89" s="120" t="n">
        <v>682767</v>
      </c>
      <c r="I89" s="120" t="n">
        <v>7142</v>
      </c>
      <c r="J89" s="120" t="n">
        <v>29405</v>
      </c>
      <c r="K89" s="120" t="n">
        <v>183122</v>
      </c>
      <c r="L89" s="120" t="n">
        <v>49621</v>
      </c>
      <c r="M89" s="120" t="n">
        <v>42772</v>
      </c>
      <c r="N89" s="120" t="n">
        <v>695885</v>
      </c>
      <c r="O89" s="120" t="n">
        <v>693492</v>
      </c>
      <c r="P89" s="233" t="n">
        <v>2393</v>
      </c>
      <c r="Q89" s="374"/>
      <c r="R89" s="374"/>
      <c r="S89" s="374"/>
      <c r="T89" s="374"/>
      <c r="U89" s="374"/>
      <c r="V89" s="374"/>
      <c r="W89" s="374"/>
      <c r="X89" s="374"/>
      <c r="Y89" s="374"/>
      <c r="Z89" s="374"/>
      <c r="AA89" s="374"/>
      <c r="AB89" s="374"/>
      <c r="AC89" s="374"/>
      <c r="AD89" s="374"/>
      <c r="AE89" s="374"/>
      <c r="AF89" s="374"/>
      <c r="AG89" s="374"/>
      <c r="AH89" s="374"/>
      <c r="AI89" s="374"/>
      <c r="AJ89" s="374"/>
      <c r="AK89" s="374"/>
      <c r="AL89" s="374"/>
      <c r="AM89" s="374"/>
      <c r="AN89" s="374"/>
      <c r="AO89" s="374"/>
      <c r="AP89" s="374"/>
      <c r="AQ89" s="374"/>
      <c r="AR89" s="374"/>
      <c r="AS89" s="374"/>
      <c r="AT89" s="374"/>
      <c r="AU89" s="374"/>
      <c r="AV89" s="374"/>
      <c r="AW89" s="374"/>
      <c r="AX89" s="374"/>
      <c r="AY89" s="374"/>
    </row>
    <row r="90" customFormat="false" ht="12" hidden="false" customHeight="true" outlineLevel="0" collapsed="false">
      <c r="A90" s="202" t="n">
        <v>70</v>
      </c>
      <c r="B90" s="188"/>
      <c r="C90" s="203" t="s">
        <v>321</v>
      </c>
      <c r="D90" s="203"/>
      <c r="E90" s="203"/>
      <c r="F90" s="231" t="n">
        <v>254</v>
      </c>
      <c r="G90" s="117" t="n">
        <v>115</v>
      </c>
      <c r="H90" s="117" t="n">
        <v>94377</v>
      </c>
      <c r="I90" s="117" t="n">
        <v>714</v>
      </c>
      <c r="J90" s="117" t="n">
        <v>4687</v>
      </c>
      <c r="K90" s="117" t="n">
        <v>26505</v>
      </c>
      <c r="L90" s="117" t="n">
        <v>8536</v>
      </c>
      <c r="M90" s="117" t="n">
        <v>5739</v>
      </c>
      <c r="N90" s="117" t="n">
        <v>96149</v>
      </c>
      <c r="O90" s="117" t="n">
        <v>95893</v>
      </c>
      <c r="P90" s="163" t="n">
        <v>256</v>
      </c>
      <c r="Q90" s="104"/>
      <c r="R90" s="104"/>
      <c r="S90" s="104"/>
      <c r="T90" s="104"/>
      <c r="U90" s="104"/>
      <c r="V90" s="104"/>
      <c r="W90" s="104"/>
      <c r="X90" s="104"/>
      <c r="Y90" s="104"/>
      <c r="Z90" s="104"/>
      <c r="AA90" s="104"/>
      <c r="AB90" s="104"/>
      <c r="AC90" s="104"/>
      <c r="AD90" s="104"/>
      <c r="AE90" s="104"/>
      <c r="AF90" s="104"/>
      <c r="AG90" s="104"/>
      <c r="AH90" s="104"/>
      <c r="AI90" s="104"/>
      <c r="AJ90" s="104"/>
      <c r="AK90" s="104"/>
      <c r="AL90" s="104"/>
      <c r="AM90" s="104"/>
      <c r="AN90" s="104"/>
      <c r="AO90" s="104"/>
      <c r="AP90" s="104"/>
      <c r="AQ90" s="104"/>
      <c r="AR90" s="104"/>
      <c r="AS90" s="104"/>
      <c r="AT90" s="104"/>
      <c r="AU90" s="104"/>
      <c r="AV90" s="104"/>
      <c r="AW90" s="104"/>
      <c r="AX90" s="104"/>
      <c r="AY90" s="104"/>
    </row>
    <row r="91" customFormat="false" ht="12" hidden="false" customHeight="true" outlineLevel="0" collapsed="false">
      <c r="A91" s="202" t="n">
        <v>71</v>
      </c>
      <c r="B91" s="188"/>
      <c r="C91" s="203" t="s">
        <v>322</v>
      </c>
      <c r="D91" s="203"/>
      <c r="E91" s="203"/>
      <c r="F91" s="231" t="n">
        <v>333</v>
      </c>
      <c r="G91" s="117" t="n">
        <v>156</v>
      </c>
      <c r="H91" s="117" t="n">
        <v>107291</v>
      </c>
      <c r="I91" s="117" t="n">
        <v>682</v>
      </c>
      <c r="J91" s="117" t="n">
        <v>5175</v>
      </c>
      <c r="K91" s="117" t="n">
        <v>29656</v>
      </c>
      <c r="L91" s="117" t="n">
        <v>3102</v>
      </c>
      <c r="M91" s="117" t="n">
        <v>5134</v>
      </c>
      <c r="N91" s="117" t="n">
        <v>109495</v>
      </c>
      <c r="O91" s="117" t="n">
        <v>109153</v>
      </c>
      <c r="P91" s="163" t="n">
        <v>342</v>
      </c>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row>
    <row r="92" customFormat="false" ht="12" hidden="false" customHeight="true" outlineLevel="0" collapsed="false">
      <c r="A92" s="202" t="n">
        <v>72</v>
      </c>
      <c r="B92" s="188"/>
      <c r="C92" s="203" t="s">
        <v>323</v>
      </c>
      <c r="D92" s="203"/>
      <c r="E92" s="203"/>
      <c r="F92" s="231" t="n">
        <v>61</v>
      </c>
      <c r="G92" s="117" t="n">
        <v>14</v>
      </c>
      <c r="H92" s="117" t="n">
        <v>30469</v>
      </c>
      <c r="I92" s="117" t="n">
        <v>246</v>
      </c>
      <c r="J92" s="117" t="n">
        <v>2000</v>
      </c>
      <c r="K92" s="117" t="n">
        <v>6306</v>
      </c>
      <c r="L92" s="117" t="n">
        <v>1099</v>
      </c>
      <c r="M92" s="117" t="n">
        <v>1474</v>
      </c>
      <c r="N92" s="117" t="n">
        <v>31110</v>
      </c>
      <c r="O92" s="117" t="n">
        <v>30905</v>
      </c>
      <c r="P92" s="163" t="n">
        <v>205</v>
      </c>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c r="AY92" s="104"/>
    </row>
    <row r="93" customFormat="false" ht="12" hidden="false" customHeight="true" outlineLevel="0" collapsed="false">
      <c r="A93" s="202" t="n">
        <v>73</v>
      </c>
      <c r="B93" s="188"/>
      <c r="C93" s="203" t="s">
        <v>324</v>
      </c>
      <c r="D93" s="203"/>
      <c r="E93" s="203"/>
      <c r="F93" s="231" t="n">
        <v>42</v>
      </c>
      <c r="G93" s="117" t="n">
        <v>28</v>
      </c>
      <c r="H93" s="117" t="n">
        <v>15180</v>
      </c>
      <c r="I93" s="117" t="n">
        <v>234</v>
      </c>
      <c r="J93" s="117" t="n">
        <v>468</v>
      </c>
      <c r="K93" s="117" t="n">
        <v>3121</v>
      </c>
      <c r="L93" s="117" t="n">
        <v>803</v>
      </c>
      <c r="M93" s="117" t="n">
        <v>1420</v>
      </c>
      <c r="N93" s="117" t="n">
        <v>15391</v>
      </c>
      <c r="O93" s="117" t="n">
        <v>15355</v>
      </c>
      <c r="P93" s="163" t="n">
        <v>36</v>
      </c>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row>
    <row r="94" customFormat="false" ht="12" hidden="false" customHeight="true" outlineLevel="0" collapsed="false">
      <c r="A94" s="202" t="n">
        <v>74</v>
      </c>
      <c r="B94" s="188"/>
      <c r="C94" s="203" t="s">
        <v>325</v>
      </c>
      <c r="D94" s="203"/>
      <c r="E94" s="203"/>
      <c r="F94" s="231" t="n">
        <v>12</v>
      </c>
      <c r="G94" s="117" t="n">
        <v>7</v>
      </c>
      <c r="H94" s="117" t="n">
        <v>7713</v>
      </c>
      <c r="I94" s="117" t="n">
        <v>143</v>
      </c>
      <c r="J94" s="117" t="n">
        <v>262</v>
      </c>
      <c r="K94" s="117" t="n">
        <v>2222</v>
      </c>
      <c r="L94" s="117" t="n">
        <v>399</v>
      </c>
      <c r="M94" s="117" t="n">
        <v>529</v>
      </c>
      <c r="N94" s="117" t="n">
        <v>7894</v>
      </c>
      <c r="O94" s="117" t="n">
        <v>7842</v>
      </c>
      <c r="P94" s="163" t="n">
        <v>52</v>
      </c>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c r="AY94" s="104"/>
    </row>
    <row r="95" customFormat="false" ht="12" hidden="false" customHeight="true" outlineLevel="0" collapsed="false">
      <c r="A95" s="202" t="n">
        <v>75</v>
      </c>
      <c r="B95" s="188"/>
      <c r="C95" s="203" t="s">
        <v>326</v>
      </c>
      <c r="D95" s="203"/>
      <c r="E95" s="203"/>
      <c r="F95" s="231" t="n">
        <v>44</v>
      </c>
      <c r="G95" s="117" t="n">
        <v>11</v>
      </c>
      <c r="H95" s="117" t="n">
        <v>17534</v>
      </c>
      <c r="I95" s="117" t="n">
        <v>135</v>
      </c>
      <c r="J95" s="117" t="n">
        <v>903</v>
      </c>
      <c r="K95" s="117" t="n">
        <v>4719</v>
      </c>
      <c r="L95" s="117" t="n">
        <v>106</v>
      </c>
      <c r="M95" s="117" t="n">
        <v>353</v>
      </c>
      <c r="N95" s="117" t="n">
        <v>17981</v>
      </c>
      <c r="O95" s="117" t="n">
        <v>17927</v>
      </c>
      <c r="P95" s="163" t="n">
        <v>54</v>
      </c>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row>
    <row r="96" customFormat="false" ht="12" hidden="false" customHeight="true" outlineLevel="0" collapsed="false">
      <c r="A96" s="202" t="n">
        <v>76</v>
      </c>
      <c r="B96" s="188"/>
      <c r="C96" s="203" t="s">
        <v>327</v>
      </c>
      <c r="D96" s="203"/>
      <c r="E96" s="203"/>
      <c r="F96" s="231" t="n">
        <v>145</v>
      </c>
      <c r="G96" s="117" t="n">
        <v>76</v>
      </c>
      <c r="H96" s="117" t="n">
        <v>51728</v>
      </c>
      <c r="I96" s="117" t="n">
        <v>470</v>
      </c>
      <c r="J96" s="117" t="n">
        <v>2029</v>
      </c>
      <c r="K96" s="117" t="n">
        <v>15435</v>
      </c>
      <c r="L96" s="117" t="n">
        <v>4871</v>
      </c>
      <c r="M96" s="117" t="n">
        <v>3503</v>
      </c>
      <c r="N96" s="117" t="n">
        <v>52675</v>
      </c>
      <c r="O96" s="117" t="n">
        <v>52508</v>
      </c>
      <c r="P96" s="163" t="n">
        <v>167</v>
      </c>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c r="AS96" s="104"/>
      <c r="AT96" s="104"/>
      <c r="AU96" s="104"/>
      <c r="AV96" s="104"/>
      <c r="AW96" s="104"/>
      <c r="AX96" s="104"/>
      <c r="AY96" s="104"/>
    </row>
    <row r="97" customFormat="false" ht="12" hidden="false" customHeight="true" outlineLevel="0" collapsed="false">
      <c r="A97" s="202" t="n">
        <v>77</v>
      </c>
      <c r="B97" s="188"/>
      <c r="C97" s="203" t="s">
        <v>328</v>
      </c>
      <c r="D97" s="203"/>
      <c r="E97" s="203"/>
      <c r="F97" s="231" t="n">
        <v>31</v>
      </c>
      <c r="G97" s="117" t="n">
        <v>20</v>
      </c>
      <c r="H97" s="117" t="n">
        <v>12456</v>
      </c>
      <c r="I97" s="117" t="n">
        <v>192</v>
      </c>
      <c r="J97" s="117" t="n">
        <v>411</v>
      </c>
      <c r="K97" s="117" t="n">
        <v>2863</v>
      </c>
      <c r="L97" s="117" t="n">
        <v>513</v>
      </c>
      <c r="M97" s="117" t="n">
        <v>658</v>
      </c>
      <c r="N97" s="117" t="n">
        <v>12674</v>
      </c>
      <c r="O97" s="117" t="n">
        <v>12641</v>
      </c>
      <c r="P97" s="163" t="n">
        <v>33</v>
      </c>
      <c r="Q97" s="104"/>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c r="AY97" s="104"/>
    </row>
    <row r="98" customFormat="false" ht="12" hidden="false" customHeight="true" outlineLevel="0" collapsed="false">
      <c r="A98" s="202" t="n">
        <v>78</v>
      </c>
      <c r="B98" s="188"/>
      <c r="C98" s="203" t="s">
        <v>329</v>
      </c>
      <c r="D98" s="203"/>
      <c r="E98" s="203"/>
      <c r="F98" s="231" t="n">
        <v>185</v>
      </c>
      <c r="G98" s="117" t="n">
        <v>104</v>
      </c>
      <c r="H98" s="117" t="n">
        <v>65524</v>
      </c>
      <c r="I98" s="117" t="n">
        <v>696</v>
      </c>
      <c r="J98" s="117" t="n">
        <v>2711</v>
      </c>
      <c r="K98" s="117" t="n">
        <v>17683</v>
      </c>
      <c r="L98" s="117" t="n">
        <v>5487</v>
      </c>
      <c r="M98" s="117" t="n">
        <v>4034</v>
      </c>
      <c r="N98" s="117" t="n">
        <v>66769</v>
      </c>
      <c r="O98" s="117" t="n">
        <v>66532</v>
      </c>
      <c r="P98" s="163" t="n">
        <v>237</v>
      </c>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row>
    <row r="99" customFormat="false" ht="12" hidden="false" customHeight="true" outlineLevel="0" collapsed="false">
      <c r="A99" s="202" t="n">
        <v>79</v>
      </c>
      <c r="B99" s="188"/>
      <c r="C99" s="203" t="s">
        <v>330</v>
      </c>
      <c r="D99" s="203"/>
      <c r="E99" s="203"/>
      <c r="F99" s="231" t="n">
        <v>381</v>
      </c>
      <c r="G99" s="117" t="n">
        <v>218</v>
      </c>
      <c r="H99" s="117" t="n">
        <v>154074</v>
      </c>
      <c r="I99" s="117" t="n">
        <v>2206</v>
      </c>
      <c r="J99" s="117" t="n">
        <v>6308</v>
      </c>
      <c r="K99" s="117" t="n">
        <v>42945</v>
      </c>
      <c r="L99" s="117" t="n">
        <v>16714</v>
      </c>
      <c r="M99" s="117" t="n">
        <v>12698</v>
      </c>
      <c r="N99" s="117" t="n">
        <v>157168</v>
      </c>
      <c r="O99" s="117" t="n">
        <v>156533</v>
      </c>
      <c r="P99" s="163" t="n">
        <v>635</v>
      </c>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row>
    <row r="100" customFormat="false" ht="12" hidden="false" customHeight="true" outlineLevel="0" collapsed="false">
      <c r="A100" s="202" t="n">
        <v>80</v>
      </c>
      <c r="B100" s="188"/>
      <c r="C100" s="203" t="s">
        <v>331</v>
      </c>
      <c r="D100" s="203"/>
      <c r="E100" s="203"/>
      <c r="F100" s="231" t="n">
        <v>82</v>
      </c>
      <c r="G100" s="117" t="n">
        <v>50</v>
      </c>
      <c r="H100" s="117" t="n">
        <v>31436</v>
      </c>
      <c r="I100" s="117" t="n">
        <v>245</v>
      </c>
      <c r="J100" s="117" t="n">
        <v>1153</v>
      </c>
      <c r="K100" s="117" t="n">
        <v>9673</v>
      </c>
      <c r="L100" s="117" t="n">
        <v>1032</v>
      </c>
      <c r="M100" s="117" t="n">
        <v>992</v>
      </c>
      <c r="N100" s="117" t="n">
        <v>32094</v>
      </c>
      <c r="O100" s="117" t="n">
        <v>32000</v>
      </c>
      <c r="P100" s="163" t="n">
        <v>94</v>
      </c>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row>
    <row r="101" customFormat="false" ht="12" hidden="false" customHeight="true" outlineLevel="0" collapsed="false">
      <c r="A101" s="202" t="n">
        <v>81</v>
      </c>
      <c r="B101" s="188"/>
      <c r="C101" s="203" t="s">
        <v>332</v>
      </c>
      <c r="D101" s="203"/>
      <c r="E101" s="203"/>
      <c r="F101" s="231" t="n">
        <v>26</v>
      </c>
      <c r="G101" s="117" t="n">
        <v>14</v>
      </c>
      <c r="H101" s="117" t="n">
        <v>8131</v>
      </c>
      <c r="I101" s="117" t="n">
        <v>137</v>
      </c>
      <c r="J101" s="117" t="n">
        <v>399</v>
      </c>
      <c r="K101" s="117" t="n">
        <v>2731</v>
      </c>
      <c r="L101" s="117" t="n">
        <v>1056</v>
      </c>
      <c r="M101" s="117" t="n">
        <v>316</v>
      </c>
      <c r="N101" s="117" t="n">
        <v>8289</v>
      </c>
      <c r="O101" s="117" t="n">
        <v>8257</v>
      </c>
      <c r="P101" s="163" t="n">
        <v>32</v>
      </c>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row>
    <row r="102" customFormat="false" ht="12" hidden="false" customHeight="true" outlineLevel="0" collapsed="false">
      <c r="A102" s="202" t="n">
        <v>82</v>
      </c>
      <c r="B102" s="188"/>
      <c r="C102" s="203" t="s">
        <v>158</v>
      </c>
      <c r="D102" s="203"/>
      <c r="E102" s="203"/>
      <c r="F102" s="231" t="n">
        <v>74</v>
      </c>
      <c r="G102" s="117" t="n">
        <v>49</v>
      </c>
      <c r="H102" s="117" t="n">
        <v>32323</v>
      </c>
      <c r="I102" s="117" t="n">
        <v>422</v>
      </c>
      <c r="J102" s="117" t="n">
        <v>1203</v>
      </c>
      <c r="K102" s="117" t="n">
        <v>6437</v>
      </c>
      <c r="L102" s="117" t="n">
        <v>1480</v>
      </c>
      <c r="M102" s="117" t="n">
        <v>2172</v>
      </c>
      <c r="N102" s="117" t="n">
        <v>32836</v>
      </c>
      <c r="O102" s="117" t="n">
        <v>32740</v>
      </c>
      <c r="P102" s="163" t="n">
        <v>96</v>
      </c>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row>
    <row r="103" customFormat="false" ht="12" hidden="false" customHeight="true" outlineLevel="0" collapsed="false">
      <c r="A103" s="202" t="n">
        <v>83</v>
      </c>
      <c r="B103" s="216"/>
      <c r="C103" s="203" t="s">
        <v>159</v>
      </c>
      <c r="D103" s="203"/>
      <c r="E103" s="203"/>
      <c r="F103" s="231" t="n">
        <v>41</v>
      </c>
      <c r="G103" s="117" t="n">
        <v>29</v>
      </c>
      <c r="H103" s="117" t="n">
        <v>16726</v>
      </c>
      <c r="I103" s="117" t="n">
        <v>192</v>
      </c>
      <c r="J103" s="117" t="n">
        <v>413</v>
      </c>
      <c r="K103" s="117" t="n">
        <v>3449</v>
      </c>
      <c r="L103" s="117" t="n">
        <v>1598</v>
      </c>
      <c r="M103" s="117" t="n">
        <v>1074</v>
      </c>
      <c r="N103" s="117" t="n">
        <v>17015</v>
      </c>
      <c r="O103" s="117" t="n">
        <v>16960</v>
      </c>
      <c r="P103" s="163" t="n">
        <v>55</v>
      </c>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row>
    <row r="104" customFormat="false" ht="12" hidden="false" customHeight="true" outlineLevel="0" collapsed="false">
      <c r="A104" s="202" t="n">
        <v>84</v>
      </c>
      <c r="B104" s="188"/>
      <c r="C104" s="203" t="s">
        <v>160</v>
      </c>
      <c r="D104" s="203"/>
      <c r="E104" s="203"/>
      <c r="F104" s="231" t="n">
        <v>72</v>
      </c>
      <c r="G104" s="117" t="n">
        <v>32</v>
      </c>
      <c r="H104" s="117" t="n">
        <v>21776</v>
      </c>
      <c r="I104" s="117" t="n">
        <v>93</v>
      </c>
      <c r="J104" s="117" t="n">
        <v>1022</v>
      </c>
      <c r="K104" s="117" t="n">
        <v>5415</v>
      </c>
      <c r="L104" s="117" t="n">
        <v>1692</v>
      </c>
      <c r="M104" s="117" t="n">
        <v>1502</v>
      </c>
      <c r="N104" s="117" t="n">
        <v>22086</v>
      </c>
      <c r="O104" s="117" t="n">
        <v>22029</v>
      </c>
      <c r="P104" s="163" t="n">
        <v>57</v>
      </c>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row>
    <row r="105" customFormat="false" ht="12" hidden="false" customHeight="true" outlineLevel="0" collapsed="false">
      <c r="A105" s="202" t="n">
        <v>85</v>
      </c>
      <c r="B105" s="188"/>
      <c r="C105" s="203" t="s">
        <v>161</v>
      </c>
      <c r="D105" s="203"/>
      <c r="E105" s="203"/>
      <c r="F105" s="231" t="n">
        <v>44</v>
      </c>
      <c r="G105" s="117" t="n">
        <v>29</v>
      </c>
      <c r="H105" s="117" t="n">
        <v>16029</v>
      </c>
      <c r="I105" s="117" t="n">
        <v>335</v>
      </c>
      <c r="J105" s="117" t="n">
        <v>261</v>
      </c>
      <c r="K105" s="117" t="n">
        <v>3962</v>
      </c>
      <c r="L105" s="117" t="n">
        <v>1133</v>
      </c>
      <c r="M105" s="117" t="n">
        <v>1174</v>
      </c>
      <c r="N105" s="117" t="n">
        <v>16259</v>
      </c>
      <c r="O105" s="117" t="n">
        <v>16217</v>
      </c>
      <c r="P105" s="163" t="n">
        <v>42</v>
      </c>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row>
    <row r="106" customFormat="false" ht="12.75" hidden="false" customHeight="false" outlineLevel="0" collapsed="false">
      <c r="A106" s="276"/>
      <c r="B106" s="277"/>
      <c r="C106" s="265" t="s">
        <v>285</v>
      </c>
      <c r="D106" s="278"/>
      <c r="E106" s="279"/>
      <c r="F106" s="231"/>
      <c r="G106" s="117"/>
      <c r="H106" s="117"/>
      <c r="I106" s="117"/>
      <c r="J106" s="117"/>
      <c r="K106" s="117"/>
      <c r="L106" s="117"/>
      <c r="M106" s="117"/>
      <c r="N106" s="117"/>
      <c r="O106" s="117"/>
      <c r="P106" s="163"/>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row>
    <row r="107" customFormat="false" ht="12.75" hidden="false" customHeight="true" outlineLevel="0" collapsed="false">
      <c r="A107" s="276"/>
      <c r="B107" s="277"/>
      <c r="C107" s="280" t="s">
        <v>334</v>
      </c>
      <c r="D107" s="278"/>
      <c r="E107" s="279"/>
      <c r="F107" s="231"/>
      <c r="G107" s="117"/>
      <c r="H107" s="117"/>
      <c r="I107" s="117"/>
      <c r="J107" s="117"/>
      <c r="K107" s="117"/>
      <c r="L107" s="117"/>
      <c r="M107" s="117"/>
      <c r="N107" s="117"/>
      <c r="O107" s="117"/>
      <c r="P107" s="163"/>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row>
    <row r="108" s="85" customFormat="true" ht="12" hidden="false" customHeight="true" outlineLevel="0" collapsed="false">
      <c r="A108" s="205" t="n">
        <v>86</v>
      </c>
      <c r="B108" s="206"/>
      <c r="C108" s="207"/>
      <c r="D108" s="281" t="s">
        <v>163</v>
      </c>
      <c r="E108" s="281"/>
      <c r="F108" s="271" t="n">
        <v>1576</v>
      </c>
      <c r="G108" s="120" t="n">
        <v>913</v>
      </c>
      <c r="H108" s="120" t="n">
        <v>633721</v>
      </c>
      <c r="I108" s="120" t="n">
        <v>6538</v>
      </c>
      <c r="J108" s="120" t="n">
        <v>27299</v>
      </c>
      <c r="K108" s="120" t="n">
        <v>165845</v>
      </c>
      <c r="L108" s="120" t="n">
        <v>46044</v>
      </c>
      <c r="M108" s="120" t="n">
        <v>40067</v>
      </c>
      <c r="N108" s="120" t="n">
        <v>644515</v>
      </c>
      <c r="O108" s="120" t="n">
        <v>642615</v>
      </c>
      <c r="P108" s="233" t="n">
        <v>1900</v>
      </c>
      <c r="Q108" s="374"/>
      <c r="R108" s="374"/>
      <c r="S108" s="374"/>
      <c r="T108" s="374"/>
      <c r="U108" s="374"/>
      <c r="V108" s="374"/>
      <c r="W108" s="374"/>
      <c r="X108" s="374"/>
      <c r="Y108" s="374"/>
      <c r="Z108" s="374"/>
      <c r="AA108" s="374"/>
      <c r="AB108" s="374"/>
      <c r="AC108" s="374"/>
      <c r="AD108" s="374"/>
      <c r="AE108" s="374"/>
      <c r="AF108" s="374"/>
      <c r="AG108" s="374"/>
      <c r="AH108" s="374"/>
      <c r="AI108" s="374"/>
      <c r="AJ108" s="374"/>
      <c r="AK108" s="374"/>
      <c r="AL108" s="374"/>
      <c r="AM108" s="374"/>
      <c r="AN108" s="374"/>
      <c r="AO108" s="374"/>
      <c r="AP108" s="374"/>
      <c r="AQ108" s="374"/>
      <c r="AR108" s="374"/>
      <c r="AS108" s="374"/>
      <c r="AT108" s="374"/>
      <c r="AU108" s="374"/>
      <c r="AV108" s="374"/>
      <c r="AW108" s="374"/>
      <c r="AX108" s="374"/>
      <c r="AY108" s="374"/>
    </row>
    <row r="109" customFormat="false" ht="12" hidden="false" customHeight="true" outlineLevel="0" collapsed="false">
      <c r="A109" s="202" t="n">
        <v>87</v>
      </c>
      <c r="B109" s="188"/>
      <c r="C109" s="189"/>
      <c r="D109" s="203" t="s">
        <v>321</v>
      </c>
      <c r="E109" s="203"/>
      <c r="F109" s="231" t="n">
        <v>190</v>
      </c>
      <c r="G109" s="117" t="n">
        <v>109</v>
      </c>
      <c r="H109" s="117" t="n">
        <v>85436</v>
      </c>
      <c r="I109" s="117" t="n">
        <v>674</v>
      </c>
      <c r="J109" s="117" t="n">
        <v>4202</v>
      </c>
      <c r="K109" s="117" t="n">
        <v>23496</v>
      </c>
      <c r="L109" s="117" t="n">
        <v>7077</v>
      </c>
      <c r="M109" s="117" t="n">
        <v>5351</v>
      </c>
      <c r="N109" s="117" t="n">
        <v>86856</v>
      </c>
      <c r="O109" s="117" t="n">
        <v>86641</v>
      </c>
      <c r="P109" s="163" t="n">
        <v>215</v>
      </c>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row>
    <row r="110" customFormat="false" ht="12" hidden="false" customHeight="true" outlineLevel="0" collapsed="false">
      <c r="A110" s="202" t="n">
        <v>88</v>
      </c>
      <c r="B110" s="188"/>
      <c r="C110" s="189"/>
      <c r="D110" s="203" t="s">
        <v>322</v>
      </c>
      <c r="E110" s="203"/>
      <c r="F110" s="231" t="n">
        <v>283</v>
      </c>
      <c r="G110" s="117" t="n">
        <v>152</v>
      </c>
      <c r="H110" s="117" t="n">
        <v>99933</v>
      </c>
      <c r="I110" s="117" t="n">
        <v>644</v>
      </c>
      <c r="J110" s="117" t="n">
        <v>4691</v>
      </c>
      <c r="K110" s="117" t="n">
        <v>27363</v>
      </c>
      <c r="L110" s="117" t="n">
        <v>2979</v>
      </c>
      <c r="M110" s="117" t="n">
        <v>4796</v>
      </c>
      <c r="N110" s="117" t="n">
        <v>101788</v>
      </c>
      <c r="O110" s="117" t="n">
        <v>101489</v>
      </c>
      <c r="P110" s="163" t="n">
        <v>299</v>
      </c>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row>
    <row r="111" customFormat="false" ht="12" hidden="false" customHeight="true" outlineLevel="0" collapsed="false">
      <c r="A111" s="202" t="n">
        <v>89</v>
      </c>
      <c r="B111" s="188"/>
      <c r="C111" s="189"/>
      <c r="D111" s="203" t="s">
        <v>323</v>
      </c>
      <c r="E111" s="203"/>
      <c r="F111" s="231" t="n">
        <v>40</v>
      </c>
      <c r="G111" s="117" t="n">
        <v>13</v>
      </c>
      <c r="H111" s="117" t="n">
        <v>24258</v>
      </c>
      <c r="I111" s="117" t="n">
        <v>216</v>
      </c>
      <c r="J111" s="117" t="n">
        <v>1620</v>
      </c>
      <c r="K111" s="117" t="n">
        <v>4733</v>
      </c>
      <c r="L111" s="117" t="n">
        <v>1011</v>
      </c>
      <c r="M111" s="117" t="n">
        <v>1360</v>
      </c>
      <c r="N111" s="117" t="n">
        <v>24613</v>
      </c>
      <c r="O111" s="117" t="n">
        <v>24524</v>
      </c>
      <c r="P111" s="163" t="n">
        <v>89</v>
      </c>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row>
    <row r="112" customFormat="false" ht="12" hidden="false" customHeight="true" outlineLevel="0" collapsed="false">
      <c r="A112" s="202" t="n">
        <v>90</v>
      </c>
      <c r="B112" s="188"/>
      <c r="C112" s="189"/>
      <c r="D112" s="203" t="s">
        <v>324</v>
      </c>
      <c r="E112" s="203"/>
      <c r="F112" s="231" t="n">
        <v>41</v>
      </c>
      <c r="G112" s="117" t="n">
        <v>28</v>
      </c>
      <c r="H112" s="117" t="n">
        <v>15180</v>
      </c>
      <c r="I112" s="117" t="n">
        <v>234</v>
      </c>
      <c r="J112" s="117" t="n">
        <v>468</v>
      </c>
      <c r="K112" s="117" t="n">
        <v>3121</v>
      </c>
      <c r="L112" s="117" t="n">
        <v>803</v>
      </c>
      <c r="M112" s="117" t="n">
        <v>1420</v>
      </c>
      <c r="N112" s="117" t="n">
        <v>15391</v>
      </c>
      <c r="O112" s="117" t="n">
        <v>15355</v>
      </c>
      <c r="P112" s="163" t="n">
        <v>36</v>
      </c>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row>
    <row r="113" customFormat="false" ht="12" hidden="false" customHeight="true" outlineLevel="0" collapsed="false">
      <c r="A113" s="202" t="n">
        <v>91</v>
      </c>
      <c r="B113" s="188"/>
      <c r="C113" s="189"/>
      <c r="D113" s="203" t="s">
        <v>325</v>
      </c>
      <c r="E113" s="203"/>
      <c r="F113" s="231" t="n">
        <v>12</v>
      </c>
      <c r="G113" s="117" t="n">
        <v>7</v>
      </c>
      <c r="H113" s="117" t="n">
        <v>7713</v>
      </c>
      <c r="I113" s="117" t="n">
        <v>143</v>
      </c>
      <c r="J113" s="117" t="n">
        <v>262</v>
      </c>
      <c r="K113" s="117" t="n">
        <v>2222</v>
      </c>
      <c r="L113" s="117" t="n">
        <v>399</v>
      </c>
      <c r="M113" s="117" t="n">
        <v>529</v>
      </c>
      <c r="N113" s="117" t="n">
        <v>7894</v>
      </c>
      <c r="O113" s="117" t="n">
        <v>7842</v>
      </c>
      <c r="P113" s="163" t="n">
        <v>52</v>
      </c>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row>
    <row r="114" customFormat="false" ht="12" hidden="false" customHeight="true" outlineLevel="0" collapsed="false">
      <c r="A114" s="202" t="n">
        <v>92</v>
      </c>
      <c r="B114" s="188"/>
      <c r="C114" s="189"/>
      <c r="D114" s="203" t="s">
        <v>326</v>
      </c>
      <c r="E114" s="203"/>
      <c r="F114" s="231" t="n">
        <v>28</v>
      </c>
      <c r="G114" s="117" t="n">
        <v>10</v>
      </c>
      <c r="H114" s="117" t="n">
        <v>16329</v>
      </c>
      <c r="I114" s="117" t="n">
        <v>99</v>
      </c>
      <c r="J114" s="117" t="n">
        <v>810</v>
      </c>
      <c r="K114" s="117" t="n">
        <v>4305</v>
      </c>
      <c r="L114" s="117" t="n">
        <v>85</v>
      </c>
      <c r="M114" s="117" t="n">
        <v>337</v>
      </c>
      <c r="N114" s="117" t="n">
        <v>16720</v>
      </c>
      <c r="O114" s="117" t="n">
        <v>16678</v>
      </c>
      <c r="P114" s="163" t="n">
        <v>42</v>
      </c>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row>
    <row r="115" customFormat="false" ht="12" hidden="false" customHeight="true" outlineLevel="0" collapsed="false">
      <c r="A115" s="202" t="n">
        <v>93</v>
      </c>
      <c r="B115" s="188"/>
      <c r="C115" s="189"/>
      <c r="D115" s="203" t="s">
        <v>327</v>
      </c>
      <c r="E115" s="203"/>
      <c r="F115" s="231" t="n">
        <v>120</v>
      </c>
      <c r="G115" s="117" t="n">
        <v>72</v>
      </c>
      <c r="H115" s="117" t="n">
        <v>48332</v>
      </c>
      <c r="I115" s="117" t="n">
        <v>347</v>
      </c>
      <c r="J115" s="117" t="n">
        <v>1933</v>
      </c>
      <c r="K115" s="117" t="n">
        <v>14044</v>
      </c>
      <c r="L115" s="117" t="n">
        <v>4689</v>
      </c>
      <c r="M115" s="117" t="n">
        <v>3144</v>
      </c>
      <c r="N115" s="117" t="n">
        <v>49104</v>
      </c>
      <c r="O115" s="117" t="n">
        <v>48968</v>
      </c>
      <c r="P115" s="163" t="n">
        <v>136</v>
      </c>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row>
    <row r="116" customFormat="false" ht="12" hidden="false" customHeight="true" outlineLevel="0" collapsed="false">
      <c r="A116" s="202" t="n">
        <v>94</v>
      </c>
      <c r="B116" s="188"/>
      <c r="C116" s="189"/>
      <c r="D116" s="203" t="s">
        <v>328</v>
      </c>
      <c r="E116" s="203"/>
      <c r="F116" s="231" t="n">
        <v>29</v>
      </c>
      <c r="G116" s="117" t="n">
        <v>18</v>
      </c>
      <c r="H116" s="117" t="n">
        <v>10852</v>
      </c>
      <c r="I116" s="117" t="n">
        <v>141</v>
      </c>
      <c r="J116" s="117" t="n">
        <v>382</v>
      </c>
      <c r="K116" s="117" t="n">
        <v>2360</v>
      </c>
      <c r="L116" s="117" t="n">
        <v>352</v>
      </c>
      <c r="M116" s="117" t="n">
        <v>554</v>
      </c>
      <c r="N116" s="117" t="n">
        <v>11018</v>
      </c>
      <c r="O116" s="117" t="n">
        <v>10997</v>
      </c>
      <c r="P116" s="163" t="n">
        <v>21</v>
      </c>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row>
    <row r="117" customFormat="false" ht="12" hidden="false" customHeight="true" outlineLevel="0" collapsed="false">
      <c r="A117" s="202" t="n">
        <v>95</v>
      </c>
      <c r="B117" s="188"/>
      <c r="C117" s="189"/>
      <c r="D117" s="203" t="s">
        <v>329</v>
      </c>
      <c r="E117" s="203"/>
      <c r="F117" s="231" t="n">
        <v>176</v>
      </c>
      <c r="G117" s="117" t="n">
        <v>102</v>
      </c>
      <c r="H117" s="117" t="n">
        <v>63773</v>
      </c>
      <c r="I117" s="117" t="n">
        <v>651</v>
      </c>
      <c r="J117" s="117" t="n">
        <v>2658</v>
      </c>
      <c r="K117" s="117" t="n">
        <v>17065</v>
      </c>
      <c r="L117" s="117" t="n">
        <v>5121</v>
      </c>
      <c r="M117" s="117" t="n">
        <v>3941</v>
      </c>
      <c r="N117" s="117" t="n">
        <v>64929</v>
      </c>
      <c r="O117" s="117" t="n">
        <v>64719</v>
      </c>
      <c r="P117" s="163" t="n">
        <v>210</v>
      </c>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row>
    <row r="118" customFormat="false" ht="12" hidden="false" customHeight="true" outlineLevel="0" collapsed="false">
      <c r="A118" s="202" t="n">
        <v>96</v>
      </c>
      <c r="B118" s="188"/>
      <c r="C118" s="189"/>
      <c r="D118" s="203" t="s">
        <v>330</v>
      </c>
      <c r="E118" s="203"/>
      <c r="F118" s="231" t="n">
        <v>355</v>
      </c>
      <c r="G118" s="117" t="n">
        <v>210</v>
      </c>
      <c r="H118" s="117" t="n">
        <v>147907</v>
      </c>
      <c r="I118" s="117" t="n">
        <v>2117</v>
      </c>
      <c r="J118" s="117" t="n">
        <v>6141</v>
      </c>
      <c r="K118" s="117" t="n">
        <v>40149</v>
      </c>
      <c r="L118" s="117" t="n">
        <v>16000</v>
      </c>
      <c r="M118" s="117" t="n">
        <v>11880</v>
      </c>
      <c r="N118" s="117" t="n">
        <v>150559</v>
      </c>
      <c r="O118" s="117" t="n">
        <v>150062</v>
      </c>
      <c r="P118" s="163" t="n">
        <v>497</v>
      </c>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row>
    <row r="119" customFormat="false" ht="12" hidden="false" customHeight="true" outlineLevel="0" collapsed="false">
      <c r="A119" s="202" t="n">
        <v>97</v>
      </c>
      <c r="B119" s="188"/>
      <c r="C119" s="189"/>
      <c r="D119" s="203" t="s">
        <v>331</v>
      </c>
      <c r="E119" s="203"/>
      <c r="F119" s="231" t="n">
        <v>69</v>
      </c>
      <c r="G119" s="117" t="n">
        <v>48</v>
      </c>
      <c r="H119" s="117" t="n">
        <v>29947</v>
      </c>
      <c r="I119" s="117" t="n">
        <v>243</v>
      </c>
      <c r="J119" s="117" t="n">
        <v>1059</v>
      </c>
      <c r="K119" s="117" t="n">
        <v>8956</v>
      </c>
      <c r="L119" s="117" t="n">
        <v>932</v>
      </c>
      <c r="M119" s="117" t="n">
        <v>923</v>
      </c>
      <c r="N119" s="117" t="n">
        <v>30524</v>
      </c>
      <c r="O119" s="117" t="n">
        <v>30440</v>
      </c>
      <c r="P119" s="163" t="n">
        <v>84</v>
      </c>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row>
    <row r="120" customFormat="false" ht="12" hidden="false" customHeight="true" outlineLevel="0" collapsed="false">
      <c r="A120" s="202" t="n">
        <v>98</v>
      </c>
      <c r="B120" s="188"/>
      <c r="C120" s="189"/>
      <c r="D120" s="203" t="s">
        <v>332</v>
      </c>
      <c r="E120" s="203"/>
      <c r="F120" s="231" t="n">
        <v>25</v>
      </c>
      <c r="G120" s="117" t="n">
        <v>13</v>
      </c>
      <c r="H120" s="117" t="n">
        <v>6923</v>
      </c>
      <c r="I120" s="117" t="n">
        <v>106</v>
      </c>
      <c r="J120" s="117" t="n">
        <v>399</v>
      </c>
      <c r="K120" s="117" t="n">
        <v>2131</v>
      </c>
      <c r="L120" s="117" t="n">
        <v>1048</v>
      </c>
      <c r="M120" s="117" t="n">
        <v>257</v>
      </c>
      <c r="N120" s="117" t="n">
        <v>7028</v>
      </c>
      <c r="O120" s="117" t="n">
        <v>7006</v>
      </c>
      <c r="P120" s="163" t="n">
        <v>22</v>
      </c>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row>
    <row r="121" customFormat="false" ht="12" hidden="false" customHeight="true" outlineLevel="0" collapsed="false">
      <c r="A121" s="202" t="n">
        <v>99</v>
      </c>
      <c r="B121" s="188"/>
      <c r="C121" s="189"/>
      <c r="D121" s="203" t="s">
        <v>158</v>
      </c>
      <c r="E121" s="203"/>
      <c r="F121" s="231" t="n">
        <v>71</v>
      </c>
      <c r="G121" s="117" t="n">
        <v>47</v>
      </c>
      <c r="H121" s="117" t="n">
        <v>29217</v>
      </c>
      <c r="I121" s="117" t="n">
        <v>411</v>
      </c>
      <c r="J121" s="117" t="n">
        <v>1128</v>
      </c>
      <c r="K121" s="117" t="n">
        <v>5563</v>
      </c>
      <c r="L121" s="117" t="n">
        <v>1471</v>
      </c>
      <c r="M121" s="117" t="n">
        <v>2129</v>
      </c>
      <c r="N121" s="117" t="n">
        <v>29562</v>
      </c>
      <c r="O121" s="117" t="n">
        <v>29487</v>
      </c>
      <c r="P121" s="163" t="n">
        <v>75</v>
      </c>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row>
    <row r="122" customFormat="false" ht="12" hidden="false" customHeight="true" outlineLevel="0" collapsed="false">
      <c r="A122" s="202" t="n">
        <v>100</v>
      </c>
      <c r="B122" s="188"/>
      <c r="C122" s="189"/>
      <c r="D122" s="203" t="s">
        <v>159</v>
      </c>
      <c r="E122" s="203"/>
      <c r="F122" s="231" t="n">
        <v>38</v>
      </c>
      <c r="G122" s="117" t="n">
        <v>26</v>
      </c>
      <c r="H122" s="117" t="n">
        <v>14096</v>
      </c>
      <c r="I122" s="117" t="n">
        <v>146</v>
      </c>
      <c r="J122" s="117" t="n">
        <v>390</v>
      </c>
      <c r="K122" s="117" t="n">
        <v>2691</v>
      </c>
      <c r="L122" s="117" t="n">
        <v>1372</v>
      </c>
      <c r="M122" s="117" t="n">
        <v>1008</v>
      </c>
      <c r="N122" s="117" t="n">
        <v>14294</v>
      </c>
      <c r="O122" s="117" t="n">
        <v>14253</v>
      </c>
      <c r="P122" s="163" t="n">
        <v>41</v>
      </c>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row>
    <row r="123" customFormat="false" ht="12" hidden="false" customHeight="true" outlineLevel="0" collapsed="false">
      <c r="A123" s="202" t="n">
        <v>101</v>
      </c>
      <c r="B123" s="188"/>
      <c r="C123" s="189"/>
      <c r="D123" s="203" t="s">
        <v>160</v>
      </c>
      <c r="E123" s="203"/>
      <c r="F123" s="231" t="n">
        <v>58</v>
      </c>
      <c r="G123" s="117" t="n">
        <v>30</v>
      </c>
      <c r="H123" s="117" t="n">
        <v>18994</v>
      </c>
      <c r="I123" s="117" t="n">
        <v>76</v>
      </c>
      <c r="J123" s="117" t="n">
        <v>907</v>
      </c>
      <c r="K123" s="117" t="n">
        <v>4516</v>
      </c>
      <c r="L123" s="117" t="n">
        <v>1586</v>
      </c>
      <c r="M123" s="117" t="n">
        <v>1301</v>
      </c>
      <c r="N123" s="117" t="n">
        <v>19202</v>
      </c>
      <c r="O123" s="117" t="n">
        <v>19158</v>
      </c>
      <c r="P123" s="163" t="n">
        <v>44</v>
      </c>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row>
    <row r="124" customFormat="false" ht="12" hidden="false" customHeight="true" outlineLevel="0" collapsed="false">
      <c r="A124" s="282" t="n">
        <v>102</v>
      </c>
      <c r="B124" s="283"/>
      <c r="C124" s="284"/>
      <c r="D124" s="285" t="s">
        <v>161</v>
      </c>
      <c r="E124" s="285"/>
      <c r="F124" s="286" t="n">
        <v>41</v>
      </c>
      <c r="G124" s="287" t="n">
        <v>28</v>
      </c>
      <c r="H124" s="287" t="n">
        <v>14831</v>
      </c>
      <c r="I124" s="287" t="n">
        <v>290</v>
      </c>
      <c r="J124" s="287" t="n">
        <v>249</v>
      </c>
      <c r="K124" s="287" t="n">
        <v>3130</v>
      </c>
      <c r="L124" s="287" t="n">
        <v>1119</v>
      </c>
      <c r="M124" s="287" t="n">
        <v>1137</v>
      </c>
      <c r="N124" s="287" t="n">
        <v>15033</v>
      </c>
      <c r="O124" s="287" t="n">
        <v>14996</v>
      </c>
      <c r="P124" s="288" t="n">
        <v>37</v>
      </c>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row>
    <row r="125" customFormat="false" ht="11.25" hidden="false" customHeight="false" outlineLevel="0" collapsed="false">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row>
    <row r="126" customFormat="false" ht="12.75" hidden="false" customHeight="false" outlineLevel="0" collapsed="false">
      <c r="A126" s="104" t="s">
        <v>164</v>
      </c>
      <c r="B126" s="167" t="s">
        <v>318</v>
      </c>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row>
    <row r="127" customFormat="false" ht="12.75" hidden="false" customHeight="false" outlineLevel="0" collapsed="false">
      <c r="A127" s="104"/>
      <c r="B127" s="167" t="s">
        <v>319</v>
      </c>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row>
    <row r="128" customFormat="false" ht="11.25" hidden="false" customHeight="false" outlineLevel="0" collapsed="false">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row>
    <row r="129" customFormat="false" ht="11.25" hidden="false" customHeight="false" outlineLevel="0" collapsed="false">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row>
    <row r="130" customFormat="false" ht="11.25" hidden="false" customHeight="false" outlineLevel="0" collapsed="false">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row>
    <row r="131" customFormat="false" ht="11.25" hidden="false" customHeight="false" outlineLevel="0" collapsed="false">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row>
    <row r="132" customFormat="false" ht="11.25" hidden="false" customHeight="false" outlineLevel="0" collapsed="false">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row>
    <row r="133" customFormat="false" ht="11.25" hidden="false" customHeight="false" outlineLevel="0" collapsed="false">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row>
    <row r="134" customFormat="false" ht="11.25" hidden="false" customHeight="false" outlineLevel="0" collapsed="false">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row>
    <row r="135" customFormat="false" ht="11.25" hidden="false" customHeight="false" outlineLevel="0" collapsed="false">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row>
    <row r="136" customFormat="false" ht="11.25" hidden="false" customHeight="false" outlineLevel="0" collapsed="false">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row>
    <row r="137" customFormat="false" ht="11.25" hidden="false" customHeight="false" outlineLevel="0" collapsed="false">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row>
    <row r="138" customFormat="false" ht="11.25" hidden="false" customHeight="false" outlineLevel="0" collapsed="false">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row>
    <row r="139" customFormat="false" ht="11.25" hidden="false" customHeight="false" outlineLevel="0" collapsed="false">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row>
    <row r="140" customFormat="false" ht="11.25" hidden="false" customHeight="false" outlineLevel="0" collapsed="false">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row>
    <row r="141" customFormat="false" ht="11.25" hidden="false" customHeight="false" outlineLevel="0" collapsed="false">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row>
    <row r="142" customFormat="false" ht="11.25" hidden="false" customHeight="false" outlineLevel="0" collapsed="false">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row>
    <row r="143" customFormat="false" ht="11.25" hidden="false" customHeight="false" outlineLevel="0" collapsed="false">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row>
    <row r="144" customFormat="false" ht="11.25" hidden="false" customHeight="false" outlineLevel="0" collapsed="false">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row>
    <row r="145" customFormat="false" ht="11.25" hidden="false" customHeight="false" outlineLevel="0" collapsed="false">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row>
    <row r="146" customFormat="false" ht="11.25" hidden="false" customHeight="false" outlineLevel="0" collapsed="false">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row>
    <row r="147" customFormat="false" ht="11.25" hidden="false" customHeight="false" outlineLevel="0" collapsed="false">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row>
  </sheetData>
  <mergeCells count="115">
    <mergeCell ref="A1:P1"/>
    <mergeCell ref="A2:P2"/>
    <mergeCell ref="A3:P3"/>
    <mergeCell ref="F6:G6"/>
    <mergeCell ref="H6:L6"/>
    <mergeCell ref="N6:P6"/>
    <mergeCell ref="I7:L7"/>
    <mergeCell ref="N7:P7"/>
    <mergeCell ref="I8:K8"/>
    <mergeCell ref="O8:P8"/>
    <mergeCell ref="B9:E9"/>
    <mergeCell ref="B10:E10"/>
    <mergeCell ref="F13:P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false" verticalCentered="false"/>
  <pageMargins left="0.196527777777778" right="0.196527777777778" top="0.196527777777778" bottom="0.393055555555556" header="0.511811023622047" footer="0.196527777777778"/>
  <pageSetup paperSize="9" scale="73"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8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3.42"/>
    <col collapsed="false" customWidth="true" hidden="false" outlineLevel="0" max="2" min="2" style="42" width="19.7"/>
    <col collapsed="false" customWidth="true" hidden="false" outlineLevel="0" max="7" min="3" style="41" width="10.71"/>
    <col collapsed="false" customWidth="true" hidden="false" outlineLevel="0" max="8" min="8" style="41" width="11.7"/>
    <col collapsed="false" customWidth="true" hidden="false" outlineLevel="0" max="10" min="9" style="41" width="10.71"/>
    <col collapsed="false" customWidth="false" hidden="false" outlineLevel="0" max="257" min="11" style="41" width="11.42"/>
  </cols>
  <sheetData>
    <row r="1" s="44" customFormat="true" ht="15" hidden="false" customHeight="true" outlineLevel="0" collapsed="false">
      <c r="A1" s="43" t="str">
        <f aca="false">Inhalt!A10</f>
        <v>1  Stationäre Versorgung 1991 bis 2004</v>
      </c>
      <c r="B1" s="43"/>
      <c r="C1" s="43"/>
      <c r="D1" s="43"/>
      <c r="E1" s="43"/>
      <c r="F1" s="43"/>
      <c r="G1" s="43"/>
      <c r="H1" s="43"/>
      <c r="I1" s="43"/>
      <c r="J1" s="43"/>
    </row>
    <row r="2" s="46" customFormat="true" ht="15" hidden="false" customHeight="true" outlineLevel="0" collapsed="false">
      <c r="A2" s="45" t="str">
        <f aca="false">Inhalt!B11</f>
        <v>1.1 Einrichtungen, Betten und Patientenbewegung</v>
      </c>
      <c r="B2" s="45"/>
      <c r="C2" s="45"/>
      <c r="D2" s="45"/>
      <c r="E2" s="45"/>
      <c r="F2" s="45"/>
      <c r="G2" s="45"/>
      <c r="H2" s="45"/>
      <c r="I2" s="45"/>
      <c r="J2" s="45"/>
    </row>
    <row r="3" s="48" customFormat="true" ht="12.75" hidden="false" customHeight="true" outlineLevel="0" collapsed="false">
      <c r="A3" s="47" t="s">
        <v>110</v>
      </c>
      <c r="B3" s="47"/>
      <c r="C3" s="47"/>
      <c r="D3" s="47"/>
      <c r="E3" s="47"/>
      <c r="F3" s="47"/>
      <c r="G3" s="47"/>
      <c r="H3" s="47"/>
      <c r="I3" s="47"/>
      <c r="J3" s="47"/>
    </row>
    <row r="4" s="49" customFormat="true" ht="21" hidden="false" customHeight="true" outlineLevel="0" collapsed="false">
      <c r="A4" s="32" t="s">
        <v>97</v>
      </c>
      <c r="B4" s="33"/>
    </row>
    <row r="5" s="53" customFormat="true" ht="12.75" hidden="false" customHeight="true" outlineLevel="0" collapsed="false">
      <c r="A5" s="50"/>
      <c r="B5" s="51"/>
      <c r="C5" s="52" t="s">
        <v>110</v>
      </c>
      <c r="D5" s="52"/>
      <c r="E5" s="52"/>
      <c r="F5" s="52" t="s">
        <v>111</v>
      </c>
      <c r="G5" s="52"/>
      <c r="H5" s="52"/>
      <c r="I5" s="52"/>
      <c r="J5" s="52"/>
    </row>
    <row r="6" s="53" customFormat="true" ht="12.75" hidden="false" customHeight="true" outlineLevel="0" collapsed="false">
      <c r="A6" s="54"/>
      <c r="B6" s="55"/>
      <c r="C6" s="56"/>
      <c r="D6" s="57"/>
      <c r="E6" s="55"/>
      <c r="F6" s="50"/>
      <c r="G6" s="58"/>
      <c r="H6" s="59"/>
      <c r="I6" s="52" t="s">
        <v>112</v>
      </c>
      <c r="J6" s="52"/>
    </row>
    <row r="7" s="53" customFormat="true" ht="12.75" hidden="false" customHeight="true" outlineLevel="0" collapsed="false">
      <c r="A7" s="54"/>
      <c r="B7" s="55"/>
      <c r="C7" s="60"/>
      <c r="D7" s="61" t="s">
        <v>113</v>
      </c>
      <c r="E7" s="61"/>
      <c r="F7" s="54"/>
      <c r="G7" s="55"/>
      <c r="H7" s="62" t="s">
        <v>114</v>
      </c>
      <c r="I7" s="59"/>
      <c r="J7" s="59"/>
    </row>
    <row r="8" s="53" customFormat="true" ht="12.75" hidden="false" customHeight="true" outlineLevel="0" collapsed="false">
      <c r="A8" s="62" t="s">
        <v>115</v>
      </c>
      <c r="B8" s="62"/>
      <c r="C8" s="62" t="s">
        <v>116</v>
      </c>
      <c r="D8" s="61" t="s">
        <v>117</v>
      </c>
      <c r="E8" s="61"/>
      <c r="F8" s="62" t="s">
        <v>118</v>
      </c>
      <c r="G8" s="62"/>
      <c r="H8" s="62" t="s">
        <v>119</v>
      </c>
      <c r="I8" s="62" t="s">
        <v>120</v>
      </c>
      <c r="J8" s="62" t="s">
        <v>121</v>
      </c>
    </row>
    <row r="9" s="53" customFormat="true" ht="12.75" hidden="false" customHeight="true" outlineLevel="0" collapsed="false">
      <c r="A9" s="62" t="s">
        <v>122</v>
      </c>
      <c r="B9" s="62"/>
      <c r="C9" s="60"/>
      <c r="D9" s="61" t="s">
        <v>116</v>
      </c>
      <c r="E9" s="61"/>
      <c r="F9" s="54"/>
      <c r="G9" s="55"/>
      <c r="H9" s="62"/>
      <c r="I9" s="62" t="s">
        <v>123</v>
      </c>
      <c r="J9" s="62" t="s">
        <v>124</v>
      </c>
    </row>
    <row r="10" s="53" customFormat="true" ht="12.75" hidden="false" customHeight="true" outlineLevel="0" collapsed="false">
      <c r="A10" s="63"/>
      <c r="B10" s="61"/>
      <c r="C10" s="64"/>
      <c r="D10" s="65"/>
      <c r="E10" s="66"/>
      <c r="F10" s="67"/>
      <c r="G10" s="66"/>
      <c r="H10" s="68"/>
      <c r="I10" s="68"/>
      <c r="J10" s="68"/>
    </row>
    <row r="11" s="53" customFormat="true" ht="12.75" hidden="false" customHeight="true" outlineLevel="0" collapsed="false">
      <c r="A11" s="54"/>
      <c r="B11" s="57"/>
      <c r="C11" s="59" t="s">
        <v>125</v>
      </c>
      <c r="D11" s="59"/>
      <c r="E11" s="59" t="s">
        <v>126</v>
      </c>
      <c r="F11" s="59" t="s">
        <v>125</v>
      </c>
      <c r="G11" s="59" t="s">
        <v>126</v>
      </c>
      <c r="H11" s="59" t="s">
        <v>127</v>
      </c>
      <c r="I11" s="59" t="s">
        <v>127</v>
      </c>
      <c r="J11" s="59" t="s">
        <v>127</v>
      </c>
    </row>
    <row r="12" s="53" customFormat="true" ht="12.75" hidden="false" customHeight="true" outlineLevel="0" collapsed="false">
      <c r="A12" s="67"/>
      <c r="B12" s="65"/>
      <c r="C12" s="68" t="s">
        <v>128</v>
      </c>
      <c r="D12" s="68"/>
      <c r="E12" s="68" t="s">
        <v>129</v>
      </c>
      <c r="F12" s="68" t="s">
        <v>128</v>
      </c>
      <c r="G12" s="68" t="s">
        <v>129</v>
      </c>
      <c r="H12" s="69" t="n">
        <v>1000</v>
      </c>
      <c r="I12" s="68" t="s">
        <v>130</v>
      </c>
      <c r="J12" s="68" t="s">
        <v>131</v>
      </c>
    </row>
    <row r="13" s="42" customFormat="true" ht="4.5" hidden="false" customHeight="true" outlineLevel="0" collapsed="false">
      <c r="A13" s="70"/>
      <c r="B13" s="71"/>
      <c r="C13" s="72"/>
      <c r="D13" s="72"/>
      <c r="E13" s="72"/>
      <c r="F13" s="72"/>
      <c r="G13" s="73"/>
      <c r="H13" s="72"/>
      <c r="I13" s="72"/>
      <c r="J13" s="74"/>
    </row>
    <row r="14" customFormat="false" ht="12" hidden="false" customHeight="true" outlineLevel="0" collapsed="false">
      <c r="A14" s="75" t="s">
        <v>132</v>
      </c>
      <c r="B14" s="75"/>
      <c r="C14" s="76" t="n">
        <v>2411</v>
      </c>
      <c r="D14" s="76" t="n">
        <v>665565</v>
      </c>
      <c r="E14" s="76" t="n">
        <v>832</v>
      </c>
      <c r="F14" s="76" t="n">
        <v>14576613</v>
      </c>
      <c r="G14" s="77" t="n">
        <v>18224</v>
      </c>
      <c r="H14" s="76" t="n">
        <v>204203.529</v>
      </c>
      <c r="I14" s="78" t="n">
        <v>14</v>
      </c>
      <c r="J14" s="79" t="n">
        <v>84.1</v>
      </c>
      <c r="K14" s="80"/>
      <c r="L14" s="80"/>
      <c r="M14" s="80"/>
    </row>
    <row r="15" customFormat="false" ht="12" hidden="false" customHeight="true" outlineLevel="0" collapsed="false">
      <c r="A15" s="75" t="s">
        <v>133</v>
      </c>
      <c r="B15" s="75"/>
      <c r="C15" s="76" t="n">
        <v>2381</v>
      </c>
      <c r="D15" s="76" t="n">
        <v>646995</v>
      </c>
      <c r="E15" s="76" t="n">
        <v>803</v>
      </c>
      <c r="F15" s="76" t="n">
        <v>14974845</v>
      </c>
      <c r="G15" s="77" t="n">
        <v>18581</v>
      </c>
      <c r="H15" s="76" t="n">
        <v>198769.065</v>
      </c>
      <c r="I15" s="78" t="n">
        <v>13.2</v>
      </c>
      <c r="J15" s="79" t="n">
        <v>83.9</v>
      </c>
      <c r="K15" s="80"/>
      <c r="L15" s="80"/>
      <c r="M15" s="80"/>
    </row>
    <row r="16" customFormat="false" ht="12" hidden="false" customHeight="true" outlineLevel="0" collapsed="false">
      <c r="A16" s="75" t="s">
        <v>134</v>
      </c>
      <c r="B16" s="75"/>
      <c r="C16" s="76" t="n">
        <v>2354</v>
      </c>
      <c r="D16" s="76" t="n">
        <v>628658</v>
      </c>
      <c r="E16" s="76" t="n">
        <v>774</v>
      </c>
      <c r="F16" s="76" t="n">
        <v>15191174</v>
      </c>
      <c r="G16" s="77" t="n">
        <v>18713</v>
      </c>
      <c r="H16" s="76" t="n">
        <v>190740.545</v>
      </c>
      <c r="I16" s="78" t="n">
        <v>12.5</v>
      </c>
      <c r="J16" s="79" t="n">
        <v>83.1</v>
      </c>
      <c r="K16" s="80"/>
      <c r="L16" s="80"/>
      <c r="M16" s="80"/>
    </row>
    <row r="17" customFormat="false" ht="12" hidden="false" customHeight="true" outlineLevel="0" collapsed="false">
      <c r="A17" s="75" t="s">
        <v>135</v>
      </c>
      <c r="B17" s="75"/>
      <c r="C17" s="76" t="n">
        <v>2337</v>
      </c>
      <c r="D17" s="76" t="n">
        <v>618176</v>
      </c>
      <c r="E17" s="76" t="n">
        <v>759</v>
      </c>
      <c r="F17" s="76" t="n">
        <v>15497702</v>
      </c>
      <c r="G17" s="77" t="n">
        <v>19034</v>
      </c>
      <c r="H17" s="76" t="n">
        <v>186049.466</v>
      </c>
      <c r="I17" s="78" t="n">
        <v>11.9</v>
      </c>
      <c r="J17" s="79" t="n">
        <v>82.5</v>
      </c>
      <c r="K17" s="80"/>
      <c r="L17" s="80"/>
      <c r="M17" s="80"/>
    </row>
    <row r="18" customFormat="false" ht="12" hidden="false" customHeight="true" outlineLevel="0" collapsed="false">
      <c r="A18" s="75" t="s">
        <v>136</v>
      </c>
      <c r="B18" s="75"/>
      <c r="C18" s="76" t="n">
        <v>2325</v>
      </c>
      <c r="D18" s="76" t="n">
        <v>609123</v>
      </c>
      <c r="E18" s="76" t="n">
        <v>746</v>
      </c>
      <c r="F18" s="76" t="n">
        <v>15931168</v>
      </c>
      <c r="G18" s="77" t="n">
        <v>19509</v>
      </c>
      <c r="H18" s="76" t="n">
        <v>182626.757</v>
      </c>
      <c r="I18" s="78" t="n">
        <v>11.4</v>
      </c>
      <c r="J18" s="79" t="n">
        <v>82.1</v>
      </c>
      <c r="K18" s="80"/>
      <c r="L18" s="80"/>
      <c r="M18" s="80"/>
    </row>
    <row r="19" customFormat="false" ht="12" hidden="false" customHeight="true" outlineLevel="0" collapsed="false">
      <c r="A19" s="75" t="s">
        <v>137</v>
      </c>
      <c r="B19" s="75"/>
      <c r="C19" s="76" t="n">
        <v>2269</v>
      </c>
      <c r="D19" s="76" t="n">
        <v>593743</v>
      </c>
      <c r="E19" s="76" t="n">
        <v>725</v>
      </c>
      <c r="F19" s="76" t="n">
        <v>16165019</v>
      </c>
      <c r="G19" s="77" t="n">
        <v>19739</v>
      </c>
      <c r="H19" s="76" t="n">
        <v>175246.63</v>
      </c>
      <c r="I19" s="78" t="n">
        <v>10.8</v>
      </c>
      <c r="J19" s="79" t="n">
        <v>80.6</v>
      </c>
      <c r="K19" s="80"/>
      <c r="L19" s="80"/>
      <c r="M19" s="80"/>
    </row>
    <row r="20" customFormat="false" ht="12" hidden="false" customHeight="true" outlineLevel="0" collapsed="false">
      <c r="A20" s="75" t="s">
        <v>138</v>
      </c>
      <c r="B20" s="75"/>
      <c r="C20" s="76" t="n">
        <v>2258</v>
      </c>
      <c r="D20" s="76" t="n">
        <v>580425</v>
      </c>
      <c r="E20" s="76" t="n">
        <v>707</v>
      </c>
      <c r="F20" s="76" t="n">
        <v>16429031</v>
      </c>
      <c r="G20" s="77" t="n">
        <v>20023</v>
      </c>
      <c r="H20" s="76" t="n">
        <v>171837.086</v>
      </c>
      <c r="I20" s="78" t="n">
        <v>10.4</v>
      </c>
      <c r="J20" s="79" t="n">
        <v>81.1</v>
      </c>
      <c r="K20" s="80"/>
      <c r="L20" s="80"/>
      <c r="M20" s="80"/>
    </row>
    <row r="21" customFormat="false" ht="12" hidden="false" customHeight="true" outlineLevel="0" collapsed="false">
      <c r="A21" s="75" t="s">
        <v>139</v>
      </c>
      <c r="B21" s="75"/>
      <c r="C21" s="76" t="n">
        <v>2263</v>
      </c>
      <c r="D21" s="76" t="n">
        <v>571629</v>
      </c>
      <c r="E21" s="76" t="n">
        <v>697</v>
      </c>
      <c r="F21" s="76" t="n">
        <v>16847477</v>
      </c>
      <c r="G21" s="77" t="n">
        <v>20538</v>
      </c>
      <c r="H21" s="76" t="n">
        <v>171801.528</v>
      </c>
      <c r="I21" s="78" t="n">
        <v>10.1</v>
      </c>
      <c r="J21" s="79" t="n">
        <v>82.3</v>
      </c>
      <c r="K21" s="80"/>
      <c r="L21" s="80"/>
      <c r="M21" s="80"/>
    </row>
    <row r="22" customFormat="false" ht="12" hidden="false" customHeight="true" outlineLevel="0" collapsed="false">
      <c r="A22" s="75" t="s">
        <v>140</v>
      </c>
      <c r="B22" s="75"/>
      <c r="C22" s="76" t="n">
        <v>2252</v>
      </c>
      <c r="D22" s="76" t="n">
        <v>565268</v>
      </c>
      <c r="E22" s="76" t="n">
        <v>689</v>
      </c>
      <c r="F22" s="76" t="n">
        <v>17092707</v>
      </c>
      <c r="G22" s="77" t="n">
        <v>20823</v>
      </c>
      <c r="H22" s="76" t="n">
        <v>169695.818</v>
      </c>
      <c r="I22" s="78" t="n">
        <v>9.9</v>
      </c>
      <c r="J22" s="79" t="n">
        <v>82.2</v>
      </c>
      <c r="K22" s="80"/>
      <c r="L22" s="80"/>
      <c r="M22" s="80"/>
    </row>
    <row r="23" customFormat="false" ht="12" hidden="false" customHeight="true" outlineLevel="0" collapsed="false">
      <c r="A23" s="75" t="s">
        <v>141</v>
      </c>
      <c r="B23" s="75"/>
      <c r="C23" s="76" t="n">
        <v>2242</v>
      </c>
      <c r="D23" s="76" t="n">
        <v>559651</v>
      </c>
      <c r="E23" s="76" t="n">
        <v>681</v>
      </c>
      <c r="F23" s="76" t="n">
        <v>17262929</v>
      </c>
      <c r="G23" s="77" t="n">
        <v>21004</v>
      </c>
      <c r="H23" s="76" t="n">
        <v>167789.221</v>
      </c>
      <c r="I23" s="78" t="n">
        <v>9.7</v>
      </c>
      <c r="J23" s="79" t="n">
        <v>81.9</v>
      </c>
      <c r="K23" s="80"/>
      <c r="L23" s="80"/>
      <c r="M23" s="80"/>
    </row>
    <row r="24" customFormat="false" ht="12" hidden="false" customHeight="true" outlineLevel="0" collapsed="false">
      <c r="A24" s="75" t="s">
        <v>142</v>
      </c>
      <c r="B24" s="75"/>
      <c r="C24" s="76" t="n">
        <v>2240</v>
      </c>
      <c r="D24" s="76" t="n">
        <v>552680</v>
      </c>
      <c r="E24" s="76" t="n">
        <v>671</v>
      </c>
      <c r="F24" s="76" t="n">
        <v>17325083</v>
      </c>
      <c r="G24" s="77" t="n">
        <v>21041</v>
      </c>
      <c r="H24" s="76" t="n">
        <v>163536.476</v>
      </c>
      <c r="I24" s="78" t="n">
        <v>9.4</v>
      </c>
      <c r="J24" s="79" t="n">
        <v>81.1</v>
      </c>
      <c r="K24" s="80"/>
      <c r="L24" s="80"/>
      <c r="M24" s="80"/>
    </row>
    <row r="25" customFormat="false" ht="12" hidden="false" customHeight="true" outlineLevel="0" collapsed="false">
      <c r="A25" s="75" t="s">
        <v>143</v>
      </c>
      <c r="B25" s="75"/>
      <c r="C25" s="76" t="n">
        <v>2221</v>
      </c>
      <c r="D25" s="76" t="n">
        <v>547284</v>
      </c>
      <c r="E25" s="76" t="n">
        <v>664</v>
      </c>
      <c r="F25" s="76" t="n">
        <v>17432272</v>
      </c>
      <c r="G25" s="77" t="n">
        <v>21135</v>
      </c>
      <c r="H25" s="76" t="n">
        <v>159936.781</v>
      </c>
      <c r="I25" s="78" t="n">
        <v>9.2</v>
      </c>
      <c r="J25" s="79" t="n">
        <v>80.1</v>
      </c>
      <c r="K25" s="80"/>
      <c r="L25" s="80"/>
      <c r="M25" s="80"/>
    </row>
    <row r="26" customFormat="false" ht="12" hidden="false" customHeight="true" outlineLevel="0" collapsed="false">
      <c r="A26" s="75" t="s">
        <v>144</v>
      </c>
      <c r="B26" s="75"/>
      <c r="C26" s="76" t="n">
        <v>2197</v>
      </c>
      <c r="D26" s="76" t="n">
        <v>541901</v>
      </c>
      <c r="E26" s="76" t="n">
        <v>657</v>
      </c>
      <c r="F26" s="76" t="n">
        <v>17295910</v>
      </c>
      <c r="G26" s="77" t="n">
        <v>20960</v>
      </c>
      <c r="H26" s="76" t="n">
        <v>153517.615</v>
      </c>
      <c r="I26" s="78" t="n">
        <v>8.9</v>
      </c>
      <c r="J26" s="79" t="n">
        <v>77.6</v>
      </c>
      <c r="K26" s="80"/>
      <c r="L26" s="80"/>
      <c r="M26" s="80"/>
    </row>
    <row r="27" s="85" customFormat="true" ht="12" hidden="false" customHeight="true" outlineLevel="0" collapsed="false">
      <c r="A27" s="81" t="s">
        <v>5</v>
      </c>
      <c r="B27" s="81"/>
      <c r="C27" s="82" t="n">
        <v>2166</v>
      </c>
      <c r="D27" s="82" t="n">
        <v>531333</v>
      </c>
      <c r="E27" s="82" t="n">
        <v>644</v>
      </c>
      <c r="F27" s="82" t="n">
        <v>16801649</v>
      </c>
      <c r="G27" s="82" t="n">
        <v>20365</v>
      </c>
      <c r="H27" s="82" t="n">
        <v>146745.762</v>
      </c>
      <c r="I27" s="83" t="n">
        <v>8.7</v>
      </c>
      <c r="J27" s="84" t="n">
        <v>75.5</v>
      </c>
      <c r="K27" s="80"/>
      <c r="L27" s="80"/>
      <c r="M27" s="80"/>
    </row>
    <row r="28" customFormat="false" ht="12" hidden="false" customHeight="true" outlineLevel="0" collapsed="false">
      <c r="A28" s="86"/>
      <c r="B28" s="87"/>
      <c r="C28" s="88"/>
      <c r="D28" s="88"/>
      <c r="E28" s="89"/>
      <c r="F28" s="88"/>
      <c r="G28" s="89"/>
      <c r="H28" s="88"/>
      <c r="I28" s="89"/>
      <c r="J28" s="90"/>
      <c r="K28" s="80"/>
      <c r="L28" s="80"/>
      <c r="M28" s="80"/>
    </row>
    <row r="29" customFormat="false" ht="12" hidden="false" customHeight="true" outlineLevel="0" collapsed="false">
      <c r="A29" s="91" t="s">
        <v>145</v>
      </c>
      <c r="B29" s="92"/>
      <c r="C29" s="88"/>
      <c r="D29" s="88"/>
      <c r="E29" s="88"/>
      <c r="F29" s="88"/>
      <c r="G29" s="89"/>
      <c r="H29" s="88"/>
      <c r="I29" s="89"/>
      <c r="J29" s="90"/>
      <c r="K29" s="80"/>
      <c r="L29" s="80"/>
      <c r="M29" s="80"/>
    </row>
    <row r="30" customFormat="false" ht="12" hidden="false" customHeight="true" outlineLevel="0" collapsed="false">
      <c r="A30" s="75" t="s">
        <v>146</v>
      </c>
      <c r="B30" s="75"/>
      <c r="C30" s="76" t="n">
        <v>316</v>
      </c>
      <c r="D30" s="76" t="n">
        <v>62387</v>
      </c>
      <c r="E30" s="76" t="n">
        <v>583</v>
      </c>
      <c r="F30" s="76" t="n">
        <v>1913648</v>
      </c>
      <c r="G30" s="76" t="n">
        <v>17876</v>
      </c>
      <c r="H30" s="76" t="n">
        <v>16967.776</v>
      </c>
      <c r="I30" s="78" t="n">
        <v>8.9</v>
      </c>
      <c r="J30" s="79" t="n">
        <v>74.3</v>
      </c>
      <c r="K30" s="80"/>
      <c r="L30" s="80"/>
      <c r="M30" s="80"/>
    </row>
    <row r="31" customFormat="false" ht="12" hidden="false" customHeight="true" outlineLevel="0" collapsed="false">
      <c r="A31" s="75" t="s">
        <v>147</v>
      </c>
      <c r="B31" s="75"/>
      <c r="C31" s="76" t="n">
        <v>387</v>
      </c>
      <c r="D31" s="76" t="n">
        <v>79674</v>
      </c>
      <c r="E31" s="76" t="n">
        <v>641</v>
      </c>
      <c r="F31" s="76" t="n">
        <v>2550443</v>
      </c>
      <c r="G31" s="76" t="n">
        <v>20520</v>
      </c>
      <c r="H31" s="76" t="n">
        <v>21597.421</v>
      </c>
      <c r="I31" s="78" t="n">
        <v>8.5</v>
      </c>
      <c r="J31" s="79" t="n">
        <v>74.1</v>
      </c>
      <c r="K31" s="80"/>
      <c r="L31" s="80"/>
      <c r="M31" s="80"/>
    </row>
    <row r="32" customFormat="false" ht="12" hidden="false" customHeight="true" outlineLevel="0" collapsed="false">
      <c r="A32" s="75" t="s">
        <v>148</v>
      </c>
      <c r="B32" s="75"/>
      <c r="C32" s="76" t="n">
        <v>71</v>
      </c>
      <c r="D32" s="76" t="n">
        <v>20531</v>
      </c>
      <c r="E32" s="76" t="n">
        <v>606</v>
      </c>
      <c r="F32" s="76" t="n">
        <v>694724</v>
      </c>
      <c r="G32" s="76" t="n">
        <v>20508</v>
      </c>
      <c r="H32" s="76" t="n">
        <v>6064.587</v>
      </c>
      <c r="I32" s="78" t="n">
        <v>8.7</v>
      </c>
      <c r="J32" s="79" t="n">
        <v>80.7</v>
      </c>
      <c r="K32" s="80"/>
      <c r="L32" s="80"/>
      <c r="M32" s="80"/>
    </row>
    <row r="33" customFormat="false" ht="12" hidden="false" customHeight="true" outlineLevel="0" collapsed="false">
      <c r="A33" s="75" t="s">
        <v>149</v>
      </c>
      <c r="B33" s="75"/>
      <c r="C33" s="76" t="n">
        <v>47</v>
      </c>
      <c r="D33" s="76" t="n">
        <v>15534</v>
      </c>
      <c r="E33" s="76" t="n">
        <v>605</v>
      </c>
      <c r="F33" s="76" t="n">
        <v>508267</v>
      </c>
      <c r="G33" s="76" t="n">
        <v>19783</v>
      </c>
      <c r="H33" s="76" t="n">
        <v>4496.75</v>
      </c>
      <c r="I33" s="78" t="n">
        <v>8.8</v>
      </c>
      <c r="J33" s="79" t="n">
        <v>79.1</v>
      </c>
      <c r="K33" s="80"/>
      <c r="L33" s="80"/>
      <c r="M33" s="80"/>
    </row>
    <row r="34" customFormat="false" ht="12" hidden="false" customHeight="true" outlineLevel="0" collapsed="false">
      <c r="A34" s="75" t="s">
        <v>150</v>
      </c>
      <c r="B34" s="75"/>
      <c r="C34" s="76" t="n">
        <v>14</v>
      </c>
      <c r="D34" s="76" t="n">
        <v>5877</v>
      </c>
      <c r="E34" s="76" t="n">
        <v>887</v>
      </c>
      <c r="F34" s="76" t="n">
        <v>192871</v>
      </c>
      <c r="G34" s="76" t="n">
        <v>29098</v>
      </c>
      <c r="H34" s="76" t="n">
        <v>1632.043</v>
      </c>
      <c r="I34" s="78" t="n">
        <v>8.5</v>
      </c>
      <c r="J34" s="79" t="n">
        <v>75.9</v>
      </c>
      <c r="K34" s="80"/>
      <c r="L34" s="80"/>
      <c r="M34" s="80"/>
    </row>
    <row r="35" customFormat="false" ht="12" hidden="false" customHeight="true" outlineLevel="0" collapsed="false">
      <c r="A35" s="75" t="s">
        <v>151</v>
      </c>
      <c r="B35" s="75"/>
      <c r="C35" s="76" t="n">
        <v>47</v>
      </c>
      <c r="D35" s="76" t="n">
        <v>11848</v>
      </c>
      <c r="E35" s="76" t="n">
        <v>682</v>
      </c>
      <c r="F35" s="76" t="n">
        <v>392057</v>
      </c>
      <c r="G35" s="76" t="n">
        <v>22581</v>
      </c>
      <c r="H35" s="76" t="n">
        <v>3276.01</v>
      </c>
      <c r="I35" s="78" t="n">
        <v>8.4</v>
      </c>
      <c r="J35" s="79" t="n">
        <v>75.5</v>
      </c>
      <c r="K35" s="80"/>
      <c r="L35" s="80"/>
      <c r="M35" s="80"/>
    </row>
    <row r="36" customFormat="false" ht="12" hidden="false" customHeight="true" outlineLevel="0" collapsed="false">
      <c r="A36" s="75" t="s">
        <v>152</v>
      </c>
      <c r="B36" s="75"/>
      <c r="C36" s="76" t="n">
        <v>172</v>
      </c>
      <c r="D36" s="76" t="n">
        <v>37059</v>
      </c>
      <c r="E36" s="76" t="n">
        <v>609</v>
      </c>
      <c r="F36" s="76" t="n">
        <v>1177710</v>
      </c>
      <c r="G36" s="76" t="n">
        <v>19341</v>
      </c>
      <c r="H36" s="76" t="n">
        <v>9948.038</v>
      </c>
      <c r="I36" s="78" t="n">
        <v>8.4</v>
      </c>
      <c r="J36" s="79" t="n">
        <v>73.3</v>
      </c>
      <c r="K36" s="80"/>
      <c r="L36" s="80"/>
      <c r="M36" s="80"/>
    </row>
    <row r="37" customFormat="false" ht="12" hidden="false" customHeight="true" outlineLevel="0" collapsed="false">
      <c r="A37" s="75" t="s">
        <v>153</v>
      </c>
      <c r="B37" s="75"/>
      <c r="C37" s="76" t="n">
        <v>34</v>
      </c>
      <c r="D37" s="76" t="n">
        <v>10390</v>
      </c>
      <c r="E37" s="76" t="n">
        <v>602</v>
      </c>
      <c r="F37" s="76" t="n">
        <v>373349</v>
      </c>
      <c r="G37" s="76" t="n">
        <v>21635</v>
      </c>
      <c r="H37" s="76" t="n">
        <v>3039.531</v>
      </c>
      <c r="I37" s="78" t="n">
        <v>8.1</v>
      </c>
      <c r="J37" s="79" t="n">
        <v>79.9</v>
      </c>
      <c r="K37" s="80"/>
      <c r="L37" s="80"/>
      <c r="M37" s="80"/>
    </row>
    <row r="38" customFormat="false" ht="12" hidden="false" customHeight="true" outlineLevel="0" collapsed="false">
      <c r="A38" s="75" t="s">
        <v>154</v>
      </c>
      <c r="B38" s="75"/>
      <c r="C38" s="76" t="n">
        <v>206</v>
      </c>
      <c r="D38" s="76" t="n">
        <v>45518</v>
      </c>
      <c r="E38" s="76" t="n">
        <v>569</v>
      </c>
      <c r="F38" s="76" t="n">
        <v>1478430</v>
      </c>
      <c r="G38" s="76" t="n">
        <v>18486</v>
      </c>
      <c r="H38" s="76" t="n">
        <v>12940.493</v>
      </c>
      <c r="I38" s="78" t="n">
        <v>8.8</v>
      </c>
      <c r="J38" s="79" t="n">
        <v>77.7</v>
      </c>
      <c r="K38" s="80"/>
      <c r="L38" s="80"/>
      <c r="M38" s="80"/>
    </row>
    <row r="39" customFormat="false" ht="12" hidden="false" customHeight="true" outlineLevel="0" collapsed="false">
      <c r="A39" s="75" t="s">
        <v>155</v>
      </c>
      <c r="B39" s="75"/>
      <c r="C39" s="76" t="n">
        <v>456</v>
      </c>
      <c r="D39" s="76" t="n">
        <v>130489</v>
      </c>
      <c r="E39" s="76" t="n">
        <v>722</v>
      </c>
      <c r="F39" s="76" t="n">
        <v>3945756</v>
      </c>
      <c r="G39" s="76" t="n">
        <v>21833</v>
      </c>
      <c r="H39" s="76" t="n">
        <v>35649.793</v>
      </c>
      <c r="I39" s="78" t="n">
        <v>9</v>
      </c>
      <c r="J39" s="79" t="n">
        <v>74.6</v>
      </c>
      <c r="K39" s="80"/>
      <c r="L39" s="80"/>
      <c r="M39" s="80"/>
    </row>
    <row r="40" customFormat="false" ht="12" hidden="false" customHeight="true" outlineLevel="0" collapsed="false">
      <c r="A40" s="75" t="s">
        <v>156</v>
      </c>
      <c r="B40" s="75"/>
      <c r="C40" s="76" t="n">
        <v>98</v>
      </c>
      <c r="D40" s="76" t="n">
        <v>25780</v>
      </c>
      <c r="E40" s="76" t="n">
        <v>635</v>
      </c>
      <c r="F40" s="76" t="n">
        <v>809125</v>
      </c>
      <c r="G40" s="76" t="n">
        <v>19935</v>
      </c>
      <c r="H40" s="76" t="n">
        <v>6791.794</v>
      </c>
      <c r="I40" s="78" t="n">
        <v>8.4</v>
      </c>
      <c r="J40" s="79" t="n">
        <v>72</v>
      </c>
      <c r="K40" s="80"/>
      <c r="L40" s="80"/>
      <c r="M40" s="80"/>
    </row>
    <row r="41" customFormat="false" ht="12" hidden="false" customHeight="true" outlineLevel="0" collapsed="false">
      <c r="A41" s="75" t="s">
        <v>157</v>
      </c>
      <c r="B41" s="75"/>
      <c r="C41" s="76" t="n">
        <v>26</v>
      </c>
      <c r="D41" s="76" t="n">
        <v>7351</v>
      </c>
      <c r="E41" s="76" t="n">
        <v>694</v>
      </c>
      <c r="F41" s="76" t="n">
        <v>258958</v>
      </c>
      <c r="G41" s="76" t="n">
        <v>24456</v>
      </c>
      <c r="H41" s="76" t="n">
        <v>2144.739</v>
      </c>
      <c r="I41" s="78" t="n">
        <v>8.3</v>
      </c>
      <c r="J41" s="79" t="n">
        <v>79.7</v>
      </c>
      <c r="K41" s="80"/>
      <c r="L41" s="80"/>
      <c r="M41" s="80"/>
    </row>
    <row r="42" customFormat="false" ht="12" hidden="false" customHeight="true" outlineLevel="0" collapsed="false">
      <c r="A42" s="75" t="s">
        <v>158</v>
      </c>
      <c r="B42" s="75"/>
      <c r="C42" s="76" t="n">
        <v>86</v>
      </c>
      <c r="D42" s="76" t="n">
        <v>28507</v>
      </c>
      <c r="E42" s="76" t="n">
        <v>662</v>
      </c>
      <c r="F42" s="76" t="n">
        <v>888426</v>
      </c>
      <c r="G42" s="76" t="n">
        <v>20623</v>
      </c>
      <c r="H42" s="76" t="n">
        <v>8056.045</v>
      </c>
      <c r="I42" s="78" t="n">
        <v>9.1</v>
      </c>
      <c r="J42" s="79" t="n">
        <v>77.2</v>
      </c>
      <c r="K42" s="80"/>
      <c r="L42" s="80"/>
      <c r="M42" s="80"/>
    </row>
    <row r="43" customFormat="false" ht="12" hidden="false" customHeight="true" outlineLevel="0" collapsed="false">
      <c r="A43" s="75" t="s">
        <v>159</v>
      </c>
      <c r="B43" s="75"/>
      <c r="C43" s="76" t="n">
        <v>51</v>
      </c>
      <c r="D43" s="76" t="n">
        <v>17332</v>
      </c>
      <c r="E43" s="76" t="n">
        <v>691</v>
      </c>
      <c r="F43" s="76" t="n">
        <v>563892</v>
      </c>
      <c r="G43" s="76" t="n">
        <v>22468</v>
      </c>
      <c r="H43" s="76" t="n">
        <v>4908.91</v>
      </c>
      <c r="I43" s="78" t="n">
        <v>8.7</v>
      </c>
      <c r="J43" s="79" t="n">
        <v>77.4</v>
      </c>
      <c r="K43" s="80"/>
      <c r="L43" s="80"/>
      <c r="M43" s="80"/>
    </row>
    <row r="44" customFormat="false" ht="12" hidden="false" customHeight="true" outlineLevel="0" collapsed="false">
      <c r="A44" s="75" t="s">
        <v>160</v>
      </c>
      <c r="B44" s="75"/>
      <c r="C44" s="76" t="n">
        <v>105</v>
      </c>
      <c r="D44" s="76" t="n">
        <v>16297</v>
      </c>
      <c r="E44" s="76" t="n">
        <v>577</v>
      </c>
      <c r="F44" s="76" t="n">
        <v>534091</v>
      </c>
      <c r="G44" s="76" t="n">
        <v>18899</v>
      </c>
      <c r="H44" s="76" t="n">
        <v>4601.525</v>
      </c>
      <c r="I44" s="78" t="n">
        <v>8.6</v>
      </c>
      <c r="J44" s="79" t="n">
        <v>77.1</v>
      </c>
      <c r="K44" s="80"/>
      <c r="L44" s="80"/>
      <c r="M44" s="80"/>
    </row>
    <row r="45" customFormat="false" ht="12" hidden="false" customHeight="true" outlineLevel="0" collapsed="false">
      <c r="A45" s="75" t="s">
        <v>161</v>
      </c>
      <c r="B45" s="75"/>
      <c r="C45" s="76" t="n">
        <v>50</v>
      </c>
      <c r="D45" s="76" t="n">
        <v>16759</v>
      </c>
      <c r="E45" s="76" t="n">
        <v>709</v>
      </c>
      <c r="F45" s="76" t="n">
        <v>519906</v>
      </c>
      <c r="G45" s="76" t="n">
        <v>21989</v>
      </c>
      <c r="H45" s="76" t="n">
        <v>4630.307</v>
      </c>
      <c r="I45" s="78" t="n">
        <v>8.9</v>
      </c>
      <c r="J45" s="79" t="n">
        <v>75.5</v>
      </c>
      <c r="K45" s="80"/>
      <c r="L45" s="80"/>
      <c r="M45" s="80"/>
    </row>
    <row r="46" customFormat="false" ht="12" hidden="false" customHeight="true" outlineLevel="0" collapsed="false">
      <c r="A46" s="93"/>
      <c r="B46" s="87"/>
      <c r="C46" s="88"/>
      <c r="D46" s="88"/>
      <c r="E46" s="78"/>
      <c r="F46" s="88"/>
      <c r="G46" s="78"/>
      <c r="H46" s="76"/>
      <c r="I46" s="88"/>
      <c r="J46" s="94"/>
      <c r="K46" s="80"/>
      <c r="L46" s="80"/>
    </row>
    <row r="47" customFormat="false" ht="12" hidden="false" customHeight="true" outlineLevel="0" collapsed="false">
      <c r="A47" s="91" t="s">
        <v>162</v>
      </c>
      <c r="B47" s="92"/>
      <c r="C47" s="88"/>
      <c r="D47" s="88"/>
      <c r="E47" s="89"/>
      <c r="F47" s="88"/>
      <c r="G47" s="88"/>
      <c r="H47" s="88"/>
      <c r="I47" s="89"/>
      <c r="J47" s="90"/>
      <c r="K47" s="80"/>
      <c r="L47" s="80"/>
    </row>
    <row r="48" s="85" customFormat="true" ht="12" hidden="false" customHeight="true" outlineLevel="0" collapsed="false">
      <c r="A48" s="81" t="s">
        <v>163</v>
      </c>
      <c r="B48" s="81"/>
      <c r="C48" s="95" t="n">
        <v>-1.4</v>
      </c>
      <c r="D48" s="95" t="n">
        <v>-2</v>
      </c>
      <c r="E48" s="95" t="n">
        <v>-1.9</v>
      </c>
      <c r="F48" s="95" t="n">
        <v>-2.9</v>
      </c>
      <c r="G48" s="95" t="n">
        <v>-2.8</v>
      </c>
      <c r="H48" s="95" t="n">
        <v>-4.4</v>
      </c>
      <c r="I48" s="95" t="n">
        <v>-1.6</v>
      </c>
      <c r="J48" s="96" t="n">
        <v>-2.8</v>
      </c>
      <c r="K48" s="80"/>
      <c r="L48" s="80"/>
      <c r="M48" s="80"/>
      <c r="N48" s="80"/>
      <c r="O48" s="80"/>
      <c r="P48" s="80"/>
      <c r="Q48" s="80"/>
      <c r="R48" s="80"/>
      <c r="S48" s="80"/>
    </row>
    <row r="49" customFormat="false" ht="12" hidden="false" customHeight="true" outlineLevel="0" collapsed="false">
      <c r="A49" s="75" t="s">
        <v>146</v>
      </c>
      <c r="B49" s="75"/>
      <c r="C49" s="97" t="n">
        <v>-1.3</v>
      </c>
      <c r="D49" s="98" t="n">
        <v>-1.5</v>
      </c>
      <c r="E49" s="98" t="n">
        <v>-1.8</v>
      </c>
      <c r="F49" s="98" t="n">
        <v>-3.1</v>
      </c>
      <c r="G49" s="98" t="n">
        <v>-3.3</v>
      </c>
      <c r="H49" s="98" t="n">
        <v>-3.2</v>
      </c>
      <c r="I49" s="98" t="n">
        <v>-0.2</v>
      </c>
      <c r="J49" s="99" t="n">
        <v>-2</v>
      </c>
      <c r="K49" s="80"/>
      <c r="L49" s="80"/>
      <c r="M49" s="80"/>
      <c r="N49" s="80"/>
      <c r="O49" s="80"/>
      <c r="P49" s="80"/>
      <c r="Q49" s="80"/>
      <c r="R49" s="80"/>
    </row>
    <row r="50" customFormat="false" ht="12" hidden="false" customHeight="true" outlineLevel="0" collapsed="false">
      <c r="A50" s="75" t="s">
        <v>147</v>
      </c>
      <c r="B50" s="75"/>
      <c r="C50" s="97" t="n">
        <v>-2.8</v>
      </c>
      <c r="D50" s="98" t="n">
        <v>-2.9</v>
      </c>
      <c r="E50" s="98" t="n">
        <v>-3.2</v>
      </c>
      <c r="F50" s="98" t="n">
        <v>-4.1</v>
      </c>
      <c r="G50" s="98" t="n">
        <v>-4.3</v>
      </c>
      <c r="H50" s="98" t="n">
        <v>-7</v>
      </c>
      <c r="I50" s="98" t="n">
        <v>-3.1</v>
      </c>
      <c r="J50" s="99" t="n">
        <v>-4.5</v>
      </c>
      <c r="K50" s="80"/>
      <c r="L50" s="80"/>
      <c r="M50" s="80"/>
      <c r="N50" s="80"/>
      <c r="O50" s="80"/>
      <c r="P50" s="80"/>
      <c r="Q50" s="80"/>
      <c r="R50" s="80"/>
    </row>
    <row r="51" customFormat="false" ht="12" hidden="false" customHeight="true" outlineLevel="0" collapsed="false">
      <c r="A51" s="75" t="s">
        <v>148</v>
      </c>
      <c r="B51" s="75"/>
      <c r="C51" s="97" t="n">
        <v>2.9</v>
      </c>
      <c r="D51" s="98" t="n">
        <v>-2.2</v>
      </c>
      <c r="E51" s="98" t="n">
        <v>-2.1</v>
      </c>
      <c r="F51" s="98" t="n">
        <v>0.5</v>
      </c>
      <c r="G51" s="98" t="n">
        <v>0.6</v>
      </c>
      <c r="H51" s="98" t="n">
        <v>-2.5</v>
      </c>
      <c r="I51" s="98" t="n">
        <v>-3</v>
      </c>
      <c r="J51" s="99" t="n">
        <v>-0.6</v>
      </c>
      <c r="K51" s="80"/>
      <c r="L51" s="80"/>
      <c r="M51" s="80"/>
      <c r="N51" s="80"/>
      <c r="O51" s="80"/>
      <c r="P51" s="80"/>
      <c r="Q51" s="80"/>
      <c r="R51" s="80"/>
    </row>
    <row r="52" customFormat="false" ht="12" hidden="false" customHeight="true" outlineLevel="0" collapsed="false">
      <c r="A52" s="75" t="s">
        <v>149</v>
      </c>
      <c r="B52" s="75"/>
      <c r="C52" s="97" t="n">
        <v>-4.1</v>
      </c>
      <c r="D52" s="98" t="n">
        <v>-0.8</v>
      </c>
      <c r="E52" s="98" t="n">
        <v>-0.6</v>
      </c>
      <c r="F52" s="98" t="n">
        <v>-2.1</v>
      </c>
      <c r="G52" s="98" t="n">
        <v>-1.9</v>
      </c>
      <c r="H52" s="98" t="n">
        <v>-4.1</v>
      </c>
      <c r="I52" s="98" t="n">
        <v>-2</v>
      </c>
      <c r="J52" s="99" t="n">
        <v>-3.5</v>
      </c>
      <c r="K52" s="80"/>
      <c r="L52" s="80"/>
      <c r="M52" s="80"/>
      <c r="N52" s="80"/>
      <c r="O52" s="80"/>
      <c r="P52" s="80"/>
      <c r="Q52" s="80"/>
      <c r="R52" s="80"/>
    </row>
    <row r="53" customFormat="false" ht="12" hidden="false" customHeight="true" outlineLevel="0" collapsed="false">
      <c r="A53" s="75" t="s">
        <v>150</v>
      </c>
      <c r="B53" s="75"/>
      <c r="C53" s="97" t="n">
        <v>-6.7</v>
      </c>
      <c r="D53" s="98" t="n">
        <v>-0.1</v>
      </c>
      <c r="E53" s="98" t="n">
        <v>-0.1</v>
      </c>
      <c r="F53" s="98" t="n">
        <v>-1.4</v>
      </c>
      <c r="G53" s="98" t="n">
        <v>-1.4</v>
      </c>
      <c r="H53" s="98" t="n">
        <v>0.4</v>
      </c>
      <c r="I53" s="98" t="n">
        <v>1.8</v>
      </c>
      <c r="J53" s="99" t="n">
        <v>0.2</v>
      </c>
      <c r="K53" s="80"/>
      <c r="L53" s="80"/>
      <c r="M53" s="80"/>
      <c r="N53" s="80"/>
      <c r="O53" s="80"/>
      <c r="P53" s="80"/>
      <c r="Q53" s="80"/>
      <c r="R53" s="80"/>
    </row>
    <row r="54" customFormat="false" ht="12" hidden="false" customHeight="true" outlineLevel="0" collapsed="false">
      <c r="A54" s="75" t="s">
        <v>151</v>
      </c>
      <c r="B54" s="75"/>
      <c r="C54" s="97" t="n">
        <v>4.4</v>
      </c>
      <c r="D54" s="98" t="n">
        <v>-2.9</v>
      </c>
      <c r="E54" s="98" t="n">
        <v>-3.1</v>
      </c>
      <c r="F54" s="98" t="n">
        <v>-0.6</v>
      </c>
      <c r="G54" s="98" t="n">
        <v>-0.8</v>
      </c>
      <c r="H54" s="98" t="n">
        <v>-3.1</v>
      </c>
      <c r="I54" s="98" t="n">
        <v>-2.5</v>
      </c>
      <c r="J54" s="99" t="n">
        <v>-0.5</v>
      </c>
      <c r="K54" s="80"/>
      <c r="L54" s="80"/>
      <c r="M54" s="80"/>
      <c r="N54" s="80"/>
      <c r="O54" s="80"/>
      <c r="P54" s="80"/>
      <c r="Q54" s="80"/>
      <c r="R54" s="80"/>
    </row>
    <row r="55" customFormat="false" ht="12" hidden="false" customHeight="true" outlineLevel="0" collapsed="false">
      <c r="A55" s="75" t="s">
        <v>152</v>
      </c>
      <c r="B55" s="75"/>
      <c r="C55" s="97" t="n">
        <v>-3.9</v>
      </c>
      <c r="D55" s="98" t="n">
        <v>-2.4</v>
      </c>
      <c r="E55" s="98" t="n">
        <v>-2.3</v>
      </c>
      <c r="F55" s="98" t="n">
        <v>-1.7</v>
      </c>
      <c r="G55" s="98" t="n">
        <v>-1.7</v>
      </c>
      <c r="H55" s="98" t="n">
        <v>-4</v>
      </c>
      <c r="I55" s="98" t="n">
        <v>-2.4</v>
      </c>
      <c r="J55" s="99" t="n">
        <v>-2</v>
      </c>
      <c r="K55" s="80"/>
      <c r="L55" s="80"/>
      <c r="M55" s="80"/>
      <c r="N55" s="80"/>
      <c r="O55" s="80"/>
      <c r="P55" s="80"/>
      <c r="Q55" s="80"/>
      <c r="R55" s="80"/>
    </row>
    <row r="56" customFormat="false" ht="12" hidden="false" customHeight="true" outlineLevel="0" collapsed="false">
      <c r="A56" s="75" t="s">
        <v>153</v>
      </c>
      <c r="B56" s="75"/>
      <c r="C56" s="97" t="n">
        <v>-2.9</v>
      </c>
      <c r="D56" s="98" t="n">
        <v>-3.5</v>
      </c>
      <c r="E56" s="98" t="n">
        <v>-2.9</v>
      </c>
      <c r="F56" s="98" t="n">
        <v>-5</v>
      </c>
      <c r="G56" s="98" t="n">
        <v>-4.4</v>
      </c>
      <c r="H56" s="98" t="n">
        <v>-2.9</v>
      </c>
      <c r="I56" s="98" t="n">
        <v>2.3</v>
      </c>
      <c r="J56" s="99" t="n">
        <v>0.4</v>
      </c>
      <c r="K56" s="80"/>
      <c r="L56" s="80"/>
      <c r="M56" s="80"/>
      <c r="N56" s="80"/>
      <c r="O56" s="80"/>
      <c r="P56" s="80"/>
      <c r="Q56" s="80"/>
      <c r="R56" s="80"/>
    </row>
    <row r="57" customFormat="false" ht="12" hidden="false" customHeight="true" outlineLevel="0" collapsed="false">
      <c r="A57" s="75" t="s">
        <v>154</v>
      </c>
      <c r="B57" s="75"/>
      <c r="C57" s="97" t="n">
        <v>-1</v>
      </c>
      <c r="D57" s="98" t="n">
        <v>-3.3</v>
      </c>
      <c r="E57" s="98" t="n">
        <v>-3.4</v>
      </c>
      <c r="F57" s="98" t="n">
        <v>-2.8</v>
      </c>
      <c r="G57" s="98" t="n">
        <v>-2.9</v>
      </c>
      <c r="H57" s="98" t="n">
        <v>-4.1</v>
      </c>
      <c r="I57" s="98" t="n">
        <v>-1.4</v>
      </c>
      <c r="J57" s="99" t="n">
        <v>-1.1</v>
      </c>
      <c r="K57" s="80"/>
      <c r="L57" s="80"/>
      <c r="M57" s="80"/>
      <c r="N57" s="80"/>
      <c r="O57" s="80"/>
      <c r="P57" s="80"/>
      <c r="Q57" s="80"/>
      <c r="R57" s="80"/>
    </row>
    <row r="58" customFormat="false" ht="12" hidden="false" customHeight="true" outlineLevel="0" collapsed="false">
      <c r="A58" s="75" t="s">
        <v>155</v>
      </c>
      <c r="B58" s="75"/>
      <c r="C58" s="97" t="n">
        <v>-0.7</v>
      </c>
      <c r="D58" s="98" t="n">
        <v>-1.8</v>
      </c>
      <c r="E58" s="98" t="n">
        <v>-1.8</v>
      </c>
      <c r="F58" s="98" t="n">
        <v>-2.8</v>
      </c>
      <c r="G58" s="98" t="n">
        <v>-2.8</v>
      </c>
      <c r="H58" s="98" t="n">
        <v>-4.2</v>
      </c>
      <c r="I58" s="98" t="n">
        <v>-1.4</v>
      </c>
      <c r="J58" s="99" t="n">
        <v>-2.7</v>
      </c>
      <c r="K58" s="80"/>
      <c r="L58" s="80"/>
      <c r="M58" s="80"/>
      <c r="N58" s="80"/>
      <c r="O58" s="80"/>
      <c r="P58" s="80"/>
      <c r="Q58" s="80"/>
      <c r="R58" s="80"/>
    </row>
    <row r="59" customFormat="false" ht="12" hidden="false" customHeight="true" outlineLevel="0" collapsed="false">
      <c r="A59" s="75" t="s">
        <v>156</v>
      </c>
      <c r="B59" s="75"/>
      <c r="C59" s="97" t="n">
        <v>-3.9</v>
      </c>
      <c r="D59" s="98" t="n">
        <v>-0.4</v>
      </c>
      <c r="E59" s="98" t="n">
        <v>-0.4</v>
      </c>
      <c r="F59" s="98" t="n">
        <v>-3.1</v>
      </c>
      <c r="G59" s="98" t="n">
        <v>-3.1</v>
      </c>
      <c r="H59" s="98" t="n">
        <v>-3.1</v>
      </c>
      <c r="I59" s="98" t="n">
        <v>0</v>
      </c>
      <c r="J59" s="99" t="n">
        <v>-3</v>
      </c>
      <c r="K59" s="80"/>
      <c r="L59" s="80"/>
      <c r="M59" s="80"/>
      <c r="N59" s="80"/>
      <c r="O59" s="80"/>
      <c r="P59" s="80"/>
      <c r="Q59" s="80"/>
      <c r="R59" s="80"/>
    </row>
    <row r="60" customFormat="false" ht="12" hidden="false" customHeight="true" outlineLevel="0" collapsed="false">
      <c r="A60" s="75" t="s">
        <v>157</v>
      </c>
      <c r="B60" s="75"/>
      <c r="C60" s="97" t="n">
        <v>0</v>
      </c>
      <c r="D60" s="98" t="n">
        <v>-0.6</v>
      </c>
      <c r="E60" s="98" t="n">
        <v>-0.2</v>
      </c>
      <c r="F60" s="98" t="n">
        <v>-2.9</v>
      </c>
      <c r="G60" s="98" t="n">
        <v>-2.5</v>
      </c>
      <c r="H60" s="98" t="n">
        <v>-2.3</v>
      </c>
      <c r="I60" s="98" t="n">
        <v>0.6</v>
      </c>
      <c r="J60" s="99" t="n">
        <v>-2</v>
      </c>
      <c r="K60" s="80"/>
      <c r="L60" s="80"/>
      <c r="M60" s="80"/>
      <c r="N60" s="80"/>
      <c r="O60" s="80"/>
      <c r="P60" s="80"/>
      <c r="Q60" s="80"/>
      <c r="R60" s="80"/>
    </row>
    <row r="61" customFormat="false" ht="12" hidden="false" customHeight="true" outlineLevel="0" collapsed="false">
      <c r="A61" s="75" t="s">
        <v>158</v>
      </c>
      <c r="B61" s="75"/>
      <c r="C61" s="97" t="n">
        <v>-1.1</v>
      </c>
      <c r="D61" s="98" t="n">
        <v>-2.2</v>
      </c>
      <c r="E61" s="98" t="n">
        <v>-1.6</v>
      </c>
      <c r="F61" s="98" t="n">
        <v>-2.8</v>
      </c>
      <c r="G61" s="98" t="n">
        <v>-2.2</v>
      </c>
      <c r="H61" s="98" t="n">
        <v>-6.9</v>
      </c>
      <c r="I61" s="98" t="n">
        <v>-4.2</v>
      </c>
      <c r="J61" s="99" t="n">
        <v>-5</v>
      </c>
      <c r="K61" s="80"/>
      <c r="L61" s="80"/>
      <c r="M61" s="80"/>
      <c r="N61" s="80"/>
      <c r="O61" s="80"/>
      <c r="P61" s="80"/>
      <c r="Q61" s="80"/>
      <c r="R61" s="80"/>
    </row>
    <row r="62" customFormat="false" ht="12" hidden="false" customHeight="true" outlineLevel="0" collapsed="false">
      <c r="A62" s="75" t="s">
        <v>159</v>
      </c>
      <c r="B62" s="75"/>
      <c r="C62" s="97" t="n">
        <v>-3.8</v>
      </c>
      <c r="D62" s="98" t="n">
        <v>-0.3</v>
      </c>
      <c r="E62" s="98" t="n">
        <v>0.8</v>
      </c>
      <c r="F62" s="98" t="n">
        <v>-2.2</v>
      </c>
      <c r="G62" s="98" t="n">
        <v>-1.2</v>
      </c>
      <c r="H62" s="98" t="n">
        <v>-3.4</v>
      </c>
      <c r="I62" s="98" t="n">
        <v>-1.3</v>
      </c>
      <c r="J62" s="99" t="n">
        <v>-3.5</v>
      </c>
      <c r="K62" s="80"/>
      <c r="L62" s="80"/>
      <c r="M62" s="80"/>
      <c r="N62" s="80"/>
      <c r="O62" s="80"/>
      <c r="P62" s="80"/>
      <c r="Q62" s="80"/>
      <c r="R62" s="80"/>
    </row>
    <row r="63" customFormat="false" ht="12" hidden="false" customHeight="true" outlineLevel="0" collapsed="false">
      <c r="A63" s="75" t="s">
        <v>160</v>
      </c>
      <c r="B63" s="75"/>
      <c r="C63" s="97" t="n">
        <v>1.9</v>
      </c>
      <c r="D63" s="98" t="n">
        <v>-0.4</v>
      </c>
      <c r="E63" s="98" t="n">
        <v>-0.7</v>
      </c>
      <c r="F63" s="98" t="n">
        <v>-4.2</v>
      </c>
      <c r="G63" s="98" t="n">
        <v>-4.4</v>
      </c>
      <c r="H63" s="98" t="n">
        <v>-4.9</v>
      </c>
      <c r="I63" s="98" t="n">
        <v>-0.7</v>
      </c>
      <c r="J63" s="99" t="n">
        <v>-4.7</v>
      </c>
      <c r="K63" s="80"/>
      <c r="L63" s="80"/>
      <c r="M63" s="80"/>
      <c r="N63" s="80"/>
      <c r="O63" s="80"/>
      <c r="P63" s="80"/>
      <c r="Q63" s="80"/>
      <c r="R63" s="80"/>
    </row>
    <row r="64" customFormat="false" ht="12" hidden="false" customHeight="true" outlineLevel="0" collapsed="false">
      <c r="A64" s="100" t="s">
        <v>161</v>
      </c>
      <c r="B64" s="100"/>
      <c r="C64" s="101" t="n">
        <v>2</v>
      </c>
      <c r="D64" s="102" t="n">
        <v>-0.9</v>
      </c>
      <c r="E64" s="102" t="n">
        <v>-0.2</v>
      </c>
      <c r="F64" s="102" t="n">
        <v>-3.8</v>
      </c>
      <c r="G64" s="102" t="n">
        <v>-3</v>
      </c>
      <c r="H64" s="102" t="n">
        <v>-5</v>
      </c>
      <c r="I64" s="102" t="n">
        <v>-1.2</v>
      </c>
      <c r="J64" s="103" t="n">
        <v>-4.3</v>
      </c>
      <c r="K64" s="80"/>
      <c r="L64" s="80"/>
      <c r="M64" s="80"/>
      <c r="N64" s="80"/>
      <c r="O64" s="80"/>
      <c r="P64" s="80"/>
      <c r="Q64" s="80"/>
      <c r="R64" s="80"/>
    </row>
    <row r="65" customFormat="false" ht="11.25" hidden="false" customHeight="false" outlineLevel="0" collapsed="false">
      <c r="C65" s="42"/>
      <c r="D65" s="42"/>
      <c r="E65" s="42"/>
      <c r="F65" s="42"/>
      <c r="G65" s="42"/>
      <c r="H65" s="42"/>
      <c r="I65" s="42"/>
      <c r="J65" s="42"/>
    </row>
    <row r="66" customFormat="false" ht="12.75" hidden="false" customHeight="false" outlineLevel="0" collapsed="false">
      <c r="A66" s="104" t="s">
        <v>164</v>
      </c>
      <c r="B66" s="42" t="s">
        <v>165</v>
      </c>
      <c r="C66" s="42"/>
      <c r="D66" s="42"/>
      <c r="E66" s="42"/>
      <c r="F66" s="42"/>
      <c r="G66" s="42"/>
      <c r="H66" s="42"/>
      <c r="I66" s="42"/>
      <c r="J66" s="42"/>
    </row>
    <row r="67" customFormat="false" ht="12.75" hidden="false" customHeight="false" outlineLevel="0" collapsed="false">
      <c r="A67" s="104" t="s">
        <v>166</v>
      </c>
      <c r="B67" s="42" t="s">
        <v>167</v>
      </c>
      <c r="C67" s="42"/>
      <c r="D67" s="42"/>
      <c r="E67" s="42"/>
      <c r="F67" s="42"/>
      <c r="G67" s="42"/>
      <c r="H67" s="42"/>
      <c r="I67" s="42"/>
      <c r="J67" s="42"/>
    </row>
    <row r="68" customFormat="false" ht="11.25" hidden="false" customHeight="false" outlineLevel="0" collapsed="false">
      <c r="C68" s="42"/>
      <c r="D68" s="42"/>
      <c r="E68" s="42"/>
      <c r="F68" s="42"/>
      <c r="G68" s="42"/>
      <c r="H68" s="42"/>
      <c r="I68" s="42"/>
      <c r="J68" s="42"/>
    </row>
    <row r="69" customFormat="false" ht="11.25" hidden="false" customHeight="false" outlineLevel="0" collapsed="false">
      <c r="C69" s="42"/>
      <c r="D69" s="42"/>
      <c r="E69" s="42"/>
      <c r="F69" s="42"/>
      <c r="G69" s="42"/>
      <c r="H69" s="42"/>
      <c r="I69" s="42"/>
      <c r="J69" s="42"/>
    </row>
    <row r="70" customFormat="false" ht="11.25" hidden="false" customHeight="false" outlineLevel="0" collapsed="false">
      <c r="C70" s="42"/>
      <c r="D70" s="42"/>
      <c r="E70" s="42"/>
      <c r="F70" s="42"/>
      <c r="G70" s="42"/>
      <c r="H70" s="42"/>
      <c r="I70" s="42"/>
      <c r="J70" s="42"/>
    </row>
    <row r="71" customFormat="false" ht="11.25" hidden="false" customHeight="false" outlineLevel="0" collapsed="false">
      <c r="C71" s="42"/>
      <c r="D71" s="42"/>
      <c r="E71" s="42"/>
      <c r="F71" s="42"/>
      <c r="G71" s="42"/>
      <c r="H71" s="42"/>
      <c r="I71" s="42"/>
      <c r="J71" s="42"/>
    </row>
    <row r="72" customFormat="false" ht="11.25" hidden="false" customHeight="false" outlineLevel="0" collapsed="false">
      <c r="C72" s="42"/>
      <c r="D72" s="42"/>
      <c r="E72" s="42"/>
      <c r="F72" s="42"/>
      <c r="G72" s="42"/>
      <c r="H72" s="42"/>
      <c r="I72" s="42"/>
      <c r="J72" s="42"/>
    </row>
    <row r="73" customFormat="false" ht="11.25" hidden="false" customHeight="false" outlineLevel="0" collapsed="false">
      <c r="C73" s="42"/>
      <c r="D73" s="42"/>
      <c r="E73" s="42"/>
      <c r="F73" s="42"/>
      <c r="G73" s="42"/>
      <c r="H73" s="42"/>
      <c r="I73" s="42"/>
      <c r="J73" s="42"/>
    </row>
    <row r="74" customFormat="false" ht="11.25" hidden="false" customHeight="false" outlineLevel="0" collapsed="false">
      <c r="C74" s="42"/>
      <c r="D74" s="42"/>
      <c r="E74" s="42"/>
      <c r="F74" s="42"/>
      <c r="G74" s="42"/>
      <c r="H74" s="42"/>
      <c r="I74" s="42"/>
      <c r="J74" s="42"/>
    </row>
    <row r="75" customFormat="false" ht="11.25" hidden="false" customHeight="false" outlineLevel="0" collapsed="false">
      <c r="C75" s="42"/>
      <c r="D75" s="42"/>
      <c r="E75" s="42"/>
      <c r="F75" s="42"/>
      <c r="G75" s="42"/>
      <c r="H75" s="42"/>
      <c r="I75" s="42"/>
      <c r="J75" s="42"/>
    </row>
    <row r="76" customFormat="false" ht="11.25" hidden="false" customHeight="false" outlineLevel="0" collapsed="false">
      <c r="C76" s="42"/>
      <c r="D76" s="42"/>
      <c r="E76" s="42"/>
      <c r="F76" s="42"/>
      <c r="G76" s="42"/>
      <c r="H76" s="42"/>
      <c r="I76" s="42"/>
      <c r="J76" s="42"/>
    </row>
    <row r="77" customFormat="false" ht="11.25" hidden="false" customHeight="false" outlineLevel="0" collapsed="false">
      <c r="C77" s="42"/>
      <c r="D77" s="42"/>
      <c r="E77" s="42"/>
      <c r="F77" s="42"/>
      <c r="G77" s="42"/>
      <c r="H77" s="42"/>
      <c r="I77" s="42"/>
      <c r="J77" s="42"/>
    </row>
    <row r="78" customFormat="false" ht="11.25" hidden="false" customHeight="false" outlineLevel="0" collapsed="false">
      <c r="C78" s="42"/>
      <c r="D78" s="42"/>
      <c r="E78" s="42"/>
      <c r="F78" s="42"/>
      <c r="G78" s="42"/>
      <c r="H78" s="42"/>
      <c r="I78" s="42"/>
      <c r="J78" s="42"/>
    </row>
    <row r="79" customFormat="false" ht="11.25" hidden="false" customHeight="false" outlineLevel="0" collapsed="false">
      <c r="C79" s="42"/>
      <c r="D79" s="42"/>
      <c r="E79" s="42"/>
      <c r="F79" s="42"/>
      <c r="G79" s="42"/>
      <c r="H79" s="42"/>
      <c r="I79" s="42"/>
      <c r="J79" s="42"/>
    </row>
    <row r="80" customFormat="false" ht="11.25" hidden="false" customHeight="false" outlineLevel="0" collapsed="false">
      <c r="C80" s="42"/>
      <c r="D80" s="42"/>
      <c r="E80" s="42"/>
      <c r="F80" s="42"/>
      <c r="G80" s="42"/>
      <c r="H80" s="42"/>
      <c r="I80" s="42"/>
      <c r="J80" s="42"/>
    </row>
    <row r="81" customFormat="false" ht="11.25" hidden="false" customHeight="false" outlineLevel="0" collapsed="false">
      <c r="C81" s="42"/>
      <c r="D81" s="42"/>
      <c r="E81" s="42"/>
      <c r="F81" s="42"/>
      <c r="G81" s="42"/>
      <c r="H81" s="42"/>
      <c r="I81" s="42"/>
      <c r="J81" s="42"/>
    </row>
    <row r="82" customFormat="false" ht="11.25" hidden="false" customHeight="false" outlineLevel="0" collapsed="false">
      <c r="C82" s="42"/>
      <c r="D82" s="42"/>
      <c r="E82" s="42"/>
      <c r="F82" s="42"/>
      <c r="G82" s="42"/>
      <c r="H82" s="42"/>
      <c r="I82" s="42"/>
      <c r="J82" s="42"/>
    </row>
    <row r="83" customFormat="false" ht="11.25" hidden="false" customHeight="false" outlineLevel="0" collapsed="false">
      <c r="C83" s="42"/>
      <c r="D83" s="42"/>
      <c r="E83" s="42"/>
      <c r="F83" s="42"/>
      <c r="G83" s="42"/>
      <c r="H83" s="42"/>
      <c r="I83" s="42"/>
      <c r="J83" s="42"/>
    </row>
    <row r="84" customFormat="false" ht="11.25" hidden="false" customHeight="false" outlineLevel="0" collapsed="false">
      <c r="C84" s="42"/>
      <c r="D84" s="42"/>
      <c r="E84" s="42"/>
      <c r="F84" s="42"/>
      <c r="G84" s="42"/>
      <c r="H84" s="42"/>
      <c r="I84" s="42"/>
      <c r="J84" s="42"/>
    </row>
    <row r="85" customFormat="false" ht="11.25" hidden="false" customHeight="false" outlineLevel="0" collapsed="false">
      <c r="C85" s="42"/>
      <c r="D85" s="42"/>
      <c r="E85" s="42"/>
      <c r="F85" s="42"/>
      <c r="G85" s="42"/>
      <c r="H85" s="42"/>
      <c r="I85" s="42"/>
      <c r="J85" s="42"/>
    </row>
    <row r="86" customFormat="false" ht="11.25" hidden="false" customHeight="false" outlineLevel="0" collapsed="false">
      <c r="C86" s="42"/>
      <c r="D86" s="42"/>
      <c r="E86" s="42"/>
      <c r="F86" s="42"/>
      <c r="G86" s="42"/>
      <c r="H86" s="42"/>
      <c r="I86" s="42"/>
      <c r="J86" s="42"/>
    </row>
    <row r="87" customFormat="false" ht="11.25" hidden="false" customHeight="false" outlineLevel="0" collapsed="false">
      <c r="C87" s="42"/>
      <c r="D87" s="42"/>
      <c r="E87" s="42"/>
      <c r="F87" s="42"/>
      <c r="G87" s="42"/>
      <c r="H87" s="42"/>
      <c r="I87" s="42"/>
      <c r="J87" s="42"/>
    </row>
    <row r="88" customFormat="false" ht="11.25" hidden="false" customHeight="false" outlineLevel="0" collapsed="false">
      <c r="C88" s="42"/>
      <c r="D88" s="42"/>
      <c r="E88" s="42"/>
      <c r="F88" s="42"/>
      <c r="G88" s="42"/>
      <c r="H88" s="42"/>
      <c r="I88" s="42"/>
      <c r="J88" s="42"/>
    </row>
    <row r="89" customFormat="false" ht="11.25" hidden="false" customHeight="false" outlineLevel="0" collapsed="false">
      <c r="C89" s="42"/>
      <c r="D89" s="42"/>
      <c r="E89" s="42"/>
      <c r="F89" s="42"/>
      <c r="G89" s="42"/>
      <c r="H89" s="42"/>
      <c r="I89" s="42"/>
      <c r="J89" s="42"/>
    </row>
    <row r="90" customFormat="false" ht="11.25" hidden="false" customHeight="false" outlineLevel="0" collapsed="false">
      <c r="C90" s="42"/>
      <c r="D90" s="42"/>
      <c r="E90" s="42"/>
      <c r="F90" s="42"/>
      <c r="G90" s="42"/>
      <c r="H90" s="42"/>
      <c r="I90" s="42"/>
      <c r="J90" s="42"/>
    </row>
    <row r="91" customFormat="false" ht="11.25" hidden="false" customHeight="false" outlineLevel="0" collapsed="false">
      <c r="C91" s="42"/>
      <c r="D91" s="42"/>
      <c r="E91" s="42"/>
      <c r="F91" s="42"/>
      <c r="G91" s="42"/>
      <c r="H91" s="42"/>
      <c r="I91" s="42"/>
      <c r="J91" s="42"/>
    </row>
    <row r="92" customFormat="false" ht="11.25" hidden="false" customHeight="false" outlineLevel="0" collapsed="false">
      <c r="C92" s="42"/>
      <c r="D92" s="42"/>
      <c r="E92" s="42"/>
      <c r="F92" s="42"/>
      <c r="G92" s="42"/>
      <c r="H92" s="42"/>
      <c r="I92" s="42"/>
      <c r="J92" s="42"/>
    </row>
    <row r="93" customFormat="false" ht="11.25" hidden="false" customHeight="false" outlineLevel="0" collapsed="false">
      <c r="C93" s="42"/>
      <c r="D93" s="42"/>
      <c r="E93" s="42"/>
      <c r="F93" s="42"/>
      <c r="G93" s="42"/>
      <c r="H93" s="42"/>
      <c r="I93" s="42"/>
      <c r="J93" s="42"/>
    </row>
    <row r="94" customFormat="false" ht="11.25" hidden="false" customHeight="false" outlineLevel="0" collapsed="false">
      <c r="C94" s="42"/>
      <c r="D94" s="42"/>
      <c r="E94" s="42"/>
      <c r="F94" s="42"/>
      <c r="G94" s="42"/>
      <c r="H94" s="42"/>
      <c r="I94" s="42"/>
      <c r="J94" s="42"/>
    </row>
    <row r="95" customFormat="false" ht="11.25" hidden="false" customHeight="false" outlineLevel="0" collapsed="false">
      <c r="C95" s="42"/>
      <c r="D95" s="42"/>
      <c r="E95" s="42"/>
      <c r="F95" s="42"/>
      <c r="G95" s="42"/>
      <c r="H95" s="42"/>
      <c r="I95" s="42"/>
      <c r="J95" s="42"/>
    </row>
    <row r="96" customFormat="false" ht="11.25" hidden="false" customHeight="false" outlineLevel="0" collapsed="false">
      <c r="C96" s="42"/>
      <c r="D96" s="42"/>
      <c r="E96" s="42"/>
      <c r="F96" s="42"/>
      <c r="G96" s="42"/>
      <c r="H96" s="42"/>
      <c r="I96" s="42"/>
      <c r="J96" s="42"/>
    </row>
    <row r="97" customFormat="false" ht="11.25" hidden="false" customHeight="false" outlineLevel="0" collapsed="false">
      <c r="C97" s="42"/>
      <c r="D97" s="42"/>
      <c r="E97" s="42"/>
      <c r="F97" s="42"/>
      <c r="G97" s="42"/>
      <c r="H97" s="42"/>
      <c r="I97" s="42"/>
      <c r="J97" s="42"/>
    </row>
    <row r="98" customFormat="false" ht="11.25" hidden="false" customHeight="false" outlineLevel="0" collapsed="false">
      <c r="C98" s="42"/>
      <c r="D98" s="42"/>
      <c r="E98" s="42"/>
      <c r="F98" s="42"/>
      <c r="G98" s="42"/>
      <c r="H98" s="42"/>
      <c r="I98" s="42"/>
      <c r="J98" s="42"/>
    </row>
    <row r="99" customFormat="false" ht="11.25" hidden="false" customHeight="false" outlineLevel="0" collapsed="false">
      <c r="C99" s="42"/>
      <c r="D99" s="42"/>
      <c r="E99" s="42"/>
      <c r="F99" s="42"/>
      <c r="G99" s="42"/>
      <c r="H99" s="42"/>
      <c r="I99" s="42"/>
      <c r="J99" s="42"/>
    </row>
    <row r="100" customFormat="false" ht="11.25" hidden="false" customHeight="false" outlineLevel="0" collapsed="false">
      <c r="C100" s="42"/>
      <c r="D100" s="42"/>
      <c r="E100" s="42"/>
      <c r="F100" s="42"/>
      <c r="G100" s="42"/>
      <c r="H100" s="42"/>
      <c r="I100" s="42"/>
      <c r="J100" s="42"/>
    </row>
    <row r="101" customFormat="false" ht="11.25" hidden="false" customHeight="false" outlineLevel="0" collapsed="false">
      <c r="C101" s="42"/>
      <c r="D101" s="42"/>
      <c r="E101" s="42"/>
      <c r="F101" s="42"/>
      <c r="G101" s="42"/>
      <c r="H101" s="42"/>
      <c r="I101" s="42"/>
      <c r="J101" s="42"/>
    </row>
    <row r="102" customFormat="false" ht="11.25" hidden="false" customHeight="false" outlineLevel="0" collapsed="false">
      <c r="C102" s="42"/>
      <c r="D102" s="42"/>
      <c r="E102" s="42"/>
      <c r="F102" s="42"/>
      <c r="G102" s="42"/>
      <c r="H102" s="42"/>
      <c r="I102" s="42"/>
      <c r="J102" s="42"/>
    </row>
    <row r="103" customFormat="false" ht="11.25" hidden="false" customHeight="false" outlineLevel="0" collapsed="false">
      <c r="C103" s="42"/>
      <c r="D103" s="42"/>
      <c r="E103" s="42"/>
      <c r="F103" s="42"/>
      <c r="G103" s="42"/>
      <c r="H103" s="42"/>
      <c r="I103" s="42"/>
      <c r="J103" s="42"/>
    </row>
    <row r="104" customFormat="false" ht="11.25" hidden="false" customHeight="false" outlineLevel="0" collapsed="false">
      <c r="C104" s="42"/>
      <c r="D104" s="42"/>
      <c r="E104" s="42"/>
      <c r="F104" s="42"/>
      <c r="G104" s="42"/>
      <c r="H104" s="42"/>
      <c r="I104" s="42"/>
      <c r="J104" s="42"/>
    </row>
    <row r="105" customFormat="false" ht="11.25" hidden="false" customHeight="false" outlineLevel="0" collapsed="false">
      <c r="C105" s="42"/>
      <c r="D105" s="42"/>
      <c r="E105" s="42"/>
      <c r="F105" s="42"/>
      <c r="G105" s="42"/>
      <c r="H105" s="42"/>
      <c r="I105" s="42"/>
      <c r="J105" s="42"/>
    </row>
    <row r="106" customFormat="false" ht="11.25" hidden="false" customHeight="false" outlineLevel="0" collapsed="false">
      <c r="C106" s="42"/>
      <c r="D106" s="42"/>
      <c r="E106" s="42"/>
      <c r="F106" s="42"/>
      <c r="G106" s="42"/>
      <c r="H106" s="42"/>
      <c r="I106" s="42"/>
      <c r="J106" s="42"/>
    </row>
    <row r="107" customFormat="false" ht="11.25" hidden="false" customHeight="false" outlineLevel="0" collapsed="false">
      <c r="C107" s="42"/>
      <c r="D107" s="42"/>
      <c r="E107" s="42"/>
      <c r="F107" s="42"/>
      <c r="G107" s="42"/>
      <c r="H107" s="42"/>
      <c r="I107" s="42"/>
      <c r="J107" s="42"/>
    </row>
    <row r="108" customFormat="false" ht="11.25" hidden="false" customHeight="false" outlineLevel="0" collapsed="false">
      <c r="C108" s="42"/>
      <c r="D108" s="42"/>
      <c r="E108" s="42"/>
      <c r="F108" s="42"/>
      <c r="G108" s="42"/>
      <c r="H108" s="42"/>
      <c r="I108" s="42"/>
      <c r="J108" s="42"/>
    </row>
    <row r="109" customFormat="false" ht="11.25" hidden="false" customHeight="false" outlineLevel="0" collapsed="false">
      <c r="C109" s="42"/>
      <c r="D109" s="42"/>
      <c r="E109" s="42"/>
      <c r="F109" s="42"/>
      <c r="G109" s="42"/>
      <c r="H109" s="42"/>
      <c r="I109" s="42"/>
      <c r="J109" s="42"/>
    </row>
    <row r="110" customFormat="false" ht="11.25" hidden="false" customHeight="false" outlineLevel="0" collapsed="false">
      <c r="C110" s="42"/>
      <c r="D110" s="42"/>
      <c r="E110" s="42"/>
      <c r="F110" s="42"/>
      <c r="G110" s="42"/>
      <c r="H110" s="42"/>
      <c r="I110" s="42"/>
      <c r="J110" s="42"/>
    </row>
    <row r="111" customFormat="false" ht="11.25" hidden="false" customHeight="false" outlineLevel="0" collapsed="false">
      <c r="C111" s="42"/>
      <c r="D111" s="42"/>
      <c r="E111" s="42"/>
      <c r="F111" s="42"/>
      <c r="G111" s="42"/>
      <c r="H111" s="42"/>
      <c r="I111" s="42"/>
      <c r="J111" s="42"/>
    </row>
    <row r="112" customFormat="false" ht="11.25" hidden="false" customHeight="false" outlineLevel="0" collapsed="false">
      <c r="C112" s="42"/>
      <c r="D112" s="42"/>
      <c r="E112" s="42"/>
      <c r="F112" s="42"/>
      <c r="G112" s="42"/>
      <c r="H112" s="42"/>
      <c r="I112" s="42"/>
      <c r="J112" s="42"/>
    </row>
    <row r="113" customFormat="false" ht="11.25" hidden="false" customHeight="false" outlineLevel="0" collapsed="false">
      <c r="C113" s="42"/>
      <c r="D113" s="42"/>
      <c r="E113" s="42"/>
      <c r="F113" s="42"/>
      <c r="G113" s="42"/>
      <c r="H113" s="42"/>
      <c r="I113" s="42"/>
      <c r="J113" s="42"/>
    </row>
    <row r="114" customFormat="false" ht="11.25" hidden="false" customHeight="false" outlineLevel="0" collapsed="false">
      <c r="C114" s="42"/>
      <c r="D114" s="42"/>
      <c r="E114" s="42"/>
      <c r="F114" s="42"/>
      <c r="G114" s="42"/>
      <c r="H114" s="42"/>
      <c r="I114" s="42"/>
      <c r="J114" s="42"/>
    </row>
    <row r="115" customFormat="false" ht="11.25" hidden="false" customHeight="false" outlineLevel="0" collapsed="false">
      <c r="C115" s="42"/>
      <c r="D115" s="42"/>
      <c r="E115" s="42"/>
      <c r="F115" s="42"/>
      <c r="G115" s="42"/>
      <c r="H115" s="42"/>
      <c r="I115" s="42"/>
      <c r="J115" s="42"/>
    </row>
    <row r="116" customFormat="false" ht="11.25" hidden="false" customHeight="false" outlineLevel="0" collapsed="false">
      <c r="C116" s="42"/>
      <c r="D116" s="42"/>
      <c r="E116" s="42"/>
      <c r="F116" s="42"/>
      <c r="G116" s="42"/>
      <c r="H116" s="42"/>
      <c r="I116" s="42"/>
      <c r="J116" s="42"/>
    </row>
    <row r="117" customFormat="false" ht="11.25" hidden="false" customHeight="false" outlineLevel="0" collapsed="false">
      <c r="C117" s="42"/>
      <c r="D117" s="42"/>
      <c r="E117" s="42"/>
      <c r="F117" s="42"/>
      <c r="G117" s="42"/>
      <c r="H117" s="42"/>
      <c r="I117" s="42"/>
      <c r="J117" s="42"/>
    </row>
    <row r="118" customFormat="false" ht="11.25" hidden="false" customHeight="false" outlineLevel="0" collapsed="false">
      <c r="C118" s="42"/>
      <c r="D118" s="42"/>
      <c r="E118" s="42"/>
      <c r="F118" s="42"/>
      <c r="G118" s="42"/>
      <c r="H118" s="42"/>
      <c r="I118" s="42"/>
      <c r="J118" s="42"/>
    </row>
    <row r="119" customFormat="false" ht="11.25" hidden="false" customHeight="false" outlineLevel="0" collapsed="false">
      <c r="C119" s="42"/>
      <c r="D119" s="42"/>
      <c r="E119" s="42"/>
      <c r="F119" s="42"/>
      <c r="G119" s="42"/>
      <c r="H119" s="42"/>
      <c r="I119" s="42"/>
      <c r="J119" s="42"/>
    </row>
    <row r="120" customFormat="false" ht="11.25" hidden="false" customHeight="false" outlineLevel="0" collapsed="false">
      <c r="C120" s="42"/>
      <c r="D120" s="42"/>
      <c r="E120" s="42"/>
      <c r="F120" s="42"/>
      <c r="G120" s="42"/>
      <c r="H120" s="42"/>
      <c r="I120" s="42"/>
      <c r="J120" s="42"/>
    </row>
    <row r="121" customFormat="false" ht="11.25" hidden="false" customHeight="false" outlineLevel="0" collapsed="false">
      <c r="C121" s="42"/>
      <c r="D121" s="42"/>
      <c r="E121" s="42"/>
      <c r="F121" s="42"/>
      <c r="G121" s="42"/>
      <c r="H121" s="42"/>
      <c r="I121" s="42"/>
      <c r="J121" s="42"/>
    </row>
    <row r="122" customFormat="false" ht="11.25" hidden="false" customHeight="false" outlineLevel="0" collapsed="false">
      <c r="C122" s="42"/>
      <c r="D122" s="42"/>
      <c r="E122" s="42"/>
      <c r="F122" s="42"/>
      <c r="G122" s="42"/>
      <c r="H122" s="42"/>
      <c r="I122" s="42"/>
      <c r="J122" s="42"/>
    </row>
    <row r="123" customFormat="false" ht="11.25" hidden="false" customHeight="false" outlineLevel="0" collapsed="false">
      <c r="C123" s="42"/>
      <c r="D123" s="42"/>
      <c r="E123" s="42"/>
      <c r="F123" s="42"/>
      <c r="G123" s="42"/>
      <c r="H123" s="42"/>
      <c r="I123" s="42"/>
      <c r="J123" s="42"/>
    </row>
    <row r="124" customFormat="false" ht="11.25" hidden="false" customHeight="false" outlineLevel="0" collapsed="false">
      <c r="C124" s="42"/>
      <c r="D124" s="42"/>
      <c r="E124" s="42"/>
      <c r="F124" s="42"/>
      <c r="G124" s="42"/>
      <c r="H124" s="42"/>
      <c r="I124" s="42"/>
      <c r="J124" s="42"/>
    </row>
    <row r="125" customFormat="false" ht="11.25" hidden="false" customHeight="false" outlineLevel="0" collapsed="false">
      <c r="C125" s="42"/>
      <c r="D125" s="42"/>
      <c r="E125" s="42"/>
      <c r="F125" s="42"/>
      <c r="G125" s="42"/>
      <c r="H125" s="42"/>
      <c r="I125" s="42"/>
      <c r="J125" s="42"/>
    </row>
    <row r="126" customFormat="false" ht="11.25" hidden="false" customHeight="false" outlineLevel="0" collapsed="false">
      <c r="C126" s="42"/>
      <c r="D126" s="42"/>
      <c r="E126" s="42"/>
      <c r="F126" s="42"/>
      <c r="G126" s="42"/>
      <c r="H126" s="42"/>
      <c r="I126" s="42"/>
      <c r="J126" s="42"/>
    </row>
    <row r="127" customFormat="false" ht="11.25" hidden="false" customHeight="false" outlineLevel="0" collapsed="false">
      <c r="C127" s="42"/>
      <c r="D127" s="42"/>
      <c r="E127" s="42"/>
      <c r="F127" s="42"/>
      <c r="G127" s="42"/>
      <c r="H127" s="42"/>
      <c r="I127" s="42"/>
      <c r="J127" s="42"/>
    </row>
    <row r="128" customFormat="false" ht="11.25" hidden="false" customHeight="false" outlineLevel="0" collapsed="false">
      <c r="C128" s="42"/>
      <c r="D128" s="42"/>
      <c r="E128" s="42"/>
      <c r="F128" s="42"/>
      <c r="G128" s="42"/>
      <c r="H128" s="42"/>
      <c r="I128" s="42"/>
      <c r="J128" s="42"/>
    </row>
    <row r="129" customFormat="false" ht="11.25" hidden="false" customHeight="false" outlineLevel="0" collapsed="false">
      <c r="C129" s="42"/>
      <c r="D129" s="42"/>
      <c r="E129" s="42"/>
      <c r="F129" s="42"/>
      <c r="G129" s="42"/>
      <c r="H129" s="42"/>
      <c r="I129" s="42"/>
      <c r="J129" s="42"/>
    </row>
    <row r="130" customFormat="false" ht="11.25" hidden="false" customHeight="false" outlineLevel="0" collapsed="false">
      <c r="C130" s="42"/>
      <c r="D130" s="42"/>
      <c r="E130" s="42"/>
      <c r="F130" s="42"/>
      <c r="G130" s="42"/>
      <c r="H130" s="42"/>
      <c r="I130" s="42"/>
      <c r="J130" s="42"/>
    </row>
    <row r="131" customFormat="false" ht="11.25" hidden="false" customHeight="false" outlineLevel="0" collapsed="false">
      <c r="C131" s="42"/>
      <c r="D131" s="42"/>
      <c r="E131" s="42"/>
      <c r="F131" s="42"/>
      <c r="G131" s="42"/>
      <c r="H131" s="42"/>
      <c r="I131" s="42"/>
      <c r="J131" s="42"/>
    </row>
    <row r="132" customFormat="false" ht="11.25" hidden="false" customHeight="false" outlineLevel="0" collapsed="false">
      <c r="C132" s="42"/>
      <c r="D132" s="42"/>
      <c r="E132" s="42"/>
      <c r="F132" s="42"/>
      <c r="G132" s="42"/>
      <c r="H132" s="42"/>
      <c r="I132" s="42"/>
      <c r="J132" s="42"/>
    </row>
    <row r="133" customFormat="false" ht="11.25" hidden="false" customHeight="false" outlineLevel="0" collapsed="false">
      <c r="C133" s="42"/>
      <c r="D133" s="42"/>
      <c r="E133" s="42"/>
      <c r="F133" s="42"/>
      <c r="G133" s="42"/>
      <c r="H133" s="42"/>
      <c r="I133" s="42"/>
      <c r="J133" s="42"/>
    </row>
    <row r="134" customFormat="false" ht="11.25" hidden="false" customHeight="false" outlineLevel="0" collapsed="false">
      <c r="C134" s="42"/>
      <c r="D134" s="42"/>
      <c r="E134" s="42"/>
      <c r="F134" s="42"/>
      <c r="G134" s="42"/>
      <c r="H134" s="42"/>
      <c r="I134" s="42"/>
      <c r="J134" s="42"/>
    </row>
    <row r="135" customFormat="false" ht="11.25" hidden="false" customHeight="false" outlineLevel="0" collapsed="false">
      <c r="C135" s="42"/>
      <c r="D135" s="42"/>
      <c r="E135" s="42"/>
      <c r="F135" s="42"/>
      <c r="G135" s="42"/>
      <c r="H135" s="42"/>
      <c r="I135" s="42"/>
      <c r="J135" s="42"/>
    </row>
    <row r="136" customFormat="false" ht="11.25" hidden="false" customHeight="false" outlineLevel="0" collapsed="false">
      <c r="C136" s="42"/>
      <c r="D136" s="42"/>
      <c r="E136" s="42"/>
      <c r="F136" s="42"/>
      <c r="G136" s="42"/>
      <c r="H136" s="42"/>
      <c r="I136" s="42"/>
      <c r="J136" s="42"/>
    </row>
    <row r="137" customFormat="false" ht="11.25" hidden="false" customHeight="false" outlineLevel="0" collapsed="false">
      <c r="C137" s="42"/>
      <c r="D137" s="42"/>
      <c r="E137" s="42"/>
      <c r="F137" s="42"/>
      <c r="G137" s="42"/>
      <c r="H137" s="42"/>
      <c r="I137" s="42"/>
      <c r="J137" s="42"/>
    </row>
    <row r="138" customFormat="false" ht="11.25" hidden="false" customHeight="false" outlineLevel="0" collapsed="false">
      <c r="C138" s="42"/>
      <c r="D138" s="42"/>
      <c r="E138" s="42"/>
      <c r="F138" s="42"/>
      <c r="G138" s="42"/>
      <c r="H138" s="42"/>
      <c r="I138" s="42"/>
      <c r="J138" s="42"/>
    </row>
    <row r="139" customFormat="false" ht="11.25" hidden="false" customHeight="false" outlineLevel="0" collapsed="false">
      <c r="C139" s="42"/>
      <c r="D139" s="42"/>
      <c r="E139" s="42"/>
      <c r="F139" s="42"/>
      <c r="G139" s="42"/>
      <c r="H139" s="42"/>
      <c r="I139" s="42"/>
      <c r="J139" s="42"/>
    </row>
    <row r="140" customFormat="false" ht="11.25" hidden="false" customHeight="false" outlineLevel="0" collapsed="false">
      <c r="C140" s="42"/>
      <c r="D140" s="42"/>
      <c r="E140" s="42"/>
      <c r="F140" s="42"/>
      <c r="G140" s="42"/>
      <c r="H140" s="42"/>
      <c r="I140" s="42"/>
      <c r="J140" s="42"/>
    </row>
    <row r="141" customFormat="false" ht="11.25" hidden="false" customHeight="false" outlineLevel="0" collapsed="false">
      <c r="C141" s="42"/>
      <c r="D141" s="42"/>
      <c r="E141" s="42"/>
      <c r="F141" s="42"/>
      <c r="G141" s="42"/>
      <c r="H141" s="42"/>
      <c r="I141" s="42"/>
      <c r="J141" s="42"/>
    </row>
    <row r="142" customFormat="false" ht="11.25" hidden="false" customHeight="false" outlineLevel="0" collapsed="false">
      <c r="C142" s="42"/>
      <c r="D142" s="42"/>
      <c r="E142" s="42"/>
      <c r="F142" s="42"/>
      <c r="G142" s="42"/>
      <c r="H142" s="42"/>
      <c r="I142" s="42"/>
      <c r="J142" s="42"/>
    </row>
    <row r="143" customFormat="false" ht="11.25" hidden="false" customHeight="false" outlineLevel="0" collapsed="false">
      <c r="C143" s="42"/>
      <c r="D143" s="42"/>
      <c r="E143" s="42"/>
      <c r="F143" s="42"/>
      <c r="G143" s="42"/>
      <c r="H143" s="42"/>
      <c r="I143" s="42"/>
      <c r="J143" s="42"/>
    </row>
    <row r="144" customFormat="false" ht="11.25" hidden="false" customHeight="false" outlineLevel="0" collapsed="false">
      <c r="C144" s="42"/>
      <c r="D144" s="42"/>
      <c r="E144" s="42"/>
      <c r="F144" s="42"/>
      <c r="G144" s="42"/>
      <c r="H144" s="42"/>
      <c r="I144" s="42"/>
      <c r="J144" s="42"/>
    </row>
    <row r="145" customFormat="false" ht="11.25" hidden="false" customHeight="false" outlineLevel="0" collapsed="false">
      <c r="C145" s="42"/>
      <c r="D145" s="42"/>
      <c r="E145" s="42"/>
      <c r="F145" s="42"/>
      <c r="G145" s="42"/>
      <c r="H145" s="42"/>
      <c r="I145" s="42"/>
      <c r="J145" s="42"/>
    </row>
    <row r="146" customFormat="false" ht="11.25" hidden="false" customHeight="false" outlineLevel="0" collapsed="false">
      <c r="C146" s="42"/>
      <c r="D146" s="42"/>
      <c r="E146" s="42"/>
      <c r="F146" s="42"/>
      <c r="G146" s="42"/>
      <c r="H146" s="42"/>
      <c r="I146" s="42"/>
      <c r="J146" s="42"/>
    </row>
    <row r="147" customFormat="false" ht="11.25" hidden="false" customHeight="false" outlineLevel="0" collapsed="false">
      <c r="C147" s="42"/>
      <c r="D147" s="42"/>
      <c r="E147" s="42"/>
      <c r="F147" s="42"/>
      <c r="G147" s="42"/>
      <c r="H147" s="42"/>
      <c r="I147" s="42"/>
      <c r="J147" s="42"/>
    </row>
    <row r="148" customFormat="false" ht="11.25" hidden="false" customHeight="false" outlineLevel="0" collapsed="false">
      <c r="C148" s="42"/>
      <c r="D148" s="42"/>
      <c r="E148" s="42"/>
      <c r="F148" s="42"/>
      <c r="G148" s="42"/>
      <c r="H148" s="42"/>
      <c r="I148" s="42"/>
      <c r="J148" s="42"/>
    </row>
    <row r="149" customFormat="false" ht="11.25" hidden="false" customHeight="false" outlineLevel="0" collapsed="false">
      <c r="C149" s="42"/>
      <c r="D149" s="42"/>
      <c r="E149" s="42"/>
      <c r="F149" s="42"/>
      <c r="G149" s="42"/>
      <c r="H149" s="42"/>
      <c r="I149" s="42"/>
      <c r="J149" s="42"/>
    </row>
    <row r="150" customFormat="false" ht="11.25" hidden="false" customHeight="false" outlineLevel="0" collapsed="false">
      <c r="C150" s="42"/>
      <c r="D150" s="42"/>
      <c r="E150" s="42"/>
      <c r="F150" s="42"/>
      <c r="G150" s="42"/>
      <c r="H150" s="42"/>
      <c r="I150" s="42"/>
      <c r="J150" s="42"/>
    </row>
    <row r="151" customFormat="false" ht="11.25" hidden="false" customHeight="false" outlineLevel="0" collapsed="false">
      <c r="C151" s="42"/>
      <c r="D151" s="42"/>
      <c r="E151" s="42"/>
      <c r="F151" s="42"/>
      <c r="G151" s="42"/>
      <c r="H151" s="42"/>
      <c r="I151" s="42"/>
      <c r="J151" s="42"/>
    </row>
    <row r="152" customFormat="false" ht="11.25" hidden="false" customHeight="false" outlineLevel="0" collapsed="false">
      <c r="C152" s="42"/>
      <c r="D152" s="42"/>
      <c r="E152" s="42"/>
      <c r="F152" s="42"/>
      <c r="G152" s="42"/>
      <c r="H152" s="42"/>
      <c r="I152" s="42"/>
      <c r="J152" s="42"/>
    </row>
    <row r="153" customFormat="false" ht="11.25" hidden="false" customHeight="false" outlineLevel="0" collapsed="false">
      <c r="C153" s="42"/>
      <c r="D153" s="42"/>
      <c r="E153" s="42"/>
      <c r="F153" s="42"/>
      <c r="G153" s="42"/>
      <c r="H153" s="42"/>
      <c r="I153" s="42"/>
      <c r="J153" s="42"/>
    </row>
    <row r="154" customFormat="false" ht="11.25" hidden="false" customHeight="false" outlineLevel="0" collapsed="false">
      <c r="C154" s="42"/>
      <c r="D154" s="42"/>
      <c r="E154" s="42"/>
      <c r="F154" s="42"/>
      <c r="G154" s="42"/>
      <c r="H154" s="42"/>
      <c r="I154" s="42"/>
      <c r="J154" s="42"/>
    </row>
    <row r="155" customFormat="false" ht="11.25" hidden="false" customHeight="false" outlineLevel="0" collapsed="false">
      <c r="C155" s="42"/>
      <c r="D155" s="42"/>
      <c r="E155" s="42"/>
      <c r="F155" s="42"/>
      <c r="G155" s="42"/>
      <c r="H155" s="42"/>
      <c r="I155" s="42"/>
      <c r="J155" s="42"/>
    </row>
    <row r="156" customFormat="false" ht="11.25" hidden="false" customHeight="false" outlineLevel="0" collapsed="false">
      <c r="C156" s="42"/>
      <c r="D156" s="42"/>
      <c r="E156" s="42"/>
      <c r="F156" s="42"/>
      <c r="G156" s="42"/>
      <c r="H156" s="42"/>
      <c r="I156" s="42"/>
      <c r="J156" s="42"/>
    </row>
    <row r="157" customFormat="false" ht="11.25" hidden="false" customHeight="false" outlineLevel="0" collapsed="false">
      <c r="C157" s="42"/>
      <c r="D157" s="42"/>
      <c r="E157" s="42"/>
      <c r="F157" s="42"/>
      <c r="G157" s="42"/>
      <c r="H157" s="42"/>
      <c r="I157" s="42"/>
      <c r="J157" s="42"/>
    </row>
    <row r="158" customFormat="false" ht="11.25" hidden="false" customHeight="false" outlineLevel="0" collapsed="false">
      <c r="C158" s="42"/>
      <c r="D158" s="42"/>
      <c r="E158" s="42"/>
      <c r="F158" s="42"/>
      <c r="G158" s="42"/>
      <c r="H158" s="42"/>
      <c r="I158" s="42"/>
      <c r="J158" s="42"/>
    </row>
    <row r="159" customFormat="false" ht="11.25" hidden="false" customHeight="false" outlineLevel="0" collapsed="false">
      <c r="C159" s="42"/>
      <c r="D159" s="42"/>
      <c r="E159" s="42"/>
      <c r="F159" s="42"/>
      <c r="G159" s="42"/>
      <c r="H159" s="42"/>
      <c r="I159" s="42"/>
      <c r="J159" s="42"/>
    </row>
    <row r="160" customFormat="false" ht="11.25" hidden="false" customHeight="false" outlineLevel="0" collapsed="false">
      <c r="C160" s="42"/>
      <c r="D160" s="42"/>
      <c r="E160" s="42"/>
      <c r="F160" s="42"/>
      <c r="G160" s="42"/>
      <c r="H160" s="42"/>
      <c r="I160" s="42"/>
      <c r="J160" s="42"/>
    </row>
    <row r="161" customFormat="false" ht="11.25" hidden="false" customHeight="false" outlineLevel="0" collapsed="false">
      <c r="C161" s="42"/>
      <c r="D161" s="42"/>
      <c r="E161" s="42"/>
      <c r="F161" s="42"/>
      <c r="G161" s="42"/>
      <c r="H161" s="42"/>
      <c r="I161" s="42"/>
      <c r="J161" s="42"/>
    </row>
    <row r="162" customFormat="false" ht="11.25" hidden="false" customHeight="false" outlineLevel="0" collapsed="false">
      <c r="C162" s="42"/>
      <c r="D162" s="42"/>
      <c r="E162" s="42"/>
      <c r="F162" s="42"/>
      <c r="G162" s="42"/>
      <c r="H162" s="42"/>
      <c r="I162" s="42"/>
      <c r="J162" s="42"/>
    </row>
    <row r="163" customFormat="false" ht="11.25" hidden="false" customHeight="false" outlineLevel="0" collapsed="false">
      <c r="C163" s="42"/>
      <c r="D163" s="42"/>
      <c r="E163" s="42"/>
      <c r="F163" s="42"/>
      <c r="G163" s="42"/>
      <c r="H163" s="42"/>
      <c r="I163" s="42"/>
      <c r="J163" s="42"/>
    </row>
    <row r="164" customFormat="false" ht="11.25" hidden="false" customHeight="false" outlineLevel="0" collapsed="false">
      <c r="C164" s="42"/>
      <c r="D164" s="42"/>
      <c r="E164" s="42"/>
      <c r="F164" s="42"/>
      <c r="G164" s="42"/>
      <c r="H164" s="42"/>
      <c r="I164" s="42"/>
      <c r="J164" s="42"/>
    </row>
    <row r="165" customFormat="false" ht="11.25" hidden="false" customHeight="false" outlineLevel="0" collapsed="false">
      <c r="C165" s="42"/>
      <c r="D165" s="42"/>
      <c r="E165" s="42"/>
      <c r="F165" s="42"/>
      <c r="G165" s="42"/>
      <c r="H165" s="42"/>
      <c r="I165" s="42"/>
      <c r="J165" s="42"/>
    </row>
    <row r="166" customFormat="false" ht="11.25" hidden="false" customHeight="false" outlineLevel="0" collapsed="false">
      <c r="C166" s="42"/>
      <c r="D166" s="42"/>
      <c r="E166" s="42"/>
      <c r="F166" s="42"/>
      <c r="G166" s="42"/>
      <c r="H166" s="42"/>
      <c r="I166" s="42"/>
      <c r="J166" s="42"/>
    </row>
    <row r="167" customFormat="false" ht="11.25" hidden="false" customHeight="false" outlineLevel="0" collapsed="false">
      <c r="C167" s="42"/>
      <c r="D167" s="42"/>
      <c r="E167" s="42"/>
      <c r="F167" s="42"/>
      <c r="G167" s="42"/>
      <c r="H167" s="42"/>
      <c r="I167" s="42"/>
      <c r="J167" s="42"/>
    </row>
    <row r="168" customFormat="false" ht="11.25" hidden="false" customHeight="false" outlineLevel="0" collapsed="false">
      <c r="C168" s="42"/>
      <c r="D168" s="42"/>
      <c r="E168" s="42"/>
      <c r="F168" s="42"/>
      <c r="G168" s="42"/>
      <c r="H168" s="42"/>
      <c r="I168" s="42"/>
      <c r="J168" s="42"/>
    </row>
    <row r="169" customFormat="false" ht="11.25" hidden="false" customHeight="false" outlineLevel="0" collapsed="false">
      <c r="C169" s="42"/>
      <c r="D169" s="42"/>
      <c r="E169" s="42"/>
      <c r="F169" s="42"/>
      <c r="G169" s="42"/>
      <c r="H169" s="42"/>
      <c r="I169" s="42"/>
      <c r="J169" s="42"/>
    </row>
    <row r="170" customFormat="false" ht="11.25" hidden="false" customHeight="false" outlineLevel="0" collapsed="false">
      <c r="C170" s="42"/>
      <c r="D170" s="42"/>
      <c r="E170" s="42"/>
      <c r="F170" s="42"/>
      <c r="G170" s="42"/>
      <c r="H170" s="42"/>
      <c r="I170" s="42"/>
      <c r="J170" s="42"/>
    </row>
    <row r="171" customFormat="false" ht="11.25" hidden="false" customHeight="false" outlineLevel="0" collapsed="false">
      <c r="C171" s="42"/>
      <c r="D171" s="42"/>
      <c r="E171" s="42"/>
      <c r="F171" s="42"/>
      <c r="G171" s="42"/>
      <c r="H171" s="42"/>
      <c r="I171" s="42"/>
      <c r="J171" s="42"/>
    </row>
    <row r="172" customFormat="false" ht="11.25" hidden="false" customHeight="false" outlineLevel="0" collapsed="false">
      <c r="C172" s="42"/>
      <c r="D172" s="42"/>
      <c r="E172" s="42"/>
      <c r="F172" s="42"/>
      <c r="G172" s="42"/>
      <c r="H172" s="42"/>
      <c r="I172" s="42"/>
      <c r="J172" s="42"/>
    </row>
    <row r="173" customFormat="false" ht="11.25" hidden="false" customHeight="false" outlineLevel="0" collapsed="false">
      <c r="C173" s="42"/>
      <c r="D173" s="42"/>
      <c r="E173" s="42"/>
      <c r="F173" s="42"/>
      <c r="G173" s="42"/>
      <c r="H173" s="42"/>
      <c r="I173" s="42"/>
      <c r="J173" s="42"/>
    </row>
    <row r="174" customFormat="false" ht="11.25" hidden="false" customHeight="false" outlineLevel="0" collapsed="false">
      <c r="C174" s="42"/>
      <c r="D174" s="42"/>
      <c r="E174" s="42"/>
      <c r="F174" s="42"/>
      <c r="G174" s="42"/>
      <c r="H174" s="42"/>
      <c r="I174" s="42"/>
      <c r="J174" s="42"/>
    </row>
    <row r="175" customFormat="false" ht="11.25" hidden="false" customHeight="false" outlineLevel="0" collapsed="false">
      <c r="C175" s="42"/>
      <c r="D175" s="42"/>
      <c r="E175" s="42"/>
      <c r="F175" s="42"/>
      <c r="G175" s="42"/>
      <c r="H175" s="42"/>
      <c r="I175" s="42"/>
      <c r="J175" s="42"/>
    </row>
    <row r="176" customFormat="false" ht="11.25" hidden="false" customHeight="false" outlineLevel="0" collapsed="false">
      <c r="C176" s="42"/>
      <c r="D176" s="42"/>
      <c r="E176" s="42"/>
      <c r="F176" s="42"/>
      <c r="G176" s="42"/>
      <c r="H176" s="42"/>
      <c r="I176" s="42"/>
      <c r="J176" s="42"/>
    </row>
    <row r="177" customFormat="false" ht="11.25" hidden="false" customHeight="false" outlineLevel="0" collapsed="false">
      <c r="C177" s="42"/>
      <c r="D177" s="42"/>
      <c r="E177" s="42"/>
      <c r="F177" s="42"/>
      <c r="G177" s="42"/>
      <c r="H177" s="42"/>
      <c r="I177" s="42"/>
      <c r="J177" s="42"/>
    </row>
    <row r="178" customFormat="false" ht="11.25" hidden="false" customHeight="false" outlineLevel="0" collapsed="false">
      <c r="C178" s="42"/>
      <c r="D178" s="42"/>
      <c r="E178" s="42"/>
      <c r="F178" s="42"/>
      <c r="G178" s="42"/>
      <c r="H178" s="42"/>
      <c r="I178" s="42"/>
      <c r="J178" s="42"/>
    </row>
    <row r="179" customFormat="false" ht="11.25" hidden="false" customHeight="false" outlineLevel="0" collapsed="false">
      <c r="C179" s="42"/>
      <c r="D179" s="42"/>
      <c r="E179" s="42"/>
      <c r="F179" s="42"/>
      <c r="G179" s="42"/>
      <c r="H179" s="42"/>
      <c r="I179" s="42"/>
      <c r="J179" s="42"/>
    </row>
    <row r="180" customFormat="false" ht="11.25" hidden="false" customHeight="false" outlineLevel="0" collapsed="false">
      <c r="C180" s="42"/>
      <c r="D180" s="42"/>
      <c r="E180" s="42"/>
      <c r="F180" s="42"/>
      <c r="G180" s="42"/>
      <c r="H180" s="42"/>
      <c r="I180" s="42"/>
      <c r="J180" s="42"/>
    </row>
    <row r="181" customFormat="false" ht="11.25" hidden="false" customHeight="false" outlineLevel="0" collapsed="false">
      <c r="C181" s="42"/>
      <c r="D181" s="42"/>
      <c r="E181" s="42"/>
      <c r="F181" s="42"/>
      <c r="G181" s="42"/>
      <c r="H181" s="42"/>
      <c r="I181" s="42"/>
      <c r="J181" s="42"/>
    </row>
    <row r="182" customFormat="false" ht="11.25" hidden="false" customHeight="false" outlineLevel="0" collapsed="false">
      <c r="C182" s="42"/>
      <c r="D182" s="42"/>
      <c r="E182" s="42"/>
      <c r="F182" s="42"/>
      <c r="G182" s="42"/>
      <c r="H182" s="42"/>
      <c r="I182" s="42"/>
      <c r="J182" s="42"/>
    </row>
    <row r="183" customFormat="false" ht="11.25" hidden="false" customHeight="false" outlineLevel="0" collapsed="false">
      <c r="C183" s="42"/>
      <c r="D183" s="42"/>
      <c r="E183" s="42"/>
      <c r="F183" s="42"/>
      <c r="G183" s="42"/>
      <c r="H183" s="42"/>
      <c r="I183" s="42"/>
      <c r="J183" s="42"/>
    </row>
    <row r="184" customFormat="false" ht="11.25" hidden="false" customHeight="false" outlineLevel="0" collapsed="false">
      <c r="C184" s="42"/>
      <c r="D184" s="42"/>
      <c r="E184" s="42"/>
      <c r="F184" s="42"/>
      <c r="G184" s="42"/>
      <c r="H184" s="42"/>
      <c r="I184" s="42"/>
      <c r="J184" s="42"/>
    </row>
    <row r="185" customFormat="false" ht="11.25" hidden="false" customHeight="false" outlineLevel="0" collapsed="false">
      <c r="C185" s="42"/>
      <c r="D185" s="42"/>
      <c r="E185" s="42"/>
      <c r="F185" s="42"/>
      <c r="G185" s="42"/>
      <c r="H185" s="42"/>
      <c r="I185" s="42"/>
      <c r="J185" s="42"/>
    </row>
    <row r="186" customFormat="false" ht="11.25" hidden="false" customHeight="false" outlineLevel="0" collapsed="false">
      <c r="C186" s="42"/>
      <c r="D186" s="42"/>
      <c r="E186" s="42"/>
      <c r="F186" s="42"/>
      <c r="G186" s="42"/>
      <c r="H186" s="42"/>
      <c r="I186" s="42"/>
      <c r="J186" s="42"/>
    </row>
    <row r="187" customFormat="false" ht="11.25" hidden="false" customHeight="false" outlineLevel="0" collapsed="false">
      <c r="C187" s="42"/>
      <c r="D187" s="42"/>
      <c r="E187" s="42"/>
      <c r="F187" s="42"/>
      <c r="G187" s="42"/>
      <c r="H187" s="42"/>
      <c r="I187" s="42"/>
      <c r="J187" s="42"/>
    </row>
    <row r="188" customFormat="false" ht="11.25" hidden="false" customHeight="false" outlineLevel="0" collapsed="false">
      <c r="C188" s="42"/>
      <c r="D188" s="42"/>
      <c r="E188" s="42"/>
      <c r="F188" s="42"/>
      <c r="G188" s="42"/>
      <c r="H188" s="42"/>
      <c r="I188" s="42"/>
      <c r="J188" s="42"/>
    </row>
    <row r="189" customFormat="false" ht="11.25" hidden="false" customHeight="false" outlineLevel="0" collapsed="false">
      <c r="C189" s="42"/>
      <c r="D189" s="42"/>
      <c r="E189" s="42"/>
      <c r="F189" s="42"/>
      <c r="G189" s="42"/>
      <c r="H189" s="42"/>
      <c r="I189" s="42"/>
      <c r="J189" s="42"/>
    </row>
    <row r="190" customFormat="false" ht="11.25" hidden="false" customHeight="false" outlineLevel="0" collapsed="false">
      <c r="C190" s="42"/>
      <c r="D190" s="42"/>
      <c r="E190" s="42"/>
      <c r="F190" s="42"/>
      <c r="G190" s="42"/>
      <c r="H190" s="42"/>
      <c r="I190" s="42"/>
      <c r="J190" s="42"/>
    </row>
    <row r="191" customFormat="false" ht="11.25" hidden="false" customHeight="false" outlineLevel="0" collapsed="false">
      <c r="C191" s="42"/>
      <c r="D191" s="42"/>
      <c r="E191" s="42"/>
      <c r="F191" s="42"/>
      <c r="G191" s="42"/>
      <c r="H191" s="42"/>
      <c r="I191" s="42"/>
      <c r="J191" s="42"/>
    </row>
    <row r="192" customFormat="false" ht="11.25" hidden="false" customHeight="false" outlineLevel="0" collapsed="false">
      <c r="C192" s="42"/>
      <c r="D192" s="42"/>
      <c r="E192" s="42"/>
      <c r="F192" s="42"/>
      <c r="G192" s="42"/>
      <c r="H192" s="42"/>
      <c r="I192" s="42"/>
      <c r="J192" s="42"/>
    </row>
    <row r="193" customFormat="false" ht="11.25" hidden="false" customHeight="false" outlineLevel="0" collapsed="false">
      <c r="C193" s="42"/>
      <c r="D193" s="42"/>
      <c r="E193" s="42"/>
      <c r="F193" s="42"/>
      <c r="G193" s="42"/>
      <c r="H193" s="42"/>
      <c r="I193" s="42"/>
      <c r="J193" s="42"/>
    </row>
    <row r="194" customFormat="false" ht="11.25" hidden="false" customHeight="false" outlineLevel="0" collapsed="false">
      <c r="C194" s="42"/>
      <c r="D194" s="42"/>
      <c r="E194" s="42"/>
      <c r="F194" s="42"/>
      <c r="G194" s="42"/>
      <c r="H194" s="42"/>
      <c r="I194" s="42"/>
      <c r="J194" s="42"/>
    </row>
    <row r="195" customFormat="false" ht="11.25" hidden="false" customHeight="false" outlineLevel="0" collapsed="false">
      <c r="C195" s="42"/>
      <c r="D195" s="42"/>
      <c r="E195" s="42"/>
      <c r="F195" s="42"/>
      <c r="G195" s="42"/>
      <c r="H195" s="42"/>
      <c r="I195" s="42"/>
      <c r="J195" s="42"/>
    </row>
    <row r="196" customFormat="false" ht="11.25" hidden="false" customHeight="false" outlineLevel="0" collapsed="false">
      <c r="C196" s="42"/>
      <c r="D196" s="42"/>
      <c r="E196" s="42"/>
      <c r="F196" s="42"/>
      <c r="G196" s="42"/>
      <c r="H196" s="42"/>
      <c r="I196" s="42"/>
      <c r="J196" s="42"/>
    </row>
    <row r="197" customFormat="false" ht="11.25" hidden="false" customHeight="false" outlineLevel="0" collapsed="false">
      <c r="C197" s="42"/>
      <c r="D197" s="42"/>
      <c r="E197" s="42"/>
      <c r="F197" s="42"/>
      <c r="G197" s="42"/>
      <c r="H197" s="42"/>
      <c r="I197" s="42"/>
      <c r="J197" s="42"/>
    </row>
    <row r="198" customFormat="false" ht="11.25" hidden="false" customHeight="false" outlineLevel="0" collapsed="false">
      <c r="C198" s="42"/>
      <c r="D198" s="42"/>
      <c r="E198" s="42"/>
      <c r="F198" s="42"/>
      <c r="G198" s="42"/>
      <c r="H198" s="42"/>
      <c r="I198" s="42"/>
      <c r="J198" s="42"/>
    </row>
    <row r="199" customFormat="false" ht="11.25" hidden="false" customHeight="false" outlineLevel="0" collapsed="false">
      <c r="C199" s="42"/>
      <c r="D199" s="42"/>
      <c r="E199" s="42"/>
      <c r="F199" s="42"/>
      <c r="G199" s="42"/>
      <c r="H199" s="42"/>
      <c r="I199" s="42"/>
      <c r="J199" s="42"/>
    </row>
    <row r="200" customFormat="false" ht="11.25" hidden="false" customHeight="false" outlineLevel="0" collapsed="false">
      <c r="C200" s="42"/>
      <c r="D200" s="42"/>
      <c r="E200" s="42"/>
      <c r="F200" s="42"/>
      <c r="G200" s="42"/>
      <c r="H200" s="42"/>
      <c r="I200" s="42"/>
      <c r="J200" s="42"/>
    </row>
    <row r="201" customFormat="false" ht="11.25" hidden="false" customHeight="false" outlineLevel="0" collapsed="false">
      <c r="C201" s="42"/>
      <c r="D201" s="42"/>
      <c r="E201" s="42"/>
      <c r="F201" s="42"/>
      <c r="G201" s="42"/>
      <c r="H201" s="42"/>
      <c r="I201" s="42"/>
      <c r="J201" s="42"/>
    </row>
    <row r="202" customFormat="false" ht="11.25" hidden="false" customHeight="false" outlineLevel="0" collapsed="false">
      <c r="C202" s="42"/>
      <c r="D202" s="42"/>
      <c r="E202" s="42"/>
      <c r="F202" s="42"/>
      <c r="G202" s="42"/>
      <c r="H202" s="42"/>
      <c r="I202" s="42"/>
      <c r="J202" s="42"/>
    </row>
    <row r="203" customFormat="false" ht="11.25" hidden="false" customHeight="false" outlineLevel="0" collapsed="false">
      <c r="C203" s="42"/>
      <c r="D203" s="42"/>
      <c r="E203" s="42"/>
      <c r="F203" s="42"/>
      <c r="G203" s="42"/>
      <c r="H203" s="42"/>
      <c r="I203" s="42"/>
      <c r="J203" s="42"/>
    </row>
    <row r="204" customFormat="false" ht="11.25" hidden="false" customHeight="false" outlineLevel="0" collapsed="false">
      <c r="C204" s="42"/>
      <c r="D204" s="42"/>
      <c r="E204" s="42"/>
      <c r="F204" s="42"/>
      <c r="G204" s="42"/>
      <c r="H204" s="42"/>
      <c r="I204" s="42"/>
      <c r="J204" s="42"/>
    </row>
    <row r="205" customFormat="false" ht="11.25" hidden="false" customHeight="false" outlineLevel="0" collapsed="false">
      <c r="C205" s="42"/>
      <c r="D205" s="42"/>
      <c r="E205" s="42"/>
      <c r="F205" s="42"/>
      <c r="G205" s="42"/>
      <c r="H205" s="42"/>
      <c r="I205" s="42"/>
      <c r="J205" s="42"/>
    </row>
    <row r="206" customFormat="false" ht="11.25" hidden="false" customHeight="false" outlineLevel="0" collapsed="false">
      <c r="C206" s="42"/>
      <c r="D206" s="42"/>
      <c r="E206" s="42"/>
      <c r="F206" s="42"/>
      <c r="G206" s="42"/>
      <c r="H206" s="42"/>
      <c r="I206" s="42"/>
      <c r="J206" s="42"/>
    </row>
    <row r="207" customFormat="false" ht="11.25" hidden="false" customHeight="false" outlineLevel="0" collapsed="false">
      <c r="C207" s="42"/>
      <c r="D207" s="42"/>
      <c r="E207" s="42"/>
      <c r="F207" s="42"/>
      <c r="G207" s="42"/>
      <c r="H207" s="42"/>
      <c r="I207" s="42"/>
      <c r="J207" s="42"/>
    </row>
    <row r="208" customFormat="false" ht="11.25" hidden="false" customHeight="false" outlineLevel="0" collapsed="false">
      <c r="C208" s="42"/>
      <c r="D208" s="42"/>
      <c r="E208" s="42"/>
      <c r="F208" s="42"/>
      <c r="G208" s="42"/>
      <c r="H208" s="42"/>
      <c r="I208" s="42"/>
      <c r="J208" s="42"/>
    </row>
    <row r="209" customFormat="false" ht="11.25" hidden="false" customHeight="false" outlineLevel="0" collapsed="false">
      <c r="C209" s="42"/>
      <c r="D209" s="42"/>
      <c r="E209" s="42"/>
      <c r="F209" s="42"/>
      <c r="G209" s="42"/>
      <c r="H209" s="42"/>
      <c r="I209" s="42"/>
      <c r="J209" s="42"/>
    </row>
    <row r="210" customFormat="false" ht="11.25" hidden="false" customHeight="false" outlineLevel="0" collapsed="false">
      <c r="C210" s="42"/>
      <c r="D210" s="42"/>
      <c r="E210" s="42"/>
      <c r="F210" s="42"/>
      <c r="G210" s="42"/>
      <c r="H210" s="42"/>
      <c r="I210" s="42"/>
      <c r="J210" s="42"/>
    </row>
    <row r="211" customFormat="false" ht="11.25" hidden="false" customHeight="false" outlineLevel="0" collapsed="false">
      <c r="C211" s="42"/>
      <c r="D211" s="42"/>
      <c r="E211" s="42"/>
      <c r="F211" s="42"/>
      <c r="G211" s="42"/>
      <c r="H211" s="42"/>
      <c r="I211" s="42"/>
      <c r="J211" s="42"/>
    </row>
    <row r="212" customFormat="false" ht="11.25" hidden="false" customHeight="false" outlineLevel="0" collapsed="false">
      <c r="C212" s="42"/>
      <c r="D212" s="42"/>
      <c r="E212" s="42"/>
      <c r="F212" s="42"/>
      <c r="G212" s="42"/>
      <c r="H212" s="42"/>
      <c r="I212" s="42"/>
      <c r="J212" s="42"/>
    </row>
    <row r="213" customFormat="false" ht="11.25" hidden="false" customHeight="false" outlineLevel="0" collapsed="false">
      <c r="C213" s="42"/>
      <c r="D213" s="42"/>
      <c r="E213" s="42"/>
      <c r="F213" s="42"/>
      <c r="G213" s="42"/>
      <c r="H213" s="42"/>
      <c r="I213" s="42"/>
      <c r="J213" s="42"/>
    </row>
    <row r="214" customFormat="false" ht="11.25" hidden="false" customHeight="false" outlineLevel="0" collapsed="false">
      <c r="C214" s="42"/>
      <c r="D214" s="42"/>
      <c r="E214" s="42"/>
      <c r="F214" s="42"/>
      <c r="G214" s="42"/>
      <c r="H214" s="42"/>
      <c r="I214" s="42"/>
      <c r="J214" s="42"/>
    </row>
    <row r="215" customFormat="false" ht="11.25" hidden="false" customHeight="false" outlineLevel="0" collapsed="false">
      <c r="C215" s="42"/>
      <c r="D215" s="42"/>
      <c r="E215" s="42"/>
      <c r="F215" s="42"/>
      <c r="G215" s="42"/>
      <c r="H215" s="42"/>
      <c r="I215" s="42"/>
      <c r="J215" s="42"/>
    </row>
    <row r="216" customFormat="false" ht="11.25" hidden="false" customHeight="false" outlineLevel="0" collapsed="false">
      <c r="C216" s="42"/>
      <c r="D216" s="42"/>
      <c r="E216" s="42"/>
      <c r="F216" s="42"/>
      <c r="G216" s="42"/>
      <c r="H216" s="42"/>
      <c r="I216" s="42"/>
      <c r="J216" s="42"/>
    </row>
    <row r="217" customFormat="false" ht="11.25" hidden="false" customHeight="false" outlineLevel="0" collapsed="false">
      <c r="C217" s="42"/>
      <c r="D217" s="42"/>
      <c r="E217" s="42"/>
      <c r="F217" s="42"/>
      <c r="G217" s="42"/>
      <c r="H217" s="42"/>
      <c r="I217" s="42"/>
      <c r="J217" s="42"/>
    </row>
    <row r="218" customFormat="false" ht="11.25" hidden="false" customHeight="false" outlineLevel="0" collapsed="false">
      <c r="C218" s="42"/>
      <c r="D218" s="42"/>
      <c r="E218" s="42"/>
      <c r="F218" s="42"/>
      <c r="G218" s="42"/>
      <c r="H218" s="42"/>
      <c r="I218" s="42"/>
      <c r="J218" s="42"/>
    </row>
    <row r="219" customFormat="false" ht="11.25" hidden="false" customHeight="false" outlineLevel="0" collapsed="false">
      <c r="C219" s="42"/>
      <c r="D219" s="42"/>
      <c r="E219" s="42"/>
      <c r="F219" s="42"/>
      <c r="G219" s="42"/>
      <c r="H219" s="42"/>
      <c r="I219" s="42"/>
      <c r="J219" s="42"/>
    </row>
    <row r="220" customFormat="false" ht="11.25" hidden="false" customHeight="false" outlineLevel="0" collapsed="false">
      <c r="C220" s="42"/>
      <c r="D220" s="42"/>
      <c r="E220" s="42"/>
      <c r="F220" s="42"/>
      <c r="G220" s="42"/>
      <c r="H220" s="42"/>
      <c r="I220" s="42"/>
      <c r="J220" s="42"/>
    </row>
    <row r="221" customFormat="false" ht="11.25" hidden="false" customHeight="false" outlineLevel="0" collapsed="false">
      <c r="C221" s="42"/>
      <c r="D221" s="42"/>
      <c r="E221" s="42"/>
      <c r="F221" s="42"/>
      <c r="G221" s="42"/>
      <c r="H221" s="42"/>
      <c r="I221" s="42"/>
      <c r="J221" s="42"/>
    </row>
    <row r="222" customFormat="false" ht="11.25" hidden="false" customHeight="false" outlineLevel="0" collapsed="false">
      <c r="C222" s="42"/>
      <c r="D222" s="42"/>
      <c r="E222" s="42"/>
      <c r="F222" s="42"/>
      <c r="G222" s="42"/>
      <c r="H222" s="42"/>
      <c r="I222" s="42"/>
      <c r="J222" s="42"/>
    </row>
    <row r="223" customFormat="false" ht="11.25" hidden="false" customHeight="false" outlineLevel="0" collapsed="false">
      <c r="C223" s="42"/>
      <c r="D223" s="42"/>
      <c r="E223" s="42"/>
      <c r="F223" s="42"/>
      <c r="G223" s="42"/>
      <c r="H223" s="42"/>
      <c r="I223" s="42"/>
      <c r="J223" s="42"/>
    </row>
    <row r="224" customFormat="false" ht="11.25" hidden="false" customHeight="false" outlineLevel="0" collapsed="false">
      <c r="C224" s="42"/>
      <c r="D224" s="42"/>
      <c r="E224" s="42"/>
      <c r="F224" s="42"/>
      <c r="G224" s="42"/>
      <c r="H224" s="42"/>
      <c r="I224" s="42"/>
      <c r="J224" s="42"/>
    </row>
    <row r="225" customFormat="false" ht="11.25" hidden="false" customHeight="false" outlineLevel="0" collapsed="false">
      <c r="C225" s="42"/>
      <c r="D225" s="42"/>
      <c r="E225" s="42"/>
      <c r="F225" s="42"/>
      <c r="G225" s="42"/>
      <c r="H225" s="42"/>
      <c r="I225" s="42"/>
      <c r="J225" s="42"/>
    </row>
    <row r="226" customFormat="false" ht="11.25" hidden="false" customHeight="false" outlineLevel="0" collapsed="false">
      <c r="C226" s="42"/>
      <c r="D226" s="42"/>
      <c r="E226" s="42"/>
      <c r="F226" s="42"/>
      <c r="G226" s="42"/>
      <c r="H226" s="42"/>
      <c r="I226" s="42"/>
      <c r="J226" s="42"/>
    </row>
    <row r="227" customFormat="false" ht="11.25" hidden="false" customHeight="false" outlineLevel="0" collapsed="false">
      <c r="C227" s="42"/>
      <c r="D227" s="42"/>
      <c r="E227" s="42"/>
      <c r="F227" s="42"/>
      <c r="G227" s="42"/>
      <c r="H227" s="42"/>
      <c r="I227" s="42"/>
      <c r="J227" s="42"/>
    </row>
    <row r="228" customFormat="false" ht="11.25" hidden="false" customHeight="false" outlineLevel="0" collapsed="false">
      <c r="C228" s="42"/>
      <c r="D228" s="42"/>
      <c r="E228" s="42"/>
      <c r="F228" s="42"/>
      <c r="G228" s="42"/>
      <c r="H228" s="42"/>
      <c r="I228" s="42"/>
      <c r="J228" s="42"/>
    </row>
    <row r="229" customFormat="false" ht="11.25" hidden="false" customHeight="false" outlineLevel="0" collapsed="false">
      <c r="C229" s="42"/>
      <c r="D229" s="42"/>
      <c r="E229" s="42"/>
      <c r="F229" s="42"/>
      <c r="G229" s="42"/>
      <c r="H229" s="42"/>
      <c r="I229" s="42"/>
      <c r="J229" s="42"/>
    </row>
    <row r="230" customFormat="false" ht="11.25" hidden="false" customHeight="false" outlineLevel="0" collapsed="false">
      <c r="C230" s="42"/>
      <c r="D230" s="42"/>
      <c r="E230" s="42"/>
      <c r="F230" s="42"/>
      <c r="G230" s="42"/>
      <c r="H230" s="42"/>
      <c r="I230" s="42"/>
      <c r="J230" s="42"/>
    </row>
    <row r="231" customFormat="false" ht="11.25" hidden="false" customHeight="false" outlineLevel="0" collapsed="false">
      <c r="C231" s="42"/>
      <c r="D231" s="42"/>
      <c r="E231" s="42"/>
      <c r="F231" s="42"/>
      <c r="G231" s="42"/>
      <c r="H231" s="42"/>
      <c r="I231" s="42"/>
      <c r="J231" s="42"/>
    </row>
    <row r="232" customFormat="false" ht="11.25" hidden="false" customHeight="false" outlineLevel="0" collapsed="false">
      <c r="C232" s="42"/>
      <c r="D232" s="42"/>
      <c r="E232" s="42"/>
      <c r="F232" s="42"/>
      <c r="G232" s="42"/>
      <c r="H232" s="42"/>
      <c r="I232" s="42"/>
      <c r="J232" s="42"/>
    </row>
    <row r="233" customFormat="false" ht="11.25" hidden="false" customHeight="false" outlineLevel="0" collapsed="false">
      <c r="C233" s="42"/>
      <c r="D233" s="42"/>
      <c r="E233" s="42"/>
      <c r="F233" s="42"/>
      <c r="G233" s="42"/>
      <c r="H233" s="42"/>
      <c r="I233" s="42"/>
      <c r="J233" s="42"/>
    </row>
    <row r="234" customFormat="false" ht="11.25" hidden="false" customHeight="false" outlineLevel="0" collapsed="false">
      <c r="C234" s="42"/>
      <c r="D234" s="42"/>
      <c r="E234" s="42"/>
      <c r="F234" s="42"/>
      <c r="G234" s="42"/>
      <c r="H234" s="42"/>
      <c r="I234" s="42"/>
      <c r="J234" s="42"/>
    </row>
    <row r="235" customFormat="false" ht="11.25" hidden="false" customHeight="false" outlineLevel="0" collapsed="false">
      <c r="C235" s="42"/>
      <c r="D235" s="42"/>
      <c r="E235" s="42"/>
      <c r="F235" s="42"/>
      <c r="G235" s="42"/>
      <c r="H235" s="42"/>
      <c r="I235" s="42"/>
      <c r="J235" s="42"/>
    </row>
    <row r="236" customFormat="false" ht="11.25" hidden="false" customHeight="false" outlineLevel="0" collapsed="false">
      <c r="C236" s="42"/>
      <c r="D236" s="42"/>
      <c r="E236" s="42"/>
      <c r="F236" s="42"/>
      <c r="G236" s="42"/>
      <c r="H236" s="42"/>
      <c r="I236" s="42"/>
      <c r="J236" s="42"/>
    </row>
    <row r="237" customFormat="false" ht="11.25" hidden="false" customHeight="false" outlineLevel="0" collapsed="false">
      <c r="C237" s="42"/>
      <c r="D237" s="42"/>
      <c r="E237" s="42"/>
      <c r="F237" s="42"/>
      <c r="G237" s="42"/>
      <c r="H237" s="42"/>
      <c r="I237" s="42"/>
      <c r="J237" s="42"/>
    </row>
    <row r="238" customFormat="false" ht="11.25" hidden="false" customHeight="false" outlineLevel="0" collapsed="false">
      <c r="C238" s="42"/>
      <c r="D238" s="42"/>
      <c r="E238" s="42"/>
      <c r="F238" s="42"/>
      <c r="G238" s="42"/>
      <c r="H238" s="42"/>
      <c r="I238" s="42"/>
      <c r="J238" s="42"/>
    </row>
    <row r="239" customFormat="false" ht="11.25" hidden="false" customHeight="false" outlineLevel="0" collapsed="false">
      <c r="C239" s="42"/>
      <c r="D239" s="42"/>
      <c r="E239" s="42"/>
      <c r="F239" s="42"/>
      <c r="G239" s="42"/>
      <c r="H239" s="42"/>
      <c r="I239" s="42"/>
      <c r="J239" s="42"/>
    </row>
    <row r="240" customFormat="false" ht="11.25" hidden="false" customHeight="false" outlineLevel="0" collapsed="false">
      <c r="C240" s="42"/>
      <c r="D240" s="42"/>
      <c r="E240" s="42"/>
      <c r="F240" s="42"/>
      <c r="G240" s="42"/>
      <c r="H240" s="42"/>
      <c r="I240" s="42"/>
      <c r="J240" s="42"/>
    </row>
    <row r="241" customFormat="false" ht="11.25" hidden="false" customHeight="false" outlineLevel="0" collapsed="false">
      <c r="C241" s="42"/>
      <c r="D241" s="42"/>
      <c r="E241" s="42"/>
      <c r="F241" s="42"/>
      <c r="G241" s="42"/>
      <c r="H241" s="42"/>
      <c r="I241" s="42"/>
      <c r="J241" s="42"/>
    </row>
    <row r="242" customFormat="false" ht="11.25" hidden="false" customHeight="false" outlineLevel="0" collapsed="false">
      <c r="C242" s="42"/>
      <c r="D242" s="42"/>
      <c r="E242" s="42"/>
      <c r="F242" s="42"/>
      <c r="G242" s="42"/>
      <c r="H242" s="42"/>
      <c r="I242" s="42"/>
      <c r="J242" s="42"/>
    </row>
    <row r="243" customFormat="false" ht="11.25" hidden="false" customHeight="false" outlineLevel="0" collapsed="false">
      <c r="C243" s="42"/>
      <c r="D243" s="42"/>
      <c r="E243" s="42"/>
      <c r="F243" s="42"/>
      <c r="G243" s="42"/>
      <c r="H243" s="42"/>
      <c r="I243" s="42"/>
      <c r="J243" s="42"/>
    </row>
    <row r="244" customFormat="false" ht="11.25" hidden="false" customHeight="false" outlineLevel="0" collapsed="false">
      <c r="C244" s="42"/>
      <c r="D244" s="42"/>
      <c r="E244" s="42"/>
      <c r="F244" s="42"/>
      <c r="G244" s="42"/>
      <c r="H244" s="42"/>
      <c r="I244" s="42"/>
      <c r="J244" s="42"/>
    </row>
    <row r="245" customFormat="false" ht="11.25" hidden="false" customHeight="false" outlineLevel="0" collapsed="false">
      <c r="C245" s="42"/>
      <c r="D245" s="42"/>
      <c r="E245" s="42"/>
      <c r="F245" s="42"/>
      <c r="G245" s="42"/>
      <c r="H245" s="42"/>
      <c r="I245" s="42"/>
      <c r="J245" s="42"/>
    </row>
    <row r="246" customFormat="false" ht="11.25" hidden="false" customHeight="false" outlineLevel="0" collapsed="false">
      <c r="C246" s="42"/>
      <c r="D246" s="42"/>
      <c r="E246" s="42"/>
      <c r="F246" s="42"/>
      <c r="G246" s="42"/>
      <c r="H246" s="42"/>
      <c r="I246" s="42"/>
      <c r="J246" s="42"/>
    </row>
    <row r="247" customFormat="false" ht="11.25" hidden="false" customHeight="false" outlineLevel="0" collapsed="false">
      <c r="C247" s="42"/>
      <c r="D247" s="42"/>
      <c r="E247" s="42"/>
      <c r="F247" s="42"/>
      <c r="G247" s="42"/>
      <c r="H247" s="42"/>
      <c r="I247" s="42"/>
      <c r="J247" s="42"/>
    </row>
    <row r="248" customFormat="false" ht="11.25" hidden="false" customHeight="false" outlineLevel="0" collapsed="false">
      <c r="C248" s="42"/>
      <c r="D248" s="42"/>
      <c r="E248" s="42"/>
      <c r="F248" s="42"/>
      <c r="G248" s="42"/>
      <c r="H248" s="42"/>
      <c r="I248" s="42"/>
      <c r="J248" s="42"/>
    </row>
    <row r="249" customFormat="false" ht="11.25" hidden="false" customHeight="false" outlineLevel="0" collapsed="false">
      <c r="C249" s="42"/>
      <c r="D249" s="42"/>
      <c r="E249" s="42"/>
      <c r="F249" s="42"/>
      <c r="G249" s="42"/>
      <c r="H249" s="42"/>
      <c r="I249" s="42"/>
      <c r="J249" s="42"/>
    </row>
    <row r="250" customFormat="false" ht="11.25" hidden="false" customHeight="false" outlineLevel="0" collapsed="false">
      <c r="C250" s="42"/>
      <c r="D250" s="42"/>
      <c r="E250" s="42"/>
      <c r="F250" s="42"/>
      <c r="G250" s="42"/>
      <c r="H250" s="42"/>
      <c r="I250" s="42"/>
      <c r="J250" s="42"/>
    </row>
    <row r="251" customFormat="false" ht="11.25" hidden="false" customHeight="false" outlineLevel="0" collapsed="false">
      <c r="C251" s="42"/>
      <c r="D251" s="42"/>
      <c r="E251" s="42"/>
      <c r="F251" s="42"/>
      <c r="G251" s="42"/>
      <c r="H251" s="42"/>
      <c r="I251" s="42"/>
      <c r="J251" s="42"/>
    </row>
    <row r="252" customFormat="false" ht="11.25" hidden="false" customHeight="false" outlineLevel="0" collapsed="false">
      <c r="C252" s="42"/>
      <c r="D252" s="42"/>
      <c r="E252" s="42"/>
      <c r="F252" s="42"/>
      <c r="G252" s="42"/>
      <c r="H252" s="42"/>
      <c r="I252" s="42"/>
      <c r="J252" s="42"/>
    </row>
    <row r="253" customFormat="false" ht="11.25" hidden="false" customHeight="false" outlineLevel="0" collapsed="false">
      <c r="C253" s="42"/>
      <c r="D253" s="42"/>
      <c r="E253" s="42"/>
      <c r="F253" s="42"/>
      <c r="G253" s="42"/>
      <c r="H253" s="42"/>
      <c r="I253" s="42"/>
      <c r="J253" s="42"/>
    </row>
    <row r="254" customFormat="false" ht="11.25" hidden="false" customHeight="false" outlineLevel="0" collapsed="false">
      <c r="C254" s="42"/>
      <c r="D254" s="42"/>
      <c r="E254" s="42"/>
      <c r="F254" s="42"/>
      <c r="G254" s="42"/>
      <c r="H254" s="42"/>
      <c r="I254" s="42"/>
      <c r="J254" s="42"/>
    </row>
    <row r="255" customFormat="false" ht="11.25" hidden="false" customHeight="false" outlineLevel="0" collapsed="false">
      <c r="C255" s="42"/>
      <c r="D255" s="42"/>
      <c r="E255" s="42"/>
      <c r="F255" s="42"/>
      <c r="G255" s="42"/>
      <c r="H255" s="42"/>
      <c r="I255" s="42"/>
      <c r="J255" s="42"/>
    </row>
    <row r="256" customFormat="false" ht="11.25" hidden="false" customHeight="false" outlineLevel="0" collapsed="false">
      <c r="C256" s="42"/>
      <c r="D256" s="42"/>
      <c r="E256" s="42"/>
      <c r="F256" s="42"/>
      <c r="G256" s="42"/>
      <c r="H256" s="42"/>
      <c r="I256" s="42"/>
      <c r="J256" s="42"/>
    </row>
    <row r="257" customFormat="false" ht="11.25" hidden="false" customHeight="false" outlineLevel="0" collapsed="false">
      <c r="C257" s="42"/>
      <c r="D257" s="42"/>
      <c r="E257" s="42"/>
      <c r="F257" s="42"/>
      <c r="G257" s="42"/>
      <c r="H257" s="42"/>
      <c r="I257" s="42"/>
      <c r="J257" s="42"/>
    </row>
    <row r="258" customFormat="false" ht="11.25" hidden="false" customHeight="false" outlineLevel="0" collapsed="false">
      <c r="C258" s="42"/>
      <c r="D258" s="42"/>
      <c r="E258" s="42"/>
      <c r="F258" s="42"/>
      <c r="G258" s="42"/>
      <c r="H258" s="42"/>
      <c r="I258" s="42"/>
      <c r="J258" s="42"/>
    </row>
    <row r="259" customFormat="false" ht="11.25" hidden="false" customHeight="false" outlineLevel="0" collapsed="false">
      <c r="C259" s="42"/>
      <c r="D259" s="42"/>
      <c r="E259" s="42"/>
      <c r="F259" s="42"/>
      <c r="G259" s="42"/>
      <c r="H259" s="42"/>
      <c r="I259" s="42"/>
      <c r="J259" s="42"/>
    </row>
    <row r="260" customFormat="false" ht="11.25" hidden="false" customHeight="false" outlineLevel="0" collapsed="false">
      <c r="C260" s="42"/>
      <c r="D260" s="42"/>
      <c r="E260" s="42"/>
      <c r="F260" s="42"/>
      <c r="G260" s="42"/>
      <c r="H260" s="42"/>
      <c r="I260" s="42"/>
      <c r="J260" s="42"/>
    </row>
    <row r="261" customFormat="false" ht="11.25" hidden="false" customHeight="false" outlineLevel="0" collapsed="false">
      <c r="C261" s="42"/>
      <c r="D261" s="42"/>
      <c r="E261" s="42"/>
      <c r="F261" s="42"/>
      <c r="G261" s="42"/>
      <c r="H261" s="42"/>
      <c r="I261" s="42"/>
      <c r="J261" s="42"/>
    </row>
    <row r="262" customFormat="false" ht="11.25" hidden="false" customHeight="false" outlineLevel="0" collapsed="false">
      <c r="C262" s="42"/>
      <c r="D262" s="42"/>
      <c r="E262" s="42"/>
      <c r="F262" s="42"/>
      <c r="G262" s="42"/>
      <c r="H262" s="42"/>
      <c r="I262" s="42"/>
      <c r="J262" s="42"/>
    </row>
    <row r="263" customFormat="false" ht="11.25" hidden="false" customHeight="false" outlineLevel="0" collapsed="false">
      <c r="C263" s="42"/>
      <c r="D263" s="42"/>
      <c r="E263" s="42"/>
      <c r="F263" s="42"/>
      <c r="G263" s="42"/>
      <c r="H263" s="42"/>
      <c r="I263" s="42"/>
      <c r="J263" s="42"/>
    </row>
    <row r="264" customFormat="false" ht="11.25" hidden="false" customHeight="false" outlineLevel="0" collapsed="false">
      <c r="C264" s="42"/>
      <c r="D264" s="42"/>
      <c r="E264" s="42"/>
      <c r="F264" s="42"/>
      <c r="G264" s="42"/>
      <c r="H264" s="42"/>
      <c r="I264" s="42"/>
      <c r="J264" s="42"/>
    </row>
    <row r="265" customFormat="false" ht="11.25" hidden="false" customHeight="false" outlineLevel="0" collapsed="false">
      <c r="C265" s="42"/>
      <c r="D265" s="42"/>
      <c r="E265" s="42"/>
      <c r="F265" s="42"/>
      <c r="G265" s="42"/>
      <c r="H265" s="42"/>
      <c r="I265" s="42"/>
      <c r="J265" s="42"/>
    </row>
    <row r="266" customFormat="false" ht="11.25" hidden="false" customHeight="false" outlineLevel="0" collapsed="false">
      <c r="C266" s="42"/>
      <c r="D266" s="42"/>
      <c r="E266" s="42"/>
      <c r="F266" s="42"/>
      <c r="G266" s="42"/>
      <c r="H266" s="42"/>
      <c r="I266" s="42"/>
      <c r="J266" s="42"/>
    </row>
    <row r="267" customFormat="false" ht="11.25" hidden="false" customHeight="false" outlineLevel="0" collapsed="false">
      <c r="C267" s="42"/>
      <c r="D267" s="42"/>
      <c r="E267" s="42"/>
      <c r="F267" s="42"/>
      <c r="G267" s="42"/>
      <c r="H267" s="42"/>
      <c r="I267" s="42"/>
      <c r="J267" s="42"/>
    </row>
    <row r="268" customFormat="false" ht="11.25" hidden="false" customHeight="false" outlineLevel="0" collapsed="false">
      <c r="C268" s="42"/>
      <c r="D268" s="42"/>
      <c r="E268" s="42"/>
      <c r="F268" s="42"/>
      <c r="G268" s="42"/>
      <c r="H268" s="42"/>
      <c r="I268" s="42"/>
      <c r="J268" s="42"/>
    </row>
    <row r="269" customFormat="false" ht="11.25" hidden="false" customHeight="false" outlineLevel="0" collapsed="false">
      <c r="C269" s="42"/>
      <c r="D269" s="42"/>
      <c r="E269" s="42"/>
      <c r="F269" s="42"/>
      <c r="G269" s="42"/>
      <c r="H269" s="42"/>
      <c r="I269" s="42"/>
      <c r="J269" s="42"/>
    </row>
    <row r="270" customFormat="false" ht="11.25" hidden="false" customHeight="false" outlineLevel="0" collapsed="false">
      <c r="C270" s="42"/>
      <c r="D270" s="42"/>
      <c r="E270" s="42"/>
      <c r="F270" s="42"/>
      <c r="G270" s="42"/>
      <c r="H270" s="42"/>
      <c r="I270" s="42"/>
      <c r="J270" s="42"/>
    </row>
    <row r="271" customFormat="false" ht="11.25" hidden="false" customHeight="false" outlineLevel="0" collapsed="false">
      <c r="C271" s="42"/>
      <c r="D271" s="42"/>
      <c r="E271" s="42"/>
      <c r="F271" s="42"/>
      <c r="G271" s="42"/>
      <c r="H271" s="42"/>
      <c r="I271" s="42"/>
      <c r="J271" s="42"/>
    </row>
    <row r="272" customFormat="false" ht="11.25" hidden="false" customHeight="false" outlineLevel="0" collapsed="false">
      <c r="C272" s="42"/>
      <c r="D272" s="42"/>
      <c r="E272" s="42"/>
      <c r="F272" s="42"/>
      <c r="G272" s="42"/>
      <c r="H272" s="42"/>
      <c r="I272" s="42"/>
      <c r="J272" s="42"/>
    </row>
    <row r="273" customFormat="false" ht="11.25" hidden="false" customHeight="false" outlineLevel="0" collapsed="false">
      <c r="C273" s="42"/>
      <c r="D273" s="42"/>
      <c r="E273" s="42"/>
      <c r="F273" s="42"/>
      <c r="G273" s="42"/>
      <c r="H273" s="42"/>
      <c r="I273" s="42"/>
      <c r="J273" s="42"/>
    </row>
    <row r="274" customFormat="false" ht="11.25" hidden="false" customHeight="false" outlineLevel="0" collapsed="false">
      <c r="C274" s="42"/>
      <c r="D274" s="42"/>
      <c r="E274" s="42"/>
      <c r="F274" s="42"/>
      <c r="G274" s="42"/>
      <c r="H274" s="42"/>
      <c r="I274" s="42"/>
      <c r="J274" s="42"/>
    </row>
    <row r="275" customFormat="false" ht="11.25" hidden="false" customHeight="false" outlineLevel="0" collapsed="false">
      <c r="C275" s="42"/>
      <c r="D275" s="42"/>
      <c r="E275" s="42"/>
      <c r="F275" s="42"/>
      <c r="G275" s="42"/>
      <c r="H275" s="42"/>
      <c r="I275" s="42"/>
      <c r="J275" s="42"/>
    </row>
    <row r="276" customFormat="false" ht="11.25" hidden="false" customHeight="false" outlineLevel="0" collapsed="false">
      <c r="C276" s="42"/>
      <c r="D276" s="42"/>
      <c r="E276" s="42"/>
      <c r="F276" s="42"/>
      <c r="G276" s="42"/>
      <c r="H276" s="42"/>
      <c r="I276" s="42"/>
      <c r="J276" s="42"/>
    </row>
    <row r="277" customFormat="false" ht="11.25" hidden="false" customHeight="false" outlineLevel="0" collapsed="false">
      <c r="C277" s="42"/>
      <c r="D277" s="42"/>
      <c r="E277" s="42"/>
      <c r="F277" s="42"/>
      <c r="G277" s="42"/>
      <c r="H277" s="42"/>
      <c r="I277" s="42"/>
      <c r="J277" s="42"/>
    </row>
    <row r="278" customFormat="false" ht="11.25" hidden="false" customHeight="false" outlineLevel="0" collapsed="false">
      <c r="C278" s="42"/>
      <c r="D278" s="42"/>
      <c r="E278" s="42"/>
      <c r="F278" s="42"/>
      <c r="G278" s="42"/>
      <c r="H278" s="42"/>
      <c r="I278" s="42"/>
      <c r="J278" s="42"/>
    </row>
    <row r="279" customFormat="false" ht="11.25" hidden="false" customHeight="false" outlineLevel="0" collapsed="false">
      <c r="C279" s="42"/>
      <c r="D279" s="42"/>
      <c r="E279" s="42"/>
      <c r="F279" s="42"/>
      <c r="G279" s="42"/>
      <c r="H279" s="42"/>
      <c r="I279" s="42"/>
      <c r="J279" s="42"/>
    </row>
    <row r="280" customFormat="false" ht="11.25" hidden="false" customHeight="false" outlineLevel="0" collapsed="false">
      <c r="C280" s="42"/>
      <c r="D280" s="42"/>
      <c r="E280" s="42"/>
      <c r="F280" s="42"/>
      <c r="G280" s="42"/>
      <c r="H280" s="42"/>
      <c r="I280" s="42"/>
      <c r="J280" s="42"/>
    </row>
    <row r="281" customFormat="false" ht="11.25" hidden="false" customHeight="false" outlineLevel="0" collapsed="false">
      <c r="C281" s="42"/>
      <c r="D281" s="42"/>
      <c r="E281" s="42"/>
      <c r="F281" s="42"/>
      <c r="G281" s="42"/>
      <c r="H281" s="42"/>
      <c r="I281" s="42"/>
      <c r="J281" s="42"/>
    </row>
    <row r="282" customFormat="false" ht="11.25" hidden="false" customHeight="false" outlineLevel="0" collapsed="false">
      <c r="C282" s="42"/>
      <c r="D282" s="42"/>
      <c r="E282" s="42"/>
      <c r="F282" s="42"/>
      <c r="G282" s="42"/>
      <c r="H282" s="42"/>
      <c r="I282" s="42"/>
      <c r="J282" s="42"/>
    </row>
    <row r="283" customFormat="false" ht="11.25" hidden="false" customHeight="false" outlineLevel="0" collapsed="false">
      <c r="C283" s="42"/>
      <c r="D283" s="42"/>
      <c r="E283" s="42"/>
      <c r="F283" s="42"/>
      <c r="G283" s="42"/>
      <c r="H283" s="42"/>
      <c r="I283" s="42"/>
      <c r="J283" s="42"/>
    </row>
    <row r="284" customFormat="false" ht="11.25" hidden="false" customHeight="false" outlineLevel="0" collapsed="false">
      <c r="C284" s="42"/>
      <c r="D284" s="42"/>
      <c r="E284" s="42"/>
      <c r="F284" s="42"/>
      <c r="G284" s="42"/>
      <c r="H284" s="42"/>
      <c r="I284" s="42"/>
      <c r="J284" s="42"/>
    </row>
    <row r="285" customFormat="false" ht="11.25" hidden="false" customHeight="false" outlineLevel="0" collapsed="false">
      <c r="C285" s="42"/>
      <c r="D285" s="42"/>
      <c r="E285" s="42"/>
      <c r="F285" s="42"/>
      <c r="G285" s="42"/>
      <c r="H285" s="42"/>
      <c r="I285" s="42"/>
      <c r="J285" s="42"/>
    </row>
    <row r="286" customFormat="false" ht="11.25" hidden="false" customHeight="false" outlineLevel="0" collapsed="false">
      <c r="C286" s="42"/>
      <c r="D286" s="42"/>
      <c r="E286" s="42"/>
      <c r="F286" s="42"/>
      <c r="G286" s="42"/>
      <c r="H286" s="42"/>
      <c r="I286" s="42"/>
      <c r="J286" s="42"/>
    </row>
    <row r="287" customFormat="false" ht="11.25" hidden="false" customHeight="false" outlineLevel="0" collapsed="false">
      <c r="C287" s="42"/>
      <c r="D287" s="42"/>
      <c r="E287" s="42"/>
      <c r="F287" s="42"/>
      <c r="G287" s="42"/>
      <c r="H287" s="42"/>
      <c r="I287" s="42"/>
      <c r="J287" s="42"/>
    </row>
    <row r="288" customFormat="false" ht="11.25" hidden="false" customHeight="false" outlineLevel="0" collapsed="false">
      <c r="C288" s="42"/>
      <c r="D288" s="42"/>
      <c r="E288" s="42"/>
      <c r="F288" s="42"/>
      <c r="G288" s="42"/>
      <c r="H288" s="42"/>
      <c r="I288" s="42"/>
      <c r="J288" s="42"/>
    </row>
    <row r="289" customFormat="false" ht="11.25" hidden="false" customHeight="false" outlineLevel="0" collapsed="false">
      <c r="C289" s="42"/>
      <c r="D289" s="42"/>
      <c r="E289" s="42"/>
      <c r="F289" s="42"/>
      <c r="G289" s="42"/>
      <c r="H289" s="42"/>
      <c r="I289" s="42"/>
      <c r="J289" s="42"/>
    </row>
    <row r="290" customFormat="false" ht="11.25" hidden="false" customHeight="false" outlineLevel="0" collapsed="false">
      <c r="C290" s="42"/>
      <c r="D290" s="42"/>
      <c r="E290" s="42"/>
      <c r="F290" s="42"/>
      <c r="G290" s="42"/>
      <c r="H290" s="42"/>
      <c r="I290" s="42"/>
      <c r="J290" s="42"/>
    </row>
    <row r="291" customFormat="false" ht="11.25" hidden="false" customHeight="false" outlineLevel="0" collapsed="false">
      <c r="C291" s="42"/>
      <c r="D291" s="42"/>
      <c r="E291" s="42"/>
      <c r="F291" s="42"/>
      <c r="G291" s="42"/>
      <c r="H291" s="42"/>
      <c r="I291" s="42"/>
      <c r="J291" s="42"/>
    </row>
    <row r="292" customFormat="false" ht="11.25" hidden="false" customHeight="false" outlineLevel="0" collapsed="false">
      <c r="C292" s="42"/>
      <c r="D292" s="42"/>
      <c r="E292" s="42"/>
      <c r="F292" s="42"/>
      <c r="G292" s="42"/>
      <c r="H292" s="42"/>
      <c r="I292" s="42"/>
      <c r="J292" s="42"/>
    </row>
    <row r="293" customFormat="false" ht="11.25" hidden="false" customHeight="false" outlineLevel="0" collapsed="false">
      <c r="C293" s="42"/>
      <c r="D293" s="42"/>
      <c r="E293" s="42"/>
      <c r="F293" s="42"/>
      <c r="G293" s="42"/>
      <c r="H293" s="42"/>
      <c r="I293" s="42"/>
      <c r="J293" s="42"/>
    </row>
    <row r="294" customFormat="false" ht="11.25" hidden="false" customHeight="false" outlineLevel="0" collapsed="false">
      <c r="C294" s="42"/>
      <c r="D294" s="42"/>
      <c r="E294" s="42"/>
      <c r="F294" s="42"/>
      <c r="G294" s="42"/>
      <c r="H294" s="42"/>
      <c r="I294" s="42"/>
      <c r="J294" s="42"/>
    </row>
    <row r="295" customFormat="false" ht="11.25" hidden="false" customHeight="false" outlineLevel="0" collapsed="false">
      <c r="C295" s="42"/>
      <c r="D295" s="42"/>
      <c r="E295" s="42"/>
      <c r="F295" s="42"/>
      <c r="G295" s="42"/>
      <c r="H295" s="42"/>
      <c r="I295" s="42"/>
      <c r="J295" s="42"/>
    </row>
    <row r="296" customFormat="false" ht="11.25" hidden="false" customHeight="false" outlineLevel="0" collapsed="false">
      <c r="C296" s="42"/>
      <c r="D296" s="42"/>
      <c r="E296" s="42"/>
      <c r="F296" s="42"/>
      <c r="G296" s="42"/>
      <c r="H296" s="42"/>
      <c r="I296" s="42"/>
      <c r="J296" s="42"/>
    </row>
    <row r="297" customFormat="false" ht="11.25" hidden="false" customHeight="false" outlineLevel="0" collapsed="false">
      <c r="C297" s="42"/>
      <c r="D297" s="42"/>
      <c r="E297" s="42"/>
      <c r="F297" s="42"/>
      <c r="G297" s="42"/>
      <c r="H297" s="42"/>
      <c r="I297" s="42"/>
      <c r="J297" s="42"/>
    </row>
    <row r="298" customFormat="false" ht="11.25" hidden="false" customHeight="false" outlineLevel="0" collapsed="false">
      <c r="C298" s="42"/>
      <c r="D298" s="42"/>
      <c r="E298" s="42"/>
      <c r="F298" s="42"/>
      <c r="G298" s="42"/>
      <c r="H298" s="42"/>
      <c r="I298" s="42"/>
      <c r="J298" s="42"/>
    </row>
    <row r="299" customFormat="false" ht="11.25" hidden="false" customHeight="false" outlineLevel="0" collapsed="false">
      <c r="C299" s="42"/>
      <c r="D299" s="42"/>
      <c r="E299" s="42"/>
      <c r="F299" s="42"/>
      <c r="G299" s="42"/>
      <c r="H299" s="42"/>
      <c r="I299" s="42"/>
      <c r="J299" s="42"/>
    </row>
    <row r="300" customFormat="false" ht="11.25" hidden="false" customHeight="false" outlineLevel="0" collapsed="false">
      <c r="C300" s="42"/>
      <c r="D300" s="42"/>
      <c r="E300" s="42"/>
      <c r="F300" s="42"/>
      <c r="G300" s="42"/>
      <c r="H300" s="42"/>
      <c r="I300" s="42"/>
      <c r="J300" s="42"/>
    </row>
    <row r="301" customFormat="false" ht="11.25" hidden="false" customHeight="false" outlineLevel="0" collapsed="false">
      <c r="C301" s="42"/>
      <c r="D301" s="42"/>
      <c r="E301" s="42"/>
      <c r="F301" s="42"/>
      <c r="G301" s="42"/>
      <c r="H301" s="42"/>
      <c r="I301" s="42"/>
      <c r="J301" s="42"/>
    </row>
    <row r="302" customFormat="false" ht="11.25" hidden="false" customHeight="false" outlineLevel="0" collapsed="false">
      <c r="C302" s="42"/>
      <c r="D302" s="42"/>
      <c r="E302" s="42"/>
      <c r="F302" s="42"/>
      <c r="G302" s="42"/>
      <c r="H302" s="42"/>
      <c r="I302" s="42"/>
      <c r="J302" s="42"/>
    </row>
    <row r="303" customFormat="false" ht="11.25" hidden="false" customHeight="false" outlineLevel="0" collapsed="false">
      <c r="C303" s="42"/>
      <c r="D303" s="42"/>
      <c r="E303" s="42"/>
      <c r="F303" s="42"/>
      <c r="G303" s="42"/>
      <c r="H303" s="42"/>
      <c r="I303" s="42"/>
      <c r="J303" s="42"/>
    </row>
    <row r="304" customFormat="false" ht="11.25" hidden="false" customHeight="false" outlineLevel="0" collapsed="false">
      <c r="C304" s="42"/>
      <c r="D304" s="42"/>
      <c r="E304" s="42"/>
      <c r="F304" s="42"/>
      <c r="G304" s="42"/>
      <c r="H304" s="42"/>
      <c r="I304" s="42"/>
      <c r="J304" s="42"/>
    </row>
    <row r="305" customFormat="false" ht="11.25" hidden="false" customHeight="false" outlineLevel="0" collapsed="false">
      <c r="C305" s="42"/>
      <c r="D305" s="42"/>
      <c r="E305" s="42"/>
      <c r="F305" s="42"/>
      <c r="G305" s="42"/>
      <c r="H305" s="42"/>
      <c r="I305" s="42"/>
      <c r="J305" s="42"/>
    </row>
    <row r="306" customFormat="false" ht="11.25" hidden="false" customHeight="false" outlineLevel="0" collapsed="false">
      <c r="C306" s="42"/>
      <c r="D306" s="42"/>
      <c r="E306" s="42"/>
      <c r="F306" s="42"/>
      <c r="G306" s="42"/>
      <c r="H306" s="42"/>
      <c r="I306" s="42"/>
      <c r="J306" s="42"/>
    </row>
    <row r="307" customFormat="false" ht="11.25" hidden="false" customHeight="false" outlineLevel="0" collapsed="false">
      <c r="C307" s="42"/>
      <c r="D307" s="42"/>
      <c r="E307" s="42"/>
      <c r="F307" s="42"/>
      <c r="G307" s="42"/>
      <c r="H307" s="42"/>
      <c r="I307" s="42"/>
      <c r="J307" s="42"/>
    </row>
    <row r="308" customFormat="false" ht="11.25" hidden="false" customHeight="false" outlineLevel="0" collapsed="false">
      <c r="C308" s="42"/>
      <c r="D308" s="42"/>
      <c r="E308" s="42"/>
      <c r="F308" s="42"/>
      <c r="G308" s="42"/>
      <c r="H308" s="42"/>
      <c r="I308" s="42"/>
      <c r="J308" s="42"/>
    </row>
    <row r="309" customFormat="false" ht="11.25" hidden="false" customHeight="false" outlineLevel="0" collapsed="false">
      <c r="C309" s="42"/>
      <c r="D309" s="42"/>
      <c r="E309" s="42"/>
      <c r="F309" s="42"/>
      <c r="G309" s="42"/>
      <c r="H309" s="42"/>
      <c r="I309" s="42"/>
      <c r="J309" s="42"/>
    </row>
    <row r="310" customFormat="false" ht="11.25" hidden="false" customHeight="false" outlineLevel="0" collapsed="false">
      <c r="C310" s="42"/>
      <c r="D310" s="42"/>
      <c r="E310" s="42"/>
      <c r="F310" s="42"/>
      <c r="G310" s="42"/>
      <c r="H310" s="42"/>
      <c r="I310" s="42"/>
      <c r="J310" s="42"/>
    </row>
    <row r="311" customFormat="false" ht="11.25" hidden="false" customHeight="false" outlineLevel="0" collapsed="false">
      <c r="C311" s="42"/>
      <c r="D311" s="42"/>
      <c r="E311" s="42"/>
      <c r="F311" s="42"/>
      <c r="G311" s="42"/>
      <c r="H311" s="42"/>
      <c r="I311" s="42"/>
      <c r="J311" s="42"/>
    </row>
    <row r="312" customFormat="false" ht="11.25" hidden="false" customHeight="false" outlineLevel="0" collapsed="false">
      <c r="C312" s="42"/>
      <c r="D312" s="42"/>
      <c r="E312" s="42"/>
      <c r="F312" s="42"/>
      <c r="G312" s="42"/>
      <c r="H312" s="42"/>
      <c r="I312" s="42"/>
      <c r="J312" s="42"/>
    </row>
    <row r="313" customFormat="false" ht="11.25" hidden="false" customHeight="false" outlineLevel="0" collapsed="false">
      <c r="C313" s="42"/>
      <c r="D313" s="42"/>
      <c r="E313" s="42"/>
      <c r="F313" s="42"/>
      <c r="G313" s="42"/>
      <c r="H313" s="42"/>
      <c r="I313" s="42"/>
      <c r="J313" s="42"/>
    </row>
    <row r="314" customFormat="false" ht="11.25" hidden="false" customHeight="false" outlineLevel="0" collapsed="false">
      <c r="C314" s="42"/>
      <c r="D314" s="42"/>
      <c r="E314" s="42"/>
      <c r="F314" s="42"/>
      <c r="G314" s="42"/>
      <c r="H314" s="42"/>
      <c r="I314" s="42"/>
      <c r="J314" s="42"/>
    </row>
    <row r="315" customFormat="false" ht="11.25" hidden="false" customHeight="false" outlineLevel="0" collapsed="false">
      <c r="C315" s="42"/>
      <c r="D315" s="42"/>
      <c r="E315" s="42"/>
      <c r="F315" s="42"/>
      <c r="G315" s="42"/>
      <c r="H315" s="42"/>
      <c r="I315" s="42"/>
      <c r="J315" s="42"/>
    </row>
    <row r="316" customFormat="false" ht="11.25" hidden="false" customHeight="false" outlineLevel="0" collapsed="false">
      <c r="C316" s="42"/>
      <c r="D316" s="42"/>
      <c r="E316" s="42"/>
      <c r="F316" s="42"/>
      <c r="G316" s="42"/>
      <c r="H316" s="42"/>
      <c r="I316" s="42"/>
      <c r="J316" s="42"/>
    </row>
    <row r="317" customFormat="false" ht="11.25" hidden="false" customHeight="false" outlineLevel="0" collapsed="false">
      <c r="C317" s="42"/>
      <c r="D317" s="42"/>
      <c r="E317" s="42"/>
      <c r="F317" s="42"/>
      <c r="G317" s="42"/>
      <c r="H317" s="42"/>
      <c r="I317" s="42"/>
      <c r="J317" s="42"/>
    </row>
    <row r="318" customFormat="false" ht="11.25" hidden="false" customHeight="false" outlineLevel="0" collapsed="false">
      <c r="C318" s="42"/>
      <c r="D318" s="42"/>
      <c r="E318" s="42"/>
      <c r="F318" s="42"/>
      <c r="G318" s="42"/>
      <c r="H318" s="42"/>
      <c r="I318" s="42"/>
      <c r="J318" s="42"/>
    </row>
    <row r="319" customFormat="false" ht="11.25" hidden="false" customHeight="false" outlineLevel="0" collapsed="false">
      <c r="C319" s="42"/>
      <c r="D319" s="42"/>
      <c r="E319" s="42"/>
      <c r="F319" s="42"/>
      <c r="G319" s="42"/>
      <c r="H319" s="42"/>
      <c r="I319" s="42"/>
      <c r="J319" s="42"/>
    </row>
    <row r="320" customFormat="false" ht="11.25" hidden="false" customHeight="false" outlineLevel="0" collapsed="false">
      <c r="C320" s="42"/>
      <c r="D320" s="42"/>
      <c r="E320" s="42"/>
      <c r="F320" s="42"/>
      <c r="G320" s="42"/>
      <c r="H320" s="42"/>
      <c r="I320" s="42"/>
      <c r="J320" s="42"/>
    </row>
    <row r="321" customFormat="false" ht="11.25" hidden="false" customHeight="false" outlineLevel="0" collapsed="false">
      <c r="C321" s="42"/>
      <c r="D321" s="42"/>
      <c r="E321" s="42"/>
      <c r="F321" s="42"/>
      <c r="G321" s="42"/>
      <c r="H321" s="42"/>
      <c r="I321" s="42"/>
      <c r="J321" s="42"/>
    </row>
    <row r="322" customFormat="false" ht="11.25" hidden="false" customHeight="false" outlineLevel="0" collapsed="false">
      <c r="C322" s="42"/>
      <c r="D322" s="42"/>
      <c r="E322" s="42"/>
      <c r="F322" s="42"/>
      <c r="G322" s="42"/>
      <c r="H322" s="42"/>
      <c r="I322" s="42"/>
      <c r="J322" s="42"/>
    </row>
    <row r="323" customFormat="false" ht="11.25" hidden="false" customHeight="false" outlineLevel="0" collapsed="false">
      <c r="C323" s="42"/>
      <c r="D323" s="42"/>
      <c r="E323" s="42"/>
      <c r="F323" s="42"/>
      <c r="G323" s="42"/>
      <c r="H323" s="42"/>
      <c r="I323" s="42"/>
      <c r="J323" s="42"/>
    </row>
    <row r="324" customFormat="false" ht="11.25" hidden="false" customHeight="false" outlineLevel="0" collapsed="false">
      <c r="C324" s="42"/>
      <c r="D324" s="42"/>
      <c r="E324" s="42"/>
      <c r="F324" s="42"/>
      <c r="G324" s="42"/>
      <c r="H324" s="42"/>
      <c r="I324" s="42"/>
      <c r="J324" s="42"/>
    </row>
    <row r="325" customFormat="false" ht="11.25" hidden="false" customHeight="false" outlineLevel="0" collapsed="false">
      <c r="C325" s="42"/>
      <c r="D325" s="42"/>
      <c r="E325" s="42"/>
      <c r="F325" s="42"/>
      <c r="G325" s="42"/>
      <c r="H325" s="42"/>
      <c r="I325" s="42"/>
      <c r="J325" s="42"/>
    </row>
    <row r="326" customFormat="false" ht="11.25" hidden="false" customHeight="false" outlineLevel="0" collapsed="false">
      <c r="C326" s="42"/>
      <c r="D326" s="42"/>
      <c r="E326" s="42"/>
      <c r="F326" s="42"/>
      <c r="G326" s="42"/>
      <c r="H326" s="42"/>
      <c r="I326" s="42"/>
      <c r="J326" s="42"/>
    </row>
    <row r="327" customFormat="false" ht="11.25" hidden="false" customHeight="false" outlineLevel="0" collapsed="false">
      <c r="C327" s="42"/>
      <c r="D327" s="42"/>
      <c r="E327" s="42"/>
      <c r="F327" s="42"/>
      <c r="G327" s="42"/>
      <c r="H327" s="42"/>
      <c r="I327" s="42"/>
      <c r="J327" s="42"/>
    </row>
    <row r="328" customFormat="false" ht="11.25" hidden="false" customHeight="false" outlineLevel="0" collapsed="false">
      <c r="C328" s="42"/>
      <c r="D328" s="42"/>
      <c r="E328" s="42"/>
      <c r="F328" s="42"/>
      <c r="G328" s="42"/>
      <c r="H328" s="42"/>
      <c r="I328" s="42"/>
      <c r="J328" s="42"/>
    </row>
    <row r="329" customFormat="false" ht="11.25" hidden="false" customHeight="false" outlineLevel="0" collapsed="false">
      <c r="C329" s="42"/>
      <c r="D329" s="42"/>
      <c r="E329" s="42"/>
      <c r="F329" s="42"/>
      <c r="G329" s="42"/>
      <c r="H329" s="42"/>
      <c r="I329" s="42"/>
      <c r="J329" s="42"/>
    </row>
    <row r="330" customFormat="false" ht="11.25" hidden="false" customHeight="false" outlineLevel="0" collapsed="false">
      <c r="C330" s="42"/>
      <c r="D330" s="42"/>
      <c r="E330" s="42"/>
      <c r="F330" s="42"/>
      <c r="G330" s="42"/>
      <c r="H330" s="42"/>
      <c r="I330" s="42"/>
      <c r="J330" s="42"/>
    </row>
    <row r="331" customFormat="false" ht="11.25" hidden="false" customHeight="false" outlineLevel="0" collapsed="false">
      <c r="C331" s="42"/>
      <c r="D331" s="42"/>
      <c r="E331" s="42"/>
      <c r="F331" s="42"/>
      <c r="G331" s="42"/>
      <c r="H331" s="42"/>
      <c r="I331" s="42"/>
      <c r="J331" s="42"/>
    </row>
    <row r="332" customFormat="false" ht="11.25" hidden="false" customHeight="false" outlineLevel="0" collapsed="false">
      <c r="C332" s="42"/>
      <c r="D332" s="42"/>
      <c r="E332" s="42"/>
      <c r="F332" s="42"/>
      <c r="G332" s="42"/>
      <c r="H332" s="42"/>
      <c r="I332" s="42"/>
      <c r="J332" s="42"/>
    </row>
    <row r="333" customFormat="false" ht="11.25" hidden="false" customHeight="false" outlineLevel="0" collapsed="false">
      <c r="C333" s="42"/>
      <c r="D333" s="42"/>
      <c r="E333" s="42"/>
      <c r="F333" s="42"/>
      <c r="G333" s="42"/>
      <c r="H333" s="42"/>
      <c r="I333" s="42"/>
      <c r="J333" s="42"/>
    </row>
    <row r="334" customFormat="false" ht="11.25" hidden="false" customHeight="false" outlineLevel="0" collapsed="false">
      <c r="C334" s="42"/>
      <c r="D334" s="42"/>
      <c r="E334" s="42"/>
      <c r="F334" s="42"/>
      <c r="G334" s="42"/>
      <c r="H334" s="42"/>
      <c r="I334" s="42"/>
      <c r="J334" s="42"/>
    </row>
    <row r="335" customFormat="false" ht="11.25" hidden="false" customHeight="false" outlineLevel="0" collapsed="false">
      <c r="C335" s="42"/>
      <c r="D335" s="42"/>
      <c r="E335" s="42"/>
      <c r="F335" s="42"/>
      <c r="G335" s="42"/>
      <c r="H335" s="42"/>
      <c r="I335" s="42"/>
      <c r="J335" s="42"/>
    </row>
    <row r="336" customFormat="false" ht="11.25" hidden="false" customHeight="false" outlineLevel="0" collapsed="false">
      <c r="C336" s="42"/>
      <c r="D336" s="42"/>
      <c r="E336" s="42"/>
      <c r="F336" s="42"/>
      <c r="G336" s="42"/>
      <c r="H336" s="42"/>
      <c r="I336" s="42"/>
      <c r="J336" s="42"/>
    </row>
    <row r="337" customFormat="false" ht="11.25" hidden="false" customHeight="false" outlineLevel="0" collapsed="false">
      <c r="C337" s="42"/>
      <c r="D337" s="42"/>
      <c r="E337" s="42"/>
      <c r="F337" s="42"/>
      <c r="G337" s="42"/>
      <c r="H337" s="42"/>
      <c r="I337" s="42"/>
      <c r="J337" s="42"/>
    </row>
    <row r="338" customFormat="false" ht="11.25" hidden="false" customHeight="false" outlineLevel="0" collapsed="false">
      <c r="C338" s="42"/>
      <c r="D338" s="42"/>
      <c r="E338" s="42"/>
      <c r="F338" s="42"/>
      <c r="G338" s="42"/>
      <c r="H338" s="42"/>
      <c r="I338" s="42"/>
      <c r="J338" s="42"/>
    </row>
    <row r="339" customFormat="false" ht="11.25" hidden="false" customHeight="false" outlineLevel="0" collapsed="false">
      <c r="C339" s="42"/>
      <c r="D339" s="42"/>
      <c r="E339" s="42"/>
      <c r="F339" s="42"/>
      <c r="G339" s="42"/>
      <c r="H339" s="42"/>
      <c r="I339" s="42"/>
      <c r="J339" s="42"/>
    </row>
    <row r="340" customFormat="false" ht="11.25" hidden="false" customHeight="false" outlineLevel="0" collapsed="false">
      <c r="C340" s="42"/>
      <c r="D340" s="42"/>
      <c r="E340" s="42"/>
      <c r="F340" s="42"/>
      <c r="G340" s="42"/>
      <c r="H340" s="42"/>
      <c r="I340" s="42"/>
      <c r="J340" s="42"/>
    </row>
    <row r="341" customFormat="false" ht="11.25" hidden="false" customHeight="false" outlineLevel="0" collapsed="false">
      <c r="C341" s="42"/>
      <c r="D341" s="42"/>
      <c r="E341" s="42"/>
      <c r="F341" s="42"/>
      <c r="G341" s="42"/>
      <c r="H341" s="42"/>
      <c r="I341" s="42"/>
      <c r="J341" s="42"/>
    </row>
    <row r="342" customFormat="false" ht="11.25" hidden="false" customHeight="false" outlineLevel="0" collapsed="false">
      <c r="C342" s="42"/>
      <c r="D342" s="42"/>
      <c r="E342" s="42"/>
      <c r="F342" s="42"/>
      <c r="G342" s="42"/>
      <c r="H342" s="42"/>
      <c r="I342" s="42"/>
      <c r="J342" s="42"/>
    </row>
    <row r="343" customFormat="false" ht="11.25" hidden="false" customHeight="false" outlineLevel="0" collapsed="false">
      <c r="C343" s="42"/>
      <c r="D343" s="42"/>
      <c r="E343" s="42"/>
      <c r="F343" s="42"/>
      <c r="G343" s="42"/>
      <c r="H343" s="42"/>
      <c r="I343" s="42"/>
      <c r="J343" s="42"/>
    </row>
    <row r="344" customFormat="false" ht="11.25" hidden="false" customHeight="false" outlineLevel="0" collapsed="false">
      <c r="C344" s="42"/>
      <c r="D344" s="42"/>
      <c r="E344" s="42"/>
      <c r="F344" s="42"/>
      <c r="G344" s="42"/>
      <c r="H344" s="42"/>
      <c r="I344" s="42"/>
      <c r="J344" s="42"/>
    </row>
    <row r="345" customFormat="false" ht="11.25" hidden="false" customHeight="false" outlineLevel="0" collapsed="false">
      <c r="C345" s="42"/>
      <c r="D345" s="42"/>
      <c r="E345" s="42"/>
      <c r="F345" s="42"/>
      <c r="G345" s="42"/>
      <c r="H345" s="42"/>
      <c r="I345" s="42"/>
      <c r="J345" s="42"/>
    </row>
    <row r="346" customFormat="false" ht="11.25" hidden="false" customHeight="false" outlineLevel="0" collapsed="false">
      <c r="C346" s="42"/>
      <c r="D346" s="42"/>
      <c r="E346" s="42"/>
      <c r="F346" s="42"/>
      <c r="G346" s="42"/>
      <c r="H346" s="42"/>
      <c r="I346" s="42"/>
      <c r="J346" s="42"/>
    </row>
    <row r="347" customFormat="false" ht="11.25" hidden="false" customHeight="false" outlineLevel="0" collapsed="false">
      <c r="C347" s="42"/>
      <c r="D347" s="42"/>
      <c r="E347" s="42"/>
      <c r="F347" s="42"/>
      <c r="G347" s="42"/>
      <c r="H347" s="42"/>
      <c r="I347" s="42"/>
      <c r="J347" s="42"/>
    </row>
    <row r="348" customFormat="false" ht="11.25" hidden="false" customHeight="false" outlineLevel="0" collapsed="false">
      <c r="C348" s="42"/>
      <c r="D348" s="42"/>
      <c r="E348" s="42"/>
      <c r="F348" s="42"/>
      <c r="G348" s="42"/>
      <c r="H348" s="42"/>
      <c r="I348" s="42"/>
      <c r="J348" s="42"/>
    </row>
    <row r="349" customFormat="false" ht="11.25" hidden="false" customHeight="false" outlineLevel="0" collapsed="false">
      <c r="C349" s="42"/>
      <c r="D349" s="42"/>
      <c r="E349" s="42"/>
      <c r="F349" s="42"/>
      <c r="G349" s="42"/>
      <c r="H349" s="42"/>
      <c r="I349" s="42"/>
      <c r="J349" s="42"/>
    </row>
    <row r="350" customFormat="false" ht="11.25" hidden="false" customHeight="false" outlineLevel="0" collapsed="false">
      <c r="C350" s="42"/>
      <c r="D350" s="42"/>
      <c r="E350" s="42"/>
      <c r="F350" s="42"/>
      <c r="G350" s="42"/>
      <c r="H350" s="42"/>
      <c r="I350" s="42"/>
      <c r="J350" s="42"/>
    </row>
    <row r="351" customFormat="false" ht="11.25" hidden="false" customHeight="false" outlineLevel="0" collapsed="false">
      <c r="C351" s="42"/>
      <c r="D351" s="42"/>
      <c r="E351" s="42"/>
      <c r="F351" s="42"/>
      <c r="G351" s="42"/>
      <c r="H351" s="42"/>
      <c r="I351" s="42"/>
      <c r="J351" s="42"/>
    </row>
    <row r="352" customFormat="false" ht="11.25" hidden="false" customHeight="false" outlineLevel="0" collapsed="false">
      <c r="C352" s="42"/>
      <c r="D352" s="42"/>
      <c r="E352" s="42"/>
      <c r="F352" s="42"/>
      <c r="G352" s="42"/>
      <c r="H352" s="42"/>
      <c r="I352" s="42"/>
      <c r="J352" s="42"/>
    </row>
    <row r="353" customFormat="false" ht="11.25" hidden="false" customHeight="false" outlineLevel="0" collapsed="false">
      <c r="C353" s="42"/>
      <c r="D353" s="42"/>
      <c r="E353" s="42"/>
      <c r="F353" s="42"/>
      <c r="G353" s="42"/>
      <c r="H353" s="42"/>
      <c r="I353" s="42"/>
      <c r="J353" s="42"/>
    </row>
    <row r="354" customFormat="false" ht="11.25" hidden="false" customHeight="false" outlineLevel="0" collapsed="false">
      <c r="C354" s="42"/>
      <c r="D354" s="42"/>
      <c r="E354" s="42"/>
      <c r="F354" s="42"/>
      <c r="G354" s="42"/>
      <c r="H354" s="42"/>
      <c r="I354" s="42"/>
      <c r="J354" s="42"/>
    </row>
    <row r="355" customFormat="false" ht="11.25" hidden="false" customHeight="false" outlineLevel="0" collapsed="false">
      <c r="C355" s="42"/>
      <c r="D355" s="42"/>
      <c r="E355" s="42"/>
      <c r="F355" s="42"/>
      <c r="G355" s="42"/>
      <c r="H355" s="42"/>
      <c r="I355" s="42"/>
      <c r="J355" s="42"/>
    </row>
    <row r="356" customFormat="false" ht="11.25" hidden="false" customHeight="false" outlineLevel="0" collapsed="false">
      <c r="C356" s="42"/>
      <c r="D356" s="42"/>
      <c r="E356" s="42"/>
      <c r="F356" s="42"/>
      <c r="G356" s="42"/>
      <c r="H356" s="42"/>
      <c r="I356" s="42"/>
      <c r="J356" s="42"/>
    </row>
    <row r="357" customFormat="false" ht="11.25" hidden="false" customHeight="false" outlineLevel="0" collapsed="false">
      <c r="C357" s="42"/>
      <c r="D357" s="42"/>
      <c r="E357" s="42"/>
      <c r="F357" s="42"/>
      <c r="G357" s="42"/>
      <c r="H357" s="42"/>
      <c r="I357" s="42"/>
      <c r="J357" s="42"/>
    </row>
    <row r="358" customFormat="false" ht="11.25" hidden="false" customHeight="false" outlineLevel="0" collapsed="false">
      <c r="C358" s="42"/>
      <c r="D358" s="42"/>
      <c r="E358" s="42"/>
      <c r="F358" s="42"/>
      <c r="G358" s="42"/>
      <c r="H358" s="42"/>
      <c r="I358" s="42"/>
      <c r="J358" s="42"/>
    </row>
    <row r="359" customFormat="false" ht="11.25" hidden="false" customHeight="false" outlineLevel="0" collapsed="false">
      <c r="C359" s="42"/>
      <c r="D359" s="42"/>
      <c r="E359" s="42"/>
      <c r="F359" s="42"/>
      <c r="G359" s="42"/>
      <c r="H359" s="42"/>
      <c r="I359" s="42"/>
      <c r="J359" s="42"/>
    </row>
    <row r="360" customFormat="false" ht="11.25" hidden="false" customHeight="false" outlineLevel="0" collapsed="false">
      <c r="C360" s="42"/>
      <c r="D360" s="42"/>
      <c r="E360" s="42"/>
      <c r="F360" s="42"/>
      <c r="G360" s="42"/>
      <c r="H360" s="42"/>
      <c r="I360" s="42"/>
      <c r="J360" s="42"/>
    </row>
    <row r="361" customFormat="false" ht="11.25" hidden="false" customHeight="false" outlineLevel="0" collapsed="false">
      <c r="C361" s="42"/>
      <c r="D361" s="42"/>
      <c r="E361" s="42"/>
      <c r="F361" s="42"/>
      <c r="G361" s="42"/>
      <c r="H361" s="42"/>
      <c r="I361" s="42"/>
      <c r="J361" s="42"/>
    </row>
    <row r="362" customFormat="false" ht="11.25" hidden="false" customHeight="false" outlineLevel="0" collapsed="false">
      <c r="C362" s="42"/>
      <c r="D362" s="42"/>
      <c r="E362" s="42"/>
      <c r="F362" s="42"/>
      <c r="G362" s="42"/>
      <c r="H362" s="42"/>
      <c r="I362" s="42"/>
      <c r="J362" s="42"/>
    </row>
    <row r="363" customFormat="false" ht="11.25" hidden="false" customHeight="false" outlineLevel="0" collapsed="false">
      <c r="C363" s="42"/>
      <c r="D363" s="42"/>
      <c r="E363" s="42"/>
      <c r="F363" s="42"/>
      <c r="G363" s="42"/>
      <c r="H363" s="42"/>
      <c r="I363" s="42"/>
      <c r="J363" s="42"/>
    </row>
    <row r="364" customFormat="false" ht="11.25" hidden="false" customHeight="false" outlineLevel="0" collapsed="false">
      <c r="C364" s="42"/>
      <c r="D364" s="42"/>
      <c r="E364" s="42"/>
      <c r="F364" s="42"/>
      <c r="G364" s="42"/>
      <c r="H364" s="42"/>
      <c r="I364" s="42"/>
      <c r="J364" s="42"/>
    </row>
    <row r="365" customFormat="false" ht="11.25" hidden="false" customHeight="false" outlineLevel="0" collapsed="false">
      <c r="C365" s="42"/>
      <c r="D365" s="42"/>
      <c r="E365" s="42"/>
      <c r="F365" s="42"/>
      <c r="G365" s="42"/>
      <c r="H365" s="42"/>
      <c r="I365" s="42"/>
      <c r="J365" s="42"/>
    </row>
    <row r="366" customFormat="false" ht="11.25" hidden="false" customHeight="false" outlineLevel="0" collapsed="false">
      <c r="C366" s="42"/>
      <c r="D366" s="42"/>
      <c r="E366" s="42"/>
      <c r="F366" s="42"/>
      <c r="G366" s="42"/>
      <c r="H366" s="42"/>
      <c r="I366" s="42"/>
      <c r="J366" s="42"/>
    </row>
    <row r="367" customFormat="false" ht="11.25" hidden="false" customHeight="false" outlineLevel="0" collapsed="false">
      <c r="C367" s="42"/>
      <c r="D367" s="42"/>
      <c r="E367" s="42"/>
      <c r="F367" s="42"/>
      <c r="G367" s="42"/>
      <c r="H367" s="42"/>
      <c r="I367" s="42"/>
      <c r="J367" s="42"/>
    </row>
    <row r="368" customFormat="false" ht="11.25" hidden="false" customHeight="false" outlineLevel="0" collapsed="false">
      <c r="C368" s="42"/>
      <c r="D368" s="42"/>
      <c r="E368" s="42"/>
      <c r="F368" s="42"/>
      <c r="G368" s="42"/>
      <c r="H368" s="42"/>
      <c r="I368" s="42"/>
      <c r="J368" s="42"/>
    </row>
    <row r="369" customFormat="false" ht="11.25" hidden="false" customHeight="false" outlineLevel="0" collapsed="false">
      <c r="C369" s="42"/>
      <c r="D369" s="42"/>
      <c r="E369" s="42"/>
      <c r="F369" s="42"/>
      <c r="G369" s="42"/>
      <c r="H369" s="42"/>
      <c r="I369" s="42"/>
      <c r="J369" s="42"/>
    </row>
    <row r="370" customFormat="false" ht="11.25" hidden="false" customHeight="false" outlineLevel="0" collapsed="false">
      <c r="C370" s="42"/>
      <c r="D370" s="42"/>
      <c r="E370" s="42"/>
      <c r="F370" s="42"/>
      <c r="G370" s="42"/>
      <c r="H370" s="42"/>
      <c r="I370" s="42"/>
      <c r="J370" s="42"/>
    </row>
    <row r="371" customFormat="false" ht="11.25" hidden="false" customHeight="false" outlineLevel="0" collapsed="false">
      <c r="C371" s="42"/>
      <c r="D371" s="42"/>
      <c r="E371" s="42"/>
      <c r="F371" s="42"/>
      <c r="G371" s="42"/>
      <c r="H371" s="42"/>
      <c r="I371" s="42"/>
      <c r="J371" s="42"/>
    </row>
    <row r="372" customFormat="false" ht="11.25" hidden="false" customHeight="false" outlineLevel="0" collapsed="false">
      <c r="C372" s="42"/>
      <c r="D372" s="42"/>
      <c r="E372" s="42"/>
      <c r="F372" s="42"/>
      <c r="G372" s="42"/>
      <c r="H372" s="42"/>
      <c r="I372" s="42"/>
      <c r="J372" s="42"/>
    </row>
    <row r="373" customFormat="false" ht="11.25" hidden="false" customHeight="false" outlineLevel="0" collapsed="false">
      <c r="C373" s="42"/>
      <c r="D373" s="42"/>
      <c r="E373" s="42"/>
      <c r="F373" s="42"/>
      <c r="G373" s="42"/>
      <c r="H373" s="42"/>
      <c r="I373" s="42"/>
      <c r="J373" s="42"/>
    </row>
    <row r="374" customFormat="false" ht="11.25" hidden="false" customHeight="false" outlineLevel="0" collapsed="false">
      <c r="C374" s="42"/>
      <c r="D374" s="42"/>
      <c r="E374" s="42"/>
      <c r="F374" s="42"/>
      <c r="G374" s="42"/>
      <c r="H374" s="42"/>
      <c r="I374" s="42"/>
      <c r="J374" s="42"/>
    </row>
    <row r="375" customFormat="false" ht="11.25" hidden="false" customHeight="false" outlineLevel="0" collapsed="false">
      <c r="C375" s="42"/>
      <c r="D375" s="42"/>
      <c r="E375" s="42"/>
      <c r="F375" s="42"/>
      <c r="G375" s="42"/>
      <c r="H375" s="42"/>
      <c r="I375" s="42"/>
      <c r="J375" s="42"/>
    </row>
    <row r="376" customFormat="false" ht="11.25" hidden="false" customHeight="false" outlineLevel="0" collapsed="false">
      <c r="C376" s="42"/>
      <c r="D376" s="42"/>
      <c r="E376" s="42"/>
      <c r="F376" s="42"/>
      <c r="G376" s="42"/>
      <c r="H376" s="42"/>
      <c r="I376" s="42"/>
      <c r="J376" s="42"/>
    </row>
    <row r="377" customFormat="false" ht="11.25" hidden="false" customHeight="false" outlineLevel="0" collapsed="false">
      <c r="C377" s="42"/>
      <c r="D377" s="42"/>
      <c r="E377" s="42"/>
      <c r="F377" s="42"/>
      <c r="G377" s="42"/>
      <c r="H377" s="42"/>
      <c r="I377" s="42"/>
      <c r="J377" s="42"/>
    </row>
    <row r="378" customFormat="false" ht="11.25" hidden="false" customHeight="false" outlineLevel="0" collapsed="false">
      <c r="C378" s="42"/>
      <c r="D378" s="42"/>
      <c r="E378" s="42"/>
      <c r="F378" s="42"/>
      <c r="G378" s="42"/>
      <c r="H378" s="42"/>
      <c r="I378" s="42"/>
      <c r="J378" s="42"/>
    </row>
    <row r="379" customFormat="false" ht="11.25" hidden="false" customHeight="false" outlineLevel="0" collapsed="false">
      <c r="C379" s="42"/>
      <c r="D379" s="42"/>
      <c r="E379" s="42"/>
      <c r="F379" s="42"/>
      <c r="G379" s="42"/>
      <c r="H379" s="42"/>
      <c r="I379" s="42"/>
      <c r="J379" s="42"/>
    </row>
    <row r="380" customFormat="false" ht="11.25" hidden="false" customHeight="false" outlineLevel="0" collapsed="false">
      <c r="C380" s="42"/>
      <c r="D380" s="42"/>
      <c r="E380" s="42"/>
      <c r="F380" s="42"/>
      <c r="G380" s="42"/>
      <c r="H380" s="42"/>
      <c r="I380" s="42"/>
      <c r="J380" s="42"/>
    </row>
    <row r="381" customFormat="false" ht="11.25" hidden="false" customHeight="false" outlineLevel="0" collapsed="false">
      <c r="C381" s="42"/>
      <c r="D381" s="42"/>
      <c r="E381" s="42"/>
      <c r="F381" s="42"/>
      <c r="G381" s="42"/>
      <c r="H381" s="42"/>
      <c r="I381" s="42"/>
      <c r="J381" s="42"/>
    </row>
    <row r="382" customFormat="false" ht="11.25" hidden="false" customHeight="false" outlineLevel="0" collapsed="false">
      <c r="C382" s="42"/>
      <c r="D382" s="42"/>
      <c r="E382" s="42"/>
      <c r="F382" s="42"/>
      <c r="G382" s="42"/>
      <c r="H382" s="42"/>
      <c r="I382" s="42"/>
      <c r="J382" s="42"/>
    </row>
    <row r="383" customFormat="false" ht="11.25" hidden="false" customHeight="false" outlineLevel="0" collapsed="false">
      <c r="C383" s="42"/>
      <c r="D383" s="42"/>
      <c r="E383" s="42"/>
      <c r="F383" s="42"/>
      <c r="G383" s="42"/>
      <c r="H383" s="42"/>
      <c r="I383" s="42"/>
      <c r="J383" s="42"/>
    </row>
    <row r="384" customFormat="false" ht="11.25" hidden="false" customHeight="false" outlineLevel="0" collapsed="false">
      <c r="C384" s="42"/>
      <c r="D384" s="42"/>
      <c r="E384" s="42"/>
      <c r="F384" s="42"/>
      <c r="G384" s="42"/>
      <c r="H384" s="42"/>
      <c r="I384" s="42"/>
      <c r="J384" s="42"/>
    </row>
    <row r="385" customFormat="false" ht="11.25" hidden="false" customHeight="false" outlineLevel="0" collapsed="false">
      <c r="C385" s="42"/>
      <c r="D385" s="42"/>
      <c r="E385" s="42"/>
      <c r="F385" s="42"/>
      <c r="G385" s="42"/>
      <c r="H385" s="42"/>
      <c r="I385" s="42"/>
      <c r="J385" s="42"/>
    </row>
    <row r="386" customFormat="false" ht="11.25" hidden="false" customHeight="false" outlineLevel="0" collapsed="false">
      <c r="C386" s="42"/>
      <c r="D386" s="42"/>
      <c r="E386" s="42"/>
      <c r="F386" s="42"/>
      <c r="G386" s="42"/>
      <c r="H386" s="42"/>
      <c r="I386" s="42"/>
      <c r="J386" s="42"/>
    </row>
    <row r="387" customFormat="false" ht="11.25" hidden="false" customHeight="false" outlineLevel="0" collapsed="false">
      <c r="C387" s="42"/>
      <c r="D387" s="42"/>
      <c r="E387" s="42"/>
      <c r="F387" s="42"/>
      <c r="G387" s="42"/>
      <c r="H387" s="42"/>
      <c r="I387" s="42"/>
      <c r="J387" s="42"/>
    </row>
    <row r="388" customFormat="false" ht="11.25" hidden="false" customHeight="false" outlineLevel="0" collapsed="false">
      <c r="C388" s="42"/>
      <c r="D388" s="42"/>
      <c r="E388" s="42"/>
      <c r="F388" s="42"/>
      <c r="G388" s="42"/>
      <c r="H388" s="42"/>
      <c r="I388" s="42"/>
      <c r="J388" s="42"/>
    </row>
    <row r="389" customFormat="false" ht="11.25" hidden="false" customHeight="false" outlineLevel="0" collapsed="false">
      <c r="C389" s="42"/>
      <c r="D389" s="42"/>
      <c r="E389" s="42"/>
      <c r="F389" s="42"/>
      <c r="G389" s="42"/>
      <c r="H389" s="42"/>
      <c r="I389" s="42"/>
      <c r="J389" s="42"/>
    </row>
    <row r="390" customFormat="false" ht="11.25" hidden="false" customHeight="false" outlineLevel="0" collapsed="false">
      <c r="C390" s="42"/>
      <c r="D390" s="42"/>
      <c r="E390" s="42"/>
      <c r="F390" s="42"/>
      <c r="G390" s="42"/>
      <c r="H390" s="42"/>
      <c r="I390" s="42"/>
      <c r="J390" s="42"/>
    </row>
    <row r="391" customFormat="false" ht="11.25" hidden="false" customHeight="false" outlineLevel="0" collapsed="false">
      <c r="C391" s="42"/>
      <c r="D391" s="42"/>
      <c r="E391" s="42"/>
      <c r="F391" s="42"/>
      <c r="G391" s="42"/>
      <c r="H391" s="42"/>
      <c r="I391" s="42"/>
      <c r="J391" s="42"/>
    </row>
    <row r="392" customFormat="false" ht="11.25" hidden="false" customHeight="false" outlineLevel="0" collapsed="false">
      <c r="C392" s="42"/>
      <c r="D392" s="42"/>
      <c r="E392" s="42"/>
      <c r="F392" s="42"/>
      <c r="G392" s="42"/>
      <c r="H392" s="42"/>
      <c r="I392" s="42"/>
      <c r="J392" s="42"/>
    </row>
    <row r="393" customFormat="false" ht="11.25" hidden="false" customHeight="false" outlineLevel="0" collapsed="false">
      <c r="C393" s="42"/>
      <c r="D393" s="42"/>
      <c r="E393" s="42"/>
      <c r="F393" s="42"/>
      <c r="G393" s="42"/>
      <c r="H393" s="42"/>
      <c r="I393" s="42"/>
      <c r="J393" s="42"/>
    </row>
    <row r="394" customFormat="false" ht="11.25" hidden="false" customHeight="false" outlineLevel="0" collapsed="false">
      <c r="C394" s="42"/>
      <c r="D394" s="42"/>
      <c r="E394" s="42"/>
      <c r="F394" s="42"/>
      <c r="G394" s="42"/>
      <c r="H394" s="42"/>
      <c r="I394" s="42"/>
      <c r="J394" s="42"/>
    </row>
    <row r="395" customFormat="false" ht="11.25" hidden="false" customHeight="false" outlineLevel="0" collapsed="false">
      <c r="C395" s="42"/>
      <c r="D395" s="42"/>
      <c r="E395" s="42"/>
      <c r="F395" s="42"/>
      <c r="G395" s="42"/>
      <c r="H395" s="42"/>
      <c r="I395" s="42"/>
      <c r="J395" s="42"/>
    </row>
    <row r="396" customFormat="false" ht="11.25" hidden="false" customHeight="false" outlineLevel="0" collapsed="false">
      <c r="C396" s="42"/>
      <c r="D396" s="42"/>
      <c r="E396" s="42"/>
      <c r="F396" s="42"/>
      <c r="G396" s="42"/>
      <c r="H396" s="42"/>
      <c r="I396" s="42"/>
      <c r="J396" s="42"/>
    </row>
    <row r="397" customFormat="false" ht="11.25" hidden="false" customHeight="false" outlineLevel="0" collapsed="false">
      <c r="C397" s="42"/>
      <c r="D397" s="42"/>
      <c r="E397" s="42"/>
      <c r="F397" s="42"/>
      <c r="G397" s="42"/>
      <c r="H397" s="42"/>
      <c r="I397" s="42"/>
      <c r="J397" s="42"/>
    </row>
    <row r="398" customFormat="false" ht="11.25" hidden="false" customHeight="false" outlineLevel="0" collapsed="false">
      <c r="C398" s="42"/>
      <c r="D398" s="42"/>
      <c r="E398" s="42"/>
      <c r="F398" s="42"/>
      <c r="G398" s="42"/>
      <c r="H398" s="42"/>
      <c r="I398" s="42"/>
      <c r="J398" s="42"/>
    </row>
    <row r="399" customFormat="false" ht="11.25" hidden="false" customHeight="false" outlineLevel="0" collapsed="false">
      <c r="C399" s="42"/>
      <c r="D399" s="42"/>
      <c r="E399" s="42"/>
      <c r="F399" s="42"/>
      <c r="G399" s="42"/>
      <c r="H399" s="42"/>
      <c r="I399" s="42"/>
      <c r="J399" s="42"/>
    </row>
    <row r="400" customFormat="false" ht="11.25" hidden="false" customHeight="false" outlineLevel="0" collapsed="false">
      <c r="C400" s="42"/>
      <c r="D400" s="42"/>
      <c r="E400" s="42"/>
      <c r="F400" s="42"/>
      <c r="G400" s="42"/>
      <c r="H400" s="42"/>
      <c r="I400" s="42"/>
      <c r="J400" s="42"/>
    </row>
    <row r="401" customFormat="false" ht="11.25" hidden="false" customHeight="false" outlineLevel="0" collapsed="false">
      <c r="C401" s="42"/>
      <c r="D401" s="42"/>
      <c r="E401" s="42"/>
      <c r="F401" s="42"/>
      <c r="G401" s="42"/>
      <c r="H401" s="42"/>
      <c r="I401" s="42"/>
      <c r="J401" s="42"/>
    </row>
    <row r="402" customFormat="false" ht="11.25" hidden="false" customHeight="false" outlineLevel="0" collapsed="false">
      <c r="C402" s="42"/>
      <c r="D402" s="42"/>
      <c r="E402" s="42"/>
      <c r="F402" s="42"/>
      <c r="G402" s="42"/>
      <c r="H402" s="42"/>
      <c r="I402" s="42"/>
      <c r="J402" s="42"/>
    </row>
    <row r="403" customFormat="false" ht="11.25" hidden="false" customHeight="false" outlineLevel="0" collapsed="false">
      <c r="C403" s="42"/>
      <c r="D403" s="42"/>
      <c r="E403" s="42"/>
      <c r="F403" s="42"/>
      <c r="G403" s="42"/>
      <c r="H403" s="42"/>
      <c r="I403" s="42"/>
      <c r="J403" s="42"/>
    </row>
    <row r="404" customFormat="false" ht="11.25" hidden="false" customHeight="false" outlineLevel="0" collapsed="false">
      <c r="C404" s="42"/>
      <c r="D404" s="42"/>
      <c r="E404" s="42"/>
      <c r="F404" s="42"/>
      <c r="G404" s="42"/>
      <c r="H404" s="42"/>
      <c r="I404" s="42"/>
      <c r="J404" s="42"/>
    </row>
    <row r="405" customFormat="false" ht="11.25" hidden="false" customHeight="false" outlineLevel="0" collapsed="false">
      <c r="C405" s="42"/>
      <c r="D405" s="42"/>
      <c r="E405" s="42"/>
      <c r="F405" s="42"/>
      <c r="G405" s="42"/>
      <c r="H405" s="42"/>
      <c r="I405" s="42"/>
      <c r="J405" s="42"/>
    </row>
    <row r="406" customFormat="false" ht="11.25" hidden="false" customHeight="false" outlineLevel="0" collapsed="false">
      <c r="C406" s="42"/>
      <c r="D406" s="42"/>
      <c r="E406" s="42"/>
      <c r="F406" s="42"/>
      <c r="G406" s="42"/>
      <c r="H406" s="42"/>
      <c r="I406" s="42"/>
      <c r="J406" s="42"/>
    </row>
    <row r="407" customFormat="false" ht="11.25" hidden="false" customHeight="false" outlineLevel="0" collapsed="false">
      <c r="C407" s="42"/>
      <c r="D407" s="42"/>
      <c r="E407" s="42"/>
      <c r="F407" s="42"/>
      <c r="G407" s="42"/>
      <c r="H407" s="42"/>
      <c r="I407" s="42"/>
      <c r="J407" s="42"/>
    </row>
    <row r="408" customFormat="false" ht="11.25" hidden="false" customHeight="false" outlineLevel="0" collapsed="false">
      <c r="C408" s="42"/>
      <c r="D408" s="42"/>
      <c r="E408" s="42"/>
      <c r="F408" s="42"/>
      <c r="G408" s="42"/>
      <c r="H408" s="42"/>
      <c r="I408" s="42"/>
      <c r="J408" s="42"/>
    </row>
    <row r="409" customFormat="false" ht="11.25" hidden="false" customHeight="false" outlineLevel="0" collapsed="false">
      <c r="C409" s="42"/>
      <c r="D409" s="42"/>
      <c r="E409" s="42"/>
      <c r="F409" s="42"/>
      <c r="G409" s="42"/>
      <c r="H409" s="42"/>
      <c r="I409" s="42"/>
      <c r="J409" s="42"/>
    </row>
    <row r="410" customFormat="false" ht="11.25" hidden="false" customHeight="false" outlineLevel="0" collapsed="false">
      <c r="C410" s="42"/>
      <c r="D410" s="42"/>
      <c r="E410" s="42"/>
      <c r="F410" s="42"/>
      <c r="G410" s="42"/>
      <c r="H410" s="42"/>
      <c r="I410" s="42"/>
      <c r="J410" s="42"/>
    </row>
    <row r="411" customFormat="false" ht="11.25" hidden="false" customHeight="false" outlineLevel="0" collapsed="false">
      <c r="C411" s="42"/>
      <c r="D411" s="42"/>
      <c r="E411" s="42"/>
      <c r="F411" s="42"/>
      <c r="G411" s="42"/>
      <c r="H411" s="42"/>
      <c r="I411" s="42"/>
      <c r="J411" s="42"/>
    </row>
    <row r="412" customFormat="false" ht="11.25" hidden="false" customHeight="false" outlineLevel="0" collapsed="false">
      <c r="C412" s="42"/>
      <c r="D412" s="42"/>
      <c r="E412" s="42"/>
      <c r="F412" s="42"/>
      <c r="G412" s="42"/>
      <c r="H412" s="42"/>
      <c r="I412" s="42"/>
      <c r="J412" s="42"/>
    </row>
    <row r="413" customFormat="false" ht="11.25" hidden="false" customHeight="false" outlineLevel="0" collapsed="false">
      <c r="C413" s="42"/>
      <c r="D413" s="42"/>
      <c r="E413" s="42"/>
      <c r="F413" s="42"/>
      <c r="G413" s="42"/>
      <c r="H413" s="42"/>
      <c r="I413" s="42"/>
      <c r="J413" s="42"/>
    </row>
    <row r="414" customFormat="false" ht="11.25" hidden="false" customHeight="false" outlineLevel="0" collapsed="false">
      <c r="C414" s="42"/>
      <c r="D414" s="42"/>
      <c r="E414" s="42"/>
      <c r="F414" s="42"/>
      <c r="G414" s="42"/>
      <c r="H414" s="42"/>
      <c r="I414" s="42"/>
      <c r="J414" s="42"/>
    </row>
    <row r="415" customFormat="false" ht="11.25" hidden="false" customHeight="false" outlineLevel="0" collapsed="false">
      <c r="C415" s="42"/>
      <c r="D415" s="42"/>
      <c r="E415" s="42"/>
      <c r="F415" s="42"/>
      <c r="G415" s="42"/>
      <c r="H415" s="42"/>
      <c r="I415" s="42"/>
      <c r="J415" s="42"/>
    </row>
    <row r="416" customFormat="false" ht="11.25" hidden="false" customHeight="false" outlineLevel="0" collapsed="false">
      <c r="C416" s="42"/>
      <c r="D416" s="42"/>
      <c r="E416" s="42"/>
      <c r="F416" s="42"/>
      <c r="G416" s="42"/>
      <c r="H416" s="42"/>
      <c r="I416" s="42"/>
      <c r="J416" s="42"/>
    </row>
    <row r="417" customFormat="false" ht="11.25" hidden="false" customHeight="false" outlineLevel="0" collapsed="false">
      <c r="C417" s="42"/>
      <c r="D417" s="42"/>
      <c r="E417" s="42"/>
      <c r="F417" s="42"/>
      <c r="G417" s="42"/>
      <c r="H417" s="42"/>
      <c r="I417" s="42"/>
      <c r="J417" s="42"/>
    </row>
    <row r="418" customFormat="false" ht="11.25" hidden="false" customHeight="false" outlineLevel="0" collapsed="false">
      <c r="C418" s="42"/>
      <c r="D418" s="42"/>
      <c r="E418" s="42"/>
      <c r="F418" s="42"/>
      <c r="G418" s="42"/>
      <c r="H418" s="42"/>
      <c r="I418" s="42"/>
      <c r="J418" s="42"/>
    </row>
    <row r="419" customFormat="false" ht="11.25" hidden="false" customHeight="false" outlineLevel="0" collapsed="false">
      <c r="C419" s="42"/>
      <c r="D419" s="42"/>
      <c r="E419" s="42"/>
      <c r="F419" s="42"/>
      <c r="G419" s="42"/>
      <c r="H419" s="42"/>
      <c r="I419" s="42"/>
      <c r="J419" s="42"/>
    </row>
    <row r="420" customFormat="false" ht="11.25" hidden="false" customHeight="false" outlineLevel="0" collapsed="false">
      <c r="C420" s="42"/>
      <c r="D420" s="42"/>
      <c r="E420" s="42"/>
      <c r="F420" s="42"/>
      <c r="G420" s="42"/>
      <c r="H420" s="42"/>
      <c r="I420" s="42"/>
      <c r="J420" s="42"/>
    </row>
    <row r="421" customFormat="false" ht="11.25" hidden="false" customHeight="false" outlineLevel="0" collapsed="false">
      <c r="C421" s="42"/>
      <c r="D421" s="42"/>
      <c r="E421" s="42"/>
      <c r="F421" s="42"/>
      <c r="G421" s="42"/>
      <c r="H421" s="42"/>
      <c r="I421" s="42"/>
      <c r="J421" s="42"/>
    </row>
    <row r="422" customFormat="false" ht="11.25" hidden="false" customHeight="false" outlineLevel="0" collapsed="false">
      <c r="C422" s="42"/>
      <c r="D422" s="42"/>
      <c r="E422" s="42"/>
      <c r="F422" s="42"/>
      <c r="G422" s="42"/>
      <c r="H422" s="42"/>
      <c r="I422" s="42"/>
      <c r="J422" s="42"/>
    </row>
    <row r="423" customFormat="false" ht="11.25" hidden="false" customHeight="false" outlineLevel="0" collapsed="false">
      <c r="C423" s="42"/>
      <c r="D423" s="42"/>
      <c r="E423" s="42"/>
      <c r="F423" s="42"/>
      <c r="G423" s="42"/>
      <c r="H423" s="42"/>
      <c r="I423" s="42"/>
      <c r="J423" s="42"/>
    </row>
    <row r="424" customFormat="false" ht="11.25" hidden="false" customHeight="false" outlineLevel="0" collapsed="false">
      <c r="C424" s="42"/>
      <c r="D424" s="42"/>
      <c r="E424" s="42"/>
      <c r="F424" s="42"/>
      <c r="G424" s="42"/>
      <c r="H424" s="42"/>
      <c r="I424" s="42"/>
      <c r="J424" s="42"/>
    </row>
    <row r="425" customFormat="false" ht="11.25" hidden="false" customHeight="false" outlineLevel="0" collapsed="false">
      <c r="C425" s="42"/>
      <c r="D425" s="42"/>
      <c r="E425" s="42"/>
      <c r="F425" s="42"/>
      <c r="G425" s="42"/>
      <c r="H425" s="42"/>
      <c r="I425" s="42"/>
      <c r="J425" s="42"/>
    </row>
    <row r="426" customFormat="false" ht="11.25" hidden="false" customHeight="false" outlineLevel="0" collapsed="false">
      <c r="C426" s="42"/>
      <c r="D426" s="42"/>
      <c r="E426" s="42"/>
      <c r="F426" s="42"/>
      <c r="G426" s="42"/>
      <c r="H426" s="42"/>
      <c r="I426" s="42"/>
      <c r="J426" s="42"/>
    </row>
    <row r="427" customFormat="false" ht="11.25" hidden="false" customHeight="false" outlineLevel="0" collapsed="false">
      <c r="C427" s="42"/>
      <c r="D427" s="42"/>
      <c r="E427" s="42"/>
      <c r="F427" s="42"/>
      <c r="G427" s="42"/>
      <c r="H427" s="42"/>
      <c r="I427" s="42"/>
      <c r="J427" s="42"/>
    </row>
    <row r="428" customFormat="false" ht="11.25" hidden="false" customHeight="false" outlineLevel="0" collapsed="false">
      <c r="C428" s="42"/>
      <c r="D428" s="42"/>
      <c r="E428" s="42"/>
      <c r="F428" s="42"/>
      <c r="G428" s="42"/>
      <c r="H428" s="42"/>
      <c r="I428" s="42"/>
      <c r="J428" s="42"/>
    </row>
    <row r="429" customFormat="false" ht="11.25" hidden="false" customHeight="false" outlineLevel="0" collapsed="false">
      <c r="C429" s="42"/>
      <c r="D429" s="42"/>
      <c r="E429" s="42"/>
      <c r="F429" s="42"/>
      <c r="G429" s="42"/>
      <c r="H429" s="42"/>
      <c r="I429" s="42"/>
      <c r="J429" s="42"/>
    </row>
    <row r="430" customFormat="false" ht="11.25" hidden="false" customHeight="false" outlineLevel="0" collapsed="false">
      <c r="C430" s="42"/>
      <c r="D430" s="42"/>
      <c r="E430" s="42"/>
      <c r="F430" s="42"/>
      <c r="G430" s="42"/>
      <c r="H430" s="42"/>
      <c r="I430" s="42"/>
      <c r="J430" s="42"/>
    </row>
    <row r="431" customFormat="false" ht="11.25" hidden="false" customHeight="false" outlineLevel="0" collapsed="false">
      <c r="C431" s="42"/>
      <c r="D431" s="42"/>
      <c r="E431" s="42"/>
      <c r="F431" s="42"/>
      <c r="G431" s="42"/>
      <c r="H431" s="42"/>
      <c r="I431" s="42"/>
      <c r="J431" s="42"/>
    </row>
    <row r="432" customFormat="false" ht="11.25" hidden="false" customHeight="false" outlineLevel="0" collapsed="false">
      <c r="C432" s="42"/>
      <c r="D432" s="42"/>
      <c r="E432" s="42"/>
      <c r="F432" s="42"/>
      <c r="G432" s="42"/>
      <c r="H432" s="42"/>
      <c r="I432" s="42"/>
      <c r="J432" s="42"/>
    </row>
    <row r="433" customFormat="false" ht="11.25" hidden="false" customHeight="false" outlineLevel="0" collapsed="false">
      <c r="C433" s="42"/>
      <c r="D433" s="42"/>
      <c r="E433" s="42"/>
      <c r="F433" s="42"/>
      <c r="G433" s="42"/>
      <c r="H433" s="42"/>
      <c r="I433" s="42"/>
      <c r="J433" s="42"/>
    </row>
    <row r="434" customFormat="false" ht="11.25" hidden="false" customHeight="false" outlineLevel="0" collapsed="false">
      <c r="C434" s="42"/>
      <c r="D434" s="42"/>
      <c r="E434" s="42"/>
      <c r="F434" s="42"/>
      <c r="G434" s="42"/>
      <c r="H434" s="42"/>
      <c r="I434" s="42"/>
      <c r="J434" s="42"/>
    </row>
    <row r="435" customFormat="false" ht="11.25" hidden="false" customHeight="false" outlineLevel="0" collapsed="false">
      <c r="C435" s="42"/>
      <c r="D435" s="42"/>
      <c r="E435" s="42"/>
      <c r="F435" s="42"/>
      <c r="G435" s="42"/>
      <c r="H435" s="42"/>
      <c r="I435" s="42"/>
      <c r="J435" s="42"/>
    </row>
    <row r="436" customFormat="false" ht="11.25" hidden="false" customHeight="false" outlineLevel="0" collapsed="false">
      <c r="C436" s="42"/>
      <c r="D436" s="42"/>
      <c r="E436" s="42"/>
      <c r="F436" s="42"/>
      <c r="G436" s="42"/>
      <c r="H436" s="42"/>
      <c r="I436" s="42"/>
      <c r="J436" s="42"/>
    </row>
    <row r="437" customFormat="false" ht="11.25" hidden="false" customHeight="false" outlineLevel="0" collapsed="false">
      <c r="C437" s="42"/>
      <c r="D437" s="42"/>
      <c r="E437" s="42"/>
      <c r="F437" s="42"/>
      <c r="G437" s="42"/>
      <c r="H437" s="42"/>
      <c r="I437" s="42"/>
      <c r="J437" s="42"/>
    </row>
    <row r="438" customFormat="false" ht="11.25" hidden="false" customHeight="false" outlineLevel="0" collapsed="false">
      <c r="C438" s="42"/>
      <c r="D438" s="42"/>
      <c r="E438" s="42"/>
      <c r="F438" s="42"/>
      <c r="G438" s="42"/>
      <c r="H438" s="42"/>
      <c r="I438" s="42"/>
      <c r="J438" s="42"/>
    </row>
    <row r="439" customFormat="false" ht="11.25" hidden="false" customHeight="false" outlineLevel="0" collapsed="false">
      <c r="C439" s="42"/>
      <c r="D439" s="42"/>
      <c r="E439" s="42"/>
      <c r="F439" s="42"/>
      <c r="G439" s="42"/>
      <c r="H439" s="42"/>
      <c r="I439" s="42"/>
      <c r="J439" s="42"/>
    </row>
    <row r="440" customFormat="false" ht="11.25" hidden="false" customHeight="false" outlineLevel="0" collapsed="false">
      <c r="C440" s="42"/>
      <c r="D440" s="42"/>
      <c r="E440" s="42"/>
      <c r="F440" s="42"/>
      <c r="G440" s="42"/>
      <c r="H440" s="42"/>
      <c r="I440" s="42"/>
      <c r="J440" s="42"/>
    </row>
    <row r="441" customFormat="false" ht="11.25" hidden="false" customHeight="false" outlineLevel="0" collapsed="false">
      <c r="C441" s="42"/>
      <c r="D441" s="42"/>
      <c r="E441" s="42"/>
      <c r="F441" s="42"/>
      <c r="G441" s="42"/>
      <c r="H441" s="42"/>
      <c r="I441" s="42"/>
      <c r="J441" s="42"/>
    </row>
    <row r="442" customFormat="false" ht="11.25" hidden="false" customHeight="false" outlineLevel="0" collapsed="false">
      <c r="C442" s="42"/>
      <c r="D442" s="42"/>
      <c r="E442" s="42"/>
      <c r="F442" s="42"/>
      <c r="G442" s="42"/>
      <c r="H442" s="42"/>
      <c r="I442" s="42"/>
      <c r="J442" s="42"/>
    </row>
    <row r="443" customFormat="false" ht="11.25" hidden="false" customHeight="false" outlineLevel="0" collapsed="false">
      <c r="C443" s="42"/>
      <c r="D443" s="42"/>
      <c r="E443" s="42"/>
      <c r="F443" s="42"/>
      <c r="G443" s="42"/>
      <c r="H443" s="42"/>
      <c r="I443" s="42"/>
      <c r="J443" s="42"/>
    </row>
    <row r="444" customFormat="false" ht="11.25" hidden="false" customHeight="false" outlineLevel="0" collapsed="false">
      <c r="C444" s="42"/>
      <c r="D444" s="42"/>
      <c r="E444" s="42"/>
      <c r="F444" s="42"/>
      <c r="G444" s="42"/>
      <c r="H444" s="42"/>
      <c r="I444" s="42"/>
      <c r="J444" s="42"/>
    </row>
    <row r="445" customFormat="false" ht="11.25" hidden="false" customHeight="false" outlineLevel="0" collapsed="false">
      <c r="C445" s="42"/>
      <c r="D445" s="42"/>
      <c r="E445" s="42"/>
      <c r="F445" s="42"/>
      <c r="G445" s="42"/>
      <c r="H445" s="42"/>
      <c r="I445" s="42"/>
      <c r="J445" s="42"/>
    </row>
    <row r="446" customFormat="false" ht="11.25" hidden="false" customHeight="false" outlineLevel="0" collapsed="false">
      <c r="C446" s="42"/>
      <c r="D446" s="42"/>
      <c r="E446" s="42"/>
      <c r="F446" s="42"/>
      <c r="G446" s="42"/>
      <c r="H446" s="42"/>
      <c r="I446" s="42"/>
      <c r="J446" s="42"/>
    </row>
    <row r="447" customFormat="false" ht="11.25" hidden="false" customHeight="false" outlineLevel="0" collapsed="false">
      <c r="C447" s="42"/>
      <c r="D447" s="42"/>
      <c r="E447" s="42"/>
      <c r="F447" s="42"/>
      <c r="G447" s="42"/>
      <c r="H447" s="42"/>
      <c r="I447" s="42"/>
      <c r="J447" s="42"/>
    </row>
    <row r="448" customFormat="false" ht="11.25" hidden="false" customHeight="false" outlineLevel="0" collapsed="false">
      <c r="C448" s="42"/>
      <c r="D448" s="42"/>
      <c r="E448" s="42"/>
      <c r="F448" s="42"/>
      <c r="G448" s="42"/>
      <c r="H448" s="42"/>
      <c r="I448" s="42"/>
      <c r="J448" s="42"/>
    </row>
    <row r="449" customFormat="false" ht="11.25" hidden="false" customHeight="false" outlineLevel="0" collapsed="false">
      <c r="C449" s="42"/>
      <c r="D449" s="42"/>
      <c r="E449" s="42"/>
      <c r="F449" s="42"/>
      <c r="G449" s="42"/>
      <c r="H449" s="42"/>
      <c r="I449" s="42"/>
      <c r="J449" s="42"/>
    </row>
    <row r="450" customFormat="false" ht="11.25" hidden="false" customHeight="false" outlineLevel="0" collapsed="false">
      <c r="C450" s="42"/>
      <c r="D450" s="42"/>
      <c r="E450" s="42"/>
      <c r="F450" s="42"/>
      <c r="G450" s="42"/>
      <c r="H450" s="42"/>
      <c r="I450" s="42"/>
      <c r="J450" s="42"/>
    </row>
    <row r="451" customFormat="false" ht="11.25" hidden="false" customHeight="false" outlineLevel="0" collapsed="false">
      <c r="C451" s="42"/>
      <c r="D451" s="42"/>
      <c r="E451" s="42"/>
      <c r="F451" s="42"/>
      <c r="G451" s="42"/>
      <c r="H451" s="42"/>
      <c r="I451" s="42"/>
      <c r="J451" s="42"/>
    </row>
    <row r="452" customFormat="false" ht="11.25" hidden="false" customHeight="false" outlineLevel="0" collapsed="false">
      <c r="C452" s="42"/>
      <c r="D452" s="42"/>
      <c r="E452" s="42"/>
      <c r="F452" s="42"/>
      <c r="G452" s="42"/>
      <c r="H452" s="42"/>
      <c r="I452" s="42"/>
      <c r="J452" s="42"/>
    </row>
    <row r="453" customFormat="false" ht="11.25" hidden="false" customHeight="false" outlineLevel="0" collapsed="false">
      <c r="C453" s="42"/>
      <c r="D453" s="42"/>
      <c r="E453" s="42"/>
      <c r="F453" s="42"/>
      <c r="G453" s="42"/>
      <c r="H453" s="42"/>
      <c r="I453" s="42"/>
      <c r="J453" s="42"/>
    </row>
    <row r="454" customFormat="false" ht="11.25" hidden="false" customHeight="false" outlineLevel="0" collapsed="false">
      <c r="C454" s="42"/>
      <c r="D454" s="42"/>
      <c r="E454" s="42"/>
      <c r="F454" s="42"/>
      <c r="G454" s="42"/>
      <c r="H454" s="42"/>
      <c r="I454" s="42"/>
      <c r="J454" s="42"/>
    </row>
    <row r="455" customFormat="false" ht="11.25" hidden="false" customHeight="false" outlineLevel="0" collapsed="false">
      <c r="C455" s="42"/>
      <c r="D455" s="42"/>
      <c r="E455" s="42"/>
      <c r="F455" s="42"/>
      <c r="G455" s="42"/>
      <c r="H455" s="42"/>
      <c r="I455" s="42"/>
      <c r="J455" s="42"/>
    </row>
    <row r="456" customFormat="false" ht="11.25" hidden="false" customHeight="false" outlineLevel="0" collapsed="false">
      <c r="C456" s="42"/>
      <c r="D456" s="42"/>
      <c r="E456" s="42"/>
      <c r="F456" s="42"/>
      <c r="G456" s="42"/>
      <c r="H456" s="42"/>
      <c r="I456" s="42"/>
      <c r="J456" s="42"/>
    </row>
    <row r="457" customFormat="false" ht="11.25" hidden="false" customHeight="false" outlineLevel="0" collapsed="false">
      <c r="C457" s="42"/>
      <c r="D457" s="42"/>
      <c r="E457" s="42"/>
      <c r="F457" s="42"/>
      <c r="G457" s="42"/>
      <c r="H457" s="42"/>
      <c r="I457" s="42"/>
      <c r="J457" s="42"/>
    </row>
    <row r="458" customFormat="false" ht="11.25" hidden="false" customHeight="false" outlineLevel="0" collapsed="false">
      <c r="C458" s="42"/>
      <c r="D458" s="42"/>
      <c r="E458" s="42"/>
      <c r="F458" s="42"/>
      <c r="G458" s="42"/>
      <c r="H458" s="42"/>
      <c r="I458" s="42"/>
      <c r="J458" s="42"/>
    </row>
    <row r="459" customFormat="false" ht="11.25" hidden="false" customHeight="false" outlineLevel="0" collapsed="false">
      <c r="C459" s="42"/>
      <c r="D459" s="42"/>
      <c r="E459" s="42"/>
      <c r="F459" s="42"/>
      <c r="G459" s="42"/>
      <c r="H459" s="42"/>
      <c r="I459" s="42"/>
      <c r="J459" s="42"/>
    </row>
    <row r="460" customFormat="false" ht="11.25" hidden="false" customHeight="false" outlineLevel="0" collapsed="false">
      <c r="C460" s="42"/>
      <c r="D460" s="42"/>
      <c r="E460" s="42"/>
      <c r="F460" s="42"/>
      <c r="G460" s="42"/>
      <c r="H460" s="42"/>
      <c r="I460" s="42"/>
      <c r="J460" s="42"/>
    </row>
    <row r="461" customFormat="false" ht="11.25" hidden="false" customHeight="false" outlineLevel="0" collapsed="false">
      <c r="C461" s="42"/>
      <c r="D461" s="42"/>
      <c r="E461" s="42"/>
      <c r="F461" s="42"/>
      <c r="G461" s="42"/>
      <c r="H461" s="42"/>
      <c r="I461" s="42"/>
      <c r="J461" s="42"/>
    </row>
    <row r="462" customFormat="false" ht="11.25" hidden="false" customHeight="false" outlineLevel="0" collapsed="false">
      <c r="C462" s="42"/>
      <c r="D462" s="42"/>
      <c r="E462" s="42"/>
      <c r="F462" s="42"/>
      <c r="G462" s="42"/>
      <c r="H462" s="42"/>
      <c r="I462" s="42"/>
      <c r="J462" s="42"/>
    </row>
    <row r="463" customFormat="false" ht="11.25" hidden="false" customHeight="false" outlineLevel="0" collapsed="false">
      <c r="C463" s="42"/>
      <c r="D463" s="42"/>
      <c r="E463" s="42"/>
      <c r="F463" s="42"/>
      <c r="G463" s="42"/>
      <c r="H463" s="42"/>
      <c r="I463" s="42"/>
      <c r="J463" s="42"/>
    </row>
    <row r="464" customFormat="false" ht="11.25" hidden="false" customHeight="false" outlineLevel="0" collapsed="false">
      <c r="C464" s="42"/>
      <c r="D464" s="42"/>
      <c r="E464" s="42"/>
      <c r="F464" s="42"/>
      <c r="G464" s="42"/>
      <c r="H464" s="42"/>
      <c r="I464" s="42"/>
      <c r="J464" s="42"/>
    </row>
    <row r="465" customFormat="false" ht="11.25" hidden="false" customHeight="false" outlineLevel="0" collapsed="false">
      <c r="C465" s="42"/>
      <c r="D465" s="42"/>
      <c r="E465" s="42"/>
      <c r="F465" s="42"/>
      <c r="G465" s="42"/>
      <c r="H465" s="42"/>
      <c r="I465" s="42"/>
      <c r="J465" s="42"/>
    </row>
    <row r="466" customFormat="false" ht="11.25" hidden="false" customHeight="false" outlineLevel="0" collapsed="false">
      <c r="C466" s="42"/>
      <c r="D466" s="42"/>
      <c r="E466" s="42"/>
      <c r="F466" s="42"/>
      <c r="G466" s="42"/>
      <c r="H466" s="42"/>
      <c r="I466" s="42"/>
      <c r="J466" s="42"/>
    </row>
    <row r="467" customFormat="false" ht="11.25" hidden="false" customHeight="false" outlineLevel="0" collapsed="false">
      <c r="C467" s="42"/>
      <c r="D467" s="42"/>
      <c r="E467" s="42"/>
      <c r="F467" s="42"/>
      <c r="G467" s="42"/>
      <c r="H467" s="42"/>
      <c r="I467" s="42"/>
      <c r="J467" s="42"/>
    </row>
    <row r="468" customFormat="false" ht="11.25" hidden="false" customHeight="false" outlineLevel="0" collapsed="false">
      <c r="C468" s="42"/>
      <c r="D468" s="42"/>
      <c r="E468" s="42"/>
      <c r="F468" s="42"/>
      <c r="G468" s="42"/>
      <c r="H468" s="42"/>
      <c r="I468" s="42"/>
      <c r="J468" s="42"/>
    </row>
    <row r="469" customFormat="false" ht="11.25" hidden="false" customHeight="false" outlineLevel="0" collapsed="false">
      <c r="C469" s="42"/>
      <c r="D469" s="42"/>
      <c r="E469" s="42"/>
      <c r="F469" s="42"/>
      <c r="G469" s="42"/>
      <c r="H469" s="42"/>
      <c r="I469" s="42"/>
      <c r="J469" s="42"/>
    </row>
    <row r="470" customFormat="false" ht="11.25" hidden="false" customHeight="false" outlineLevel="0" collapsed="false">
      <c r="C470" s="42"/>
      <c r="D470" s="42"/>
      <c r="E470" s="42"/>
      <c r="F470" s="42"/>
      <c r="G470" s="42"/>
      <c r="H470" s="42"/>
      <c r="I470" s="42"/>
      <c r="J470" s="42"/>
    </row>
    <row r="471" customFormat="false" ht="11.25" hidden="false" customHeight="false" outlineLevel="0" collapsed="false">
      <c r="C471" s="42"/>
      <c r="D471" s="42"/>
      <c r="E471" s="42"/>
      <c r="F471" s="42"/>
      <c r="G471" s="42"/>
      <c r="H471" s="42"/>
      <c r="I471" s="42"/>
      <c r="J471" s="42"/>
    </row>
    <row r="472" customFormat="false" ht="11.25" hidden="false" customHeight="false" outlineLevel="0" collapsed="false">
      <c r="C472" s="42"/>
      <c r="D472" s="42"/>
      <c r="E472" s="42"/>
      <c r="F472" s="42"/>
      <c r="G472" s="42"/>
      <c r="H472" s="42"/>
      <c r="I472" s="42"/>
      <c r="J472" s="42"/>
    </row>
    <row r="473" customFormat="false" ht="11.25" hidden="false" customHeight="false" outlineLevel="0" collapsed="false">
      <c r="C473" s="42"/>
      <c r="D473" s="42"/>
      <c r="E473" s="42"/>
      <c r="F473" s="42"/>
      <c r="G473" s="42"/>
      <c r="H473" s="42"/>
      <c r="I473" s="42"/>
      <c r="J473" s="42"/>
    </row>
    <row r="474" customFormat="false" ht="11.25" hidden="false" customHeight="false" outlineLevel="0" collapsed="false">
      <c r="C474" s="42"/>
      <c r="D474" s="42"/>
      <c r="E474" s="42"/>
      <c r="F474" s="42"/>
      <c r="G474" s="42"/>
      <c r="H474" s="42"/>
      <c r="I474" s="42"/>
      <c r="J474" s="42"/>
    </row>
    <row r="475" customFormat="false" ht="11.25" hidden="false" customHeight="false" outlineLevel="0" collapsed="false">
      <c r="C475" s="42"/>
      <c r="D475" s="42"/>
      <c r="E475" s="42"/>
      <c r="F475" s="42"/>
      <c r="G475" s="42"/>
      <c r="H475" s="42"/>
      <c r="I475" s="42"/>
      <c r="J475" s="42"/>
    </row>
    <row r="476" customFormat="false" ht="11.25" hidden="false" customHeight="false" outlineLevel="0" collapsed="false">
      <c r="C476" s="42"/>
      <c r="D476" s="42"/>
      <c r="E476" s="42"/>
      <c r="F476" s="42"/>
      <c r="G476" s="42"/>
      <c r="H476" s="42"/>
      <c r="I476" s="42"/>
      <c r="J476" s="42"/>
    </row>
    <row r="477" customFormat="false" ht="11.25" hidden="false" customHeight="false" outlineLevel="0" collapsed="false">
      <c r="C477" s="42"/>
      <c r="D477" s="42"/>
      <c r="E477" s="42"/>
      <c r="F477" s="42"/>
      <c r="G477" s="42"/>
      <c r="H477" s="42"/>
      <c r="I477" s="42"/>
      <c r="J477" s="42"/>
    </row>
    <row r="478" customFormat="false" ht="11.25" hidden="false" customHeight="false" outlineLevel="0" collapsed="false">
      <c r="C478" s="42"/>
      <c r="D478" s="42"/>
      <c r="E478" s="42"/>
      <c r="F478" s="42"/>
      <c r="G478" s="42"/>
      <c r="H478" s="42"/>
      <c r="I478" s="42"/>
      <c r="J478" s="42"/>
    </row>
    <row r="479" customFormat="false" ht="11.25" hidden="false" customHeight="false" outlineLevel="0" collapsed="false">
      <c r="C479" s="42"/>
      <c r="D479" s="42"/>
      <c r="E479" s="42"/>
      <c r="F479" s="42"/>
      <c r="G479" s="42"/>
      <c r="H479" s="42"/>
      <c r="I479" s="42"/>
      <c r="J479" s="42"/>
    </row>
    <row r="480" customFormat="false" ht="11.25" hidden="false" customHeight="false" outlineLevel="0" collapsed="false">
      <c r="C480" s="42"/>
      <c r="D480" s="42"/>
      <c r="E480" s="42"/>
      <c r="F480" s="42"/>
      <c r="G480" s="42"/>
      <c r="H480" s="42"/>
      <c r="I480" s="42"/>
      <c r="J480" s="42"/>
    </row>
    <row r="481" customFormat="false" ht="11.25" hidden="false" customHeight="false" outlineLevel="0" collapsed="false">
      <c r="C481" s="42"/>
      <c r="D481" s="42"/>
      <c r="E481" s="42"/>
      <c r="F481" s="42"/>
      <c r="G481" s="42"/>
      <c r="H481" s="42"/>
      <c r="I481" s="42"/>
      <c r="J481" s="42"/>
    </row>
    <row r="482" customFormat="false" ht="11.25" hidden="false" customHeight="false" outlineLevel="0" collapsed="false">
      <c r="C482" s="42"/>
      <c r="D482" s="42"/>
      <c r="E482" s="42"/>
      <c r="F482" s="42"/>
      <c r="G482" s="42"/>
      <c r="H482" s="42"/>
      <c r="I482" s="42"/>
      <c r="J482" s="42"/>
    </row>
    <row r="483" customFormat="false" ht="11.25" hidden="false" customHeight="false" outlineLevel="0" collapsed="false">
      <c r="C483" s="42"/>
      <c r="D483" s="42"/>
      <c r="E483" s="42"/>
      <c r="F483" s="42"/>
      <c r="G483" s="42"/>
      <c r="H483" s="42"/>
      <c r="I483" s="42"/>
      <c r="J483" s="42"/>
    </row>
    <row r="484" customFormat="false" ht="11.25" hidden="false" customHeight="false" outlineLevel="0" collapsed="false">
      <c r="C484" s="42"/>
      <c r="D484" s="42"/>
      <c r="E484" s="42"/>
      <c r="F484" s="42"/>
      <c r="G484" s="42"/>
      <c r="H484" s="42"/>
      <c r="I484" s="42"/>
      <c r="J484" s="42"/>
    </row>
    <row r="485" customFormat="false" ht="11.25" hidden="false" customHeight="false" outlineLevel="0" collapsed="false">
      <c r="C485" s="42"/>
      <c r="D485" s="42"/>
      <c r="E485" s="42"/>
      <c r="F485" s="42"/>
      <c r="G485" s="42"/>
      <c r="H485" s="42"/>
      <c r="I485" s="42"/>
      <c r="J485" s="42"/>
    </row>
    <row r="486" customFormat="false" ht="11.25" hidden="false" customHeight="false" outlineLevel="0" collapsed="false">
      <c r="C486" s="42"/>
      <c r="D486" s="42"/>
      <c r="E486" s="42"/>
      <c r="F486" s="42"/>
      <c r="G486" s="42"/>
      <c r="H486" s="42"/>
      <c r="I486" s="42"/>
      <c r="J486" s="42"/>
    </row>
    <row r="487" customFormat="false" ht="11.25" hidden="false" customHeight="false" outlineLevel="0" collapsed="false">
      <c r="C487" s="42"/>
      <c r="D487" s="42"/>
      <c r="E487" s="42"/>
      <c r="F487" s="42"/>
      <c r="G487" s="42"/>
      <c r="H487" s="42"/>
      <c r="I487" s="42"/>
      <c r="J487" s="42"/>
    </row>
    <row r="488" customFormat="false" ht="11.25" hidden="false" customHeight="false" outlineLevel="0" collapsed="false">
      <c r="C488" s="42"/>
      <c r="D488" s="42"/>
      <c r="E488" s="42"/>
      <c r="F488" s="42"/>
      <c r="G488" s="42"/>
      <c r="H488" s="42"/>
      <c r="I488" s="42"/>
      <c r="J488" s="42"/>
    </row>
    <row r="489" customFormat="false" ht="11.25" hidden="false" customHeight="false" outlineLevel="0" collapsed="false">
      <c r="C489" s="42"/>
      <c r="D489" s="42"/>
      <c r="E489" s="42"/>
      <c r="F489" s="42"/>
      <c r="G489" s="42"/>
      <c r="H489" s="42"/>
      <c r="I489" s="42"/>
      <c r="J489" s="42"/>
    </row>
    <row r="490" customFormat="false" ht="11.25" hidden="false" customHeight="false" outlineLevel="0" collapsed="false">
      <c r="C490" s="42"/>
      <c r="D490" s="42"/>
      <c r="E490" s="42"/>
      <c r="F490" s="42"/>
      <c r="G490" s="42"/>
      <c r="H490" s="42"/>
      <c r="I490" s="42"/>
      <c r="J490" s="42"/>
    </row>
    <row r="491" customFormat="false" ht="11.25" hidden="false" customHeight="false" outlineLevel="0" collapsed="false">
      <c r="C491" s="42"/>
      <c r="D491" s="42"/>
      <c r="E491" s="42"/>
      <c r="F491" s="42"/>
      <c r="G491" s="42"/>
      <c r="H491" s="42"/>
      <c r="I491" s="42"/>
      <c r="J491" s="42"/>
    </row>
    <row r="492" customFormat="false" ht="11.25" hidden="false" customHeight="false" outlineLevel="0" collapsed="false">
      <c r="C492" s="42"/>
      <c r="D492" s="42"/>
      <c r="E492" s="42"/>
      <c r="F492" s="42"/>
      <c r="G492" s="42"/>
      <c r="H492" s="42"/>
      <c r="I492" s="42"/>
      <c r="J492" s="42"/>
    </row>
    <row r="493" customFormat="false" ht="11.25" hidden="false" customHeight="false" outlineLevel="0" collapsed="false">
      <c r="C493" s="42"/>
      <c r="D493" s="42"/>
      <c r="E493" s="42"/>
      <c r="F493" s="42"/>
      <c r="G493" s="42"/>
      <c r="H493" s="42"/>
      <c r="I493" s="42"/>
      <c r="J493" s="42"/>
    </row>
    <row r="494" customFormat="false" ht="11.25" hidden="false" customHeight="false" outlineLevel="0" collapsed="false">
      <c r="C494" s="42"/>
      <c r="D494" s="42"/>
      <c r="E494" s="42"/>
      <c r="F494" s="42"/>
      <c r="G494" s="42"/>
      <c r="H494" s="42"/>
      <c r="I494" s="42"/>
      <c r="J494" s="42"/>
    </row>
    <row r="495" customFormat="false" ht="11.25" hidden="false" customHeight="false" outlineLevel="0" collapsed="false">
      <c r="C495" s="42"/>
      <c r="D495" s="42"/>
      <c r="E495" s="42"/>
      <c r="F495" s="42"/>
      <c r="G495" s="42"/>
      <c r="H495" s="42"/>
      <c r="I495" s="42"/>
      <c r="J495" s="42"/>
    </row>
    <row r="496" customFormat="false" ht="11.25" hidden="false" customHeight="false" outlineLevel="0" collapsed="false">
      <c r="C496" s="42"/>
      <c r="D496" s="42"/>
      <c r="E496" s="42"/>
      <c r="F496" s="42"/>
      <c r="G496" s="42"/>
      <c r="H496" s="42"/>
      <c r="I496" s="42"/>
      <c r="J496" s="42"/>
    </row>
    <row r="497" customFormat="false" ht="11.25" hidden="false" customHeight="false" outlineLevel="0" collapsed="false">
      <c r="C497" s="42"/>
      <c r="D497" s="42"/>
      <c r="E497" s="42"/>
      <c r="F497" s="42"/>
      <c r="G497" s="42"/>
      <c r="H497" s="42"/>
      <c r="I497" s="42"/>
      <c r="J497" s="42"/>
    </row>
    <row r="498" customFormat="false" ht="11.25" hidden="false" customHeight="false" outlineLevel="0" collapsed="false">
      <c r="C498" s="42"/>
      <c r="D498" s="42"/>
      <c r="E498" s="42"/>
      <c r="F498" s="42"/>
      <c r="G498" s="42"/>
      <c r="H498" s="42"/>
      <c r="I498" s="42"/>
      <c r="J498" s="42"/>
    </row>
    <row r="499" customFormat="false" ht="11.25" hidden="false" customHeight="false" outlineLevel="0" collapsed="false">
      <c r="C499" s="42"/>
      <c r="D499" s="42"/>
      <c r="E499" s="42"/>
      <c r="F499" s="42"/>
      <c r="G499" s="42"/>
      <c r="H499" s="42"/>
      <c r="I499" s="42"/>
      <c r="J499" s="42"/>
    </row>
    <row r="500" customFormat="false" ht="11.25" hidden="false" customHeight="false" outlineLevel="0" collapsed="false">
      <c r="C500" s="42"/>
      <c r="D500" s="42"/>
      <c r="E500" s="42"/>
      <c r="F500" s="42"/>
      <c r="G500" s="42"/>
      <c r="H500" s="42"/>
      <c r="I500" s="42"/>
      <c r="J500" s="42"/>
    </row>
    <row r="501" customFormat="false" ht="11.25" hidden="false" customHeight="false" outlineLevel="0" collapsed="false">
      <c r="C501" s="42"/>
      <c r="D501" s="42"/>
      <c r="E501" s="42"/>
      <c r="F501" s="42"/>
      <c r="G501" s="42"/>
      <c r="H501" s="42"/>
      <c r="I501" s="42"/>
      <c r="J501" s="42"/>
    </row>
    <row r="502" customFormat="false" ht="11.25" hidden="false" customHeight="false" outlineLevel="0" collapsed="false">
      <c r="C502" s="42"/>
      <c r="D502" s="42"/>
      <c r="E502" s="42"/>
      <c r="F502" s="42"/>
      <c r="G502" s="42"/>
      <c r="H502" s="42"/>
      <c r="I502" s="42"/>
      <c r="J502" s="42"/>
    </row>
    <row r="503" customFormat="false" ht="11.25" hidden="false" customHeight="false" outlineLevel="0" collapsed="false">
      <c r="C503" s="42"/>
      <c r="D503" s="42"/>
      <c r="E503" s="42"/>
      <c r="F503" s="42"/>
      <c r="G503" s="42"/>
      <c r="H503" s="42"/>
      <c r="I503" s="42"/>
      <c r="J503" s="42"/>
    </row>
    <row r="504" customFormat="false" ht="11.25" hidden="false" customHeight="false" outlineLevel="0" collapsed="false">
      <c r="C504" s="42"/>
      <c r="D504" s="42"/>
      <c r="E504" s="42"/>
      <c r="F504" s="42"/>
      <c r="G504" s="42"/>
      <c r="H504" s="42"/>
      <c r="I504" s="42"/>
      <c r="J504" s="42"/>
    </row>
    <row r="505" customFormat="false" ht="11.25" hidden="false" customHeight="false" outlineLevel="0" collapsed="false">
      <c r="C505" s="42"/>
      <c r="D505" s="42"/>
      <c r="E505" s="42"/>
      <c r="F505" s="42"/>
      <c r="G505" s="42"/>
      <c r="H505" s="42"/>
      <c r="I505" s="42"/>
      <c r="J505" s="42"/>
    </row>
    <row r="506" customFormat="false" ht="11.25" hidden="false" customHeight="false" outlineLevel="0" collapsed="false">
      <c r="C506" s="42"/>
      <c r="D506" s="42"/>
      <c r="E506" s="42"/>
      <c r="F506" s="42"/>
      <c r="G506" s="42"/>
      <c r="H506" s="42"/>
      <c r="I506" s="42"/>
      <c r="J506" s="42"/>
    </row>
    <row r="507" customFormat="false" ht="11.25" hidden="false" customHeight="false" outlineLevel="0" collapsed="false">
      <c r="C507" s="42"/>
      <c r="D507" s="42"/>
      <c r="E507" s="42"/>
      <c r="F507" s="42"/>
      <c r="G507" s="42"/>
      <c r="H507" s="42"/>
      <c r="I507" s="42"/>
      <c r="J507" s="42"/>
    </row>
    <row r="508" customFormat="false" ht="11.25" hidden="false" customHeight="false" outlineLevel="0" collapsed="false">
      <c r="C508" s="42"/>
      <c r="D508" s="42"/>
      <c r="E508" s="42"/>
      <c r="F508" s="42"/>
      <c r="G508" s="42"/>
      <c r="H508" s="42"/>
      <c r="I508" s="42"/>
      <c r="J508" s="42"/>
    </row>
    <row r="509" customFormat="false" ht="11.25" hidden="false" customHeight="false" outlineLevel="0" collapsed="false">
      <c r="C509" s="42"/>
      <c r="D509" s="42"/>
      <c r="E509" s="42"/>
      <c r="F509" s="42"/>
      <c r="G509" s="42"/>
      <c r="H509" s="42"/>
      <c r="I509" s="42"/>
      <c r="J509" s="42"/>
    </row>
    <row r="510" customFormat="false" ht="11.25" hidden="false" customHeight="false" outlineLevel="0" collapsed="false">
      <c r="C510" s="42"/>
      <c r="D510" s="42"/>
      <c r="E510" s="42"/>
      <c r="F510" s="42"/>
      <c r="G510" s="42"/>
      <c r="H510" s="42"/>
      <c r="I510" s="42"/>
      <c r="J510" s="42"/>
    </row>
    <row r="511" customFormat="false" ht="11.25" hidden="false" customHeight="false" outlineLevel="0" collapsed="false">
      <c r="C511" s="42"/>
      <c r="D511" s="42"/>
      <c r="E511" s="42"/>
      <c r="F511" s="42"/>
      <c r="G511" s="42"/>
      <c r="H511" s="42"/>
      <c r="I511" s="42"/>
      <c r="J511" s="42"/>
    </row>
    <row r="512" customFormat="false" ht="11.25" hidden="false" customHeight="false" outlineLevel="0" collapsed="false">
      <c r="C512" s="42"/>
      <c r="D512" s="42"/>
      <c r="E512" s="42"/>
      <c r="F512" s="42"/>
      <c r="G512" s="42"/>
      <c r="H512" s="42"/>
      <c r="I512" s="42"/>
      <c r="J512" s="42"/>
    </row>
    <row r="513" customFormat="false" ht="11.25" hidden="false" customHeight="false" outlineLevel="0" collapsed="false">
      <c r="C513" s="42"/>
      <c r="D513" s="42"/>
      <c r="E513" s="42"/>
      <c r="F513" s="42"/>
      <c r="G513" s="42"/>
      <c r="H513" s="42"/>
      <c r="I513" s="42"/>
      <c r="J513" s="42"/>
    </row>
    <row r="514" customFormat="false" ht="11.25" hidden="false" customHeight="false" outlineLevel="0" collapsed="false">
      <c r="C514" s="42"/>
      <c r="D514" s="42"/>
      <c r="E514" s="42"/>
      <c r="F514" s="42"/>
      <c r="G514" s="42"/>
      <c r="H514" s="42"/>
      <c r="I514" s="42"/>
      <c r="J514" s="42"/>
    </row>
    <row r="515" customFormat="false" ht="11.25" hidden="false" customHeight="false" outlineLevel="0" collapsed="false">
      <c r="C515" s="42"/>
      <c r="D515" s="42"/>
      <c r="E515" s="42"/>
      <c r="F515" s="42"/>
      <c r="G515" s="42"/>
      <c r="H515" s="42"/>
      <c r="I515" s="42"/>
      <c r="J515" s="42"/>
    </row>
    <row r="516" customFormat="false" ht="11.25" hidden="false" customHeight="false" outlineLevel="0" collapsed="false">
      <c r="C516" s="42"/>
      <c r="D516" s="42"/>
      <c r="E516" s="42"/>
      <c r="F516" s="42"/>
      <c r="G516" s="42"/>
      <c r="H516" s="42"/>
      <c r="I516" s="42"/>
      <c r="J516" s="42"/>
    </row>
    <row r="517" customFormat="false" ht="11.25" hidden="false" customHeight="false" outlineLevel="0" collapsed="false">
      <c r="C517" s="42"/>
      <c r="D517" s="42"/>
      <c r="E517" s="42"/>
      <c r="F517" s="42"/>
      <c r="G517" s="42"/>
      <c r="H517" s="42"/>
      <c r="I517" s="42"/>
      <c r="J517" s="42"/>
    </row>
    <row r="518" customFormat="false" ht="11.25" hidden="false" customHeight="false" outlineLevel="0" collapsed="false">
      <c r="C518" s="42"/>
      <c r="D518" s="42"/>
      <c r="E518" s="42"/>
      <c r="F518" s="42"/>
      <c r="G518" s="42"/>
      <c r="H518" s="42"/>
      <c r="I518" s="42"/>
      <c r="J518" s="42"/>
    </row>
    <row r="519" customFormat="false" ht="11.25" hidden="false" customHeight="false" outlineLevel="0" collapsed="false">
      <c r="C519" s="42"/>
      <c r="D519" s="42"/>
      <c r="E519" s="42"/>
      <c r="F519" s="42"/>
      <c r="G519" s="42"/>
      <c r="H519" s="42"/>
      <c r="I519" s="42"/>
      <c r="J519" s="42"/>
    </row>
    <row r="520" customFormat="false" ht="11.25" hidden="false" customHeight="false" outlineLevel="0" collapsed="false">
      <c r="C520" s="42"/>
      <c r="D520" s="42"/>
      <c r="E520" s="42"/>
      <c r="F520" s="42"/>
      <c r="G520" s="42"/>
      <c r="H520" s="42"/>
      <c r="I520" s="42"/>
      <c r="J520" s="42"/>
    </row>
    <row r="521" customFormat="false" ht="11.25" hidden="false" customHeight="false" outlineLevel="0" collapsed="false">
      <c r="C521" s="42"/>
      <c r="D521" s="42"/>
      <c r="E521" s="42"/>
      <c r="F521" s="42"/>
      <c r="G521" s="42"/>
      <c r="H521" s="42"/>
      <c r="I521" s="42"/>
      <c r="J521" s="42"/>
    </row>
    <row r="522" customFormat="false" ht="11.25" hidden="false" customHeight="false" outlineLevel="0" collapsed="false">
      <c r="C522" s="42"/>
      <c r="D522" s="42"/>
      <c r="E522" s="42"/>
      <c r="F522" s="42"/>
      <c r="G522" s="42"/>
      <c r="H522" s="42"/>
      <c r="I522" s="42"/>
      <c r="J522" s="42"/>
    </row>
    <row r="523" customFormat="false" ht="11.25" hidden="false" customHeight="false" outlineLevel="0" collapsed="false">
      <c r="C523" s="42"/>
      <c r="D523" s="42"/>
      <c r="E523" s="42"/>
      <c r="F523" s="42"/>
      <c r="G523" s="42"/>
      <c r="H523" s="42"/>
      <c r="I523" s="42"/>
      <c r="J523" s="42"/>
    </row>
    <row r="524" customFormat="false" ht="11.25" hidden="false" customHeight="false" outlineLevel="0" collapsed="false">
      <c r="C524" s="42"/>
      <c r="D524" s="42"/>
      <c r="E524" s="42"/>
      <c r="F524" s="42"/>
      <c r="G524" s="42"/>
      <c r="H524" s="42"/>
      <c r="I524" s="42"/>
      <c r="J524" s="42"/>
    </row>
    <row r="525" customFormat="false" ht="11.25" hidden="false" customHeight="false" outlineLevel="0" collapsed="false">
      <c r="C525" s="42"/>
      <c r="D525" s="42"/>
      <c r="E525" s="42"/>
      <c r="F525" s="42"/>
      <c r="G525" s="42"/>
      <c r="H525" s="42"/>
      <c r="I525" s="42"/>
      <c r="J525" s="42"/>
    </row>
    <row r="526" customFormat="false" ht="11.25" hidden="false" customHeight="false" outlineLevel="0" collapsed="false">
      <c r="C526" s="42"/>
      <c r="D526" s="42"/>
      <c r="E526" s="42"/>
      <c r="F526" s="42"/>
      <c r="G526" s="42"/>
      <c r="H526" s="42"/>
      <c r="I526" s="42"/>
      <c r="J526" s="42"/>
    </row>
    <row r="527" customFormat="false" ht="11.25" hidden="false" customHeight="false" outlineLevel="0" collapsed="false">
      <c r="C527" s="42"/>
      <c r="D527" s="42"/>
      <c r="E527" s="42"/>
      <c r="F527" s="42"/>
      <c r="G527" s="42"/>
      <c r="H527" s="42"/>
      <c r="I527" s="42"/>
      <c r="J527" s="42"/>
    </row>
    <row r="528" customFormat="false" ht="11.25" hidden="false" customHeight="false" outlineLevel="0" collapsed="false">
      <c r="C528" s="42"/>
      <c r="D528" s="42"/>
      <c r="E528" s="42"/>
      <c r="F528" s="42"/>
      <c r="G528" s="42"/>
      <c r="H528" s="42"/>
      <c r="I528" s="42"/>
      <c r="J528" s="42"/>
    </row>
    <row r="529" customFormat="false" ht="11.25" hidden="false" customHeight="false" outlineLevel="0" collapsed="false">
      <c r="C529" s="42"/>
      <c r="D529" s="42"/>
      <c r="E529" s="42"/>
      <c r="F529" s="42"/>
      <c r="G529" s="42"/>
      <c r="H529" s="42"/>
      <c r="I529" s="42"/>
      <c r="J529" s="42"/>
    </row>
    <row r="530" customFormat="false" ht="11.25" hidden="false" customHeight="false" outlineLevel="0" collapsed="false">
      <c r="C530" s="42"/>
      <c r="D530" s="42"/>
      <c r="E530" s="42"/>
      <c r="F530" s="42"/>
      <c r="G530" s="42"/>
      <c r="H530" s="42"/>
      <c r="I530" s="42"/>
      <c r="J530" s="42"/>
    </row>
    <row r="531" customFormat="false" ht="11.25" hidden="false" customHeight="false" outlineLevel="0" collapsed="false">
      <c r="C531" s="42"/>
      <c r="D531" s="42"/>
      <c r="E531" s="42"/>
      <c r="F531" s="42"/>
      <c r="G531" s="42"/>
      <c r="H531" s="42"/>
      <c r="I531" s="42"/>
      <c r="J531" s="42"/>
    </row>
    <row r="532" customFormat="false" ht="11.25" hidden="false" customHeight="false" outlineLevel="0" collapsed="false">
      <c r="C532" s="42"/>
      <c r="D532" s="42"/>
      <c r="E532" s="42"/>
      <c r="F532" s="42"/>
      <c r="G532" s="42"/>
      <c r="H532" s="42"/>
      <c r="I532" s="42"/>
      <c r="J532" s="42"/>
    </row>
    <row r="533" customFormat="false" ht="11.25" hidden="false" customHeight="false" outlineLevel="0" collapsed="false">
      <c r="C533" s="42"/>
      <c r="D533" s="42"/>
      <c r="E533" s="42"/>
      <c r="F533" s="42"/>
      <c r="G533" s="42"/>
      <c r="H533" s="42"/>
      <c r="I533" s="42"/>
      <c r="J533" s="42"/>
    </row>
    <row r="534" customFormat="false" ht="11.25" hidden="false" customHeight="false" outlineLevel="0" collapsed="false">
      <c r="C534" s="42"/>
      <c r="D534" s="42"/>
      <c r="E534" s="42"/>
      <c r="F534" s="42"/>
      <c r="G534" s="42"/>
      <c r="H534" s="42"/>
      <c r="I534" s="42"/>
      <c r="J534" s="42"/>
    </row>
    <row r="535" customFormat="false" ht="11.25" hidden="false" customHeight="false" outlineLevel="0" collapsed="false">
      <c r="C535" s="42"/>
      <c r="D535" s="42"/>
      <c r="E535" s="42"/>
      <c r="F535" s="42"/>
      <c r="G535" s="42"/>
      <c r="H535" s="42"/>
      <c r="I535" s="42"/>
      <c r="J535" s="42"/>
    </row>
    <row r="536" customFormat="false" ht="11.25" hidden="false" customHeight="false" outlineLevel="0" collapsed="false">
      <c r="C536" s="42"/>
      <c r="D536" s="42"/>
      <c r="E536" s="42"/>
      <c r="F536" s="42"/>
      <c r="G536" s="42"/>
      <c r="H536" s="42"/>
      <c r="I536" s="42"/>
      <c r="J536" s="42"/>
    </row>
    <row r="537" customFormat="false" ht="11.25" hidden="false" customHeight="false" outlineLevel="0" collapsed="false">
      <c r="C537" s="42"/>
      <c r="D537" s="42"/>
      <c r="E537" s="42"/>
      <c r="F537" s="42"/>
      <c r="G537" s="42"/>
      <c r="H537" s="42"/>
      <c r="I537" s="42"/>
      <c r="J537" s="42"/>
    </row>
    <row r="538" customFormat="false" ht="11.25" hidden="false" customHeight="false" outlineLevel="0" collapsed="false">
      <c r="C538" s="42"/>
      <c r="D538" s="42"/>
      <c r="E538" s="42"/>
      <c r="F538" s="42"/>
      <c r="G538" s="42"/>
      <c r="H538" s="42"/>
      <c r="I538" s="42"/>
      <c r="J538" s="42"/>
    </row>
    <row r="539" customFormat="false" ht="11.25" hidden="false" customHeight="false" outlineLevel="0" collapsed="false">
      <c r="C539" s="42"/>
      <c r="D539" s="42"/>
      <c r="E539" s="42"/>
      <c r="F539" s="42"/>
      <c r="G539" s="42"/>
      <c r="H539" s="42"/>
      <c r="I539" s="42"/>
      <c r="J539" s="42"/>
    </row>
    <row r="540" customFormat="false" ht="11.25" hidden="false" customHeight="false" outlineLevel="0" collapsed="false">
      <c r="C540" s="42"/>
      <c r="D540" s="42"/>
      <c r="E540" s="42"/>
      <c r="F540" s="42"/>
      <c r="G540" s="42"/>
      <c r="H540" s="42"/>
      <c r="I540" s="42"/>
      <c r="J540" s="42"/>
    </row>
    <row r="541" customFormat="false" ht="11.25" hidden="false" customHeight="false" outlineLevel="0" collapsed="false">
      <c r="C541" s="42"/>
      <c r="D541" s="42"/>
      <c r="E541" s="42"/>
      <c r="F541" s="42"/>
      <c r="G541" s="42"/>
      <c r="H541" s="42"/>
      <c r="I541" s="42"/>
      <c r="J541" s="42"/>
    </row>
    <row r="542" customFormat="false" ht="11.25" hidden="false" customHeight="false" outlineLevel="0" collapsed="false">
      <c r="C542" s="42"/>
      <c r="D542" s="42"/>
      <c r="E542" s="42"/>
      <c r="F542" s="42"/>
      <c r="G542" s="42"/>
      <c r="H542" s="42"/>
      <c r="I542" s="42"/>
      <c r="J542" s="42"/>
    </row>
    <row r="543" customFormat="false" ht="11.25" hidden="false" customHeight="false" outlineLevel="0" collapsed="false">
      <c r="C543" s="42"/>
      <c r="D543" s="42"/>
      <c r="E543" s="42"/>
      <c r="F543" s="42"/>
      <c r="G543" s="42"/>
      <c r="H543" s="42"/>
      <c r="I543" s="42"/>
      <c r="J543" s="42"/>
    </row>
    <row r="544" customFormat="false" ht="11.25" hidden="false" customHeight="false" outlineLevel="0" collapsed="false">
      <c r="C544" s="42"/>
      <c r="D544" s="42"/>
      <c r="E544" s="42"/>
      <c r="F544" s="42"/>
      <c r="G544" s="42"/>
      <c r="H544" s="42"/>
      <c r="I544" s="42"/>
      <c r="J544" s="42"/>
    </row>
    <row r="545" customFormat="false" ht="11.25" hidden="false" customHeight="false" outlineLevel="0" collapsed="false">
      <c r="C545" s="42"/>
      <c r="D545" s="42"/>
      <c r="E545" s="42"/>
      <c r="F545" s="42"/>
      <c r="G545" s="42"/>
      <c r="H545" s="42"/>
      <c r="I545" s="42"/>
      <c r="J545" s="42"/>
    </row>
    <row r="546" customFormat="false" ht="11.25" hidden="false" customHeight="false" outlineLevel="0" collapsed="false">
      <c r="C546" s="42"/>
      <c r="D546" s="42"/>
      <c r="E546" s="42"/>
      <c r="F546" s="42"/>
      <c r="G546" s="42"/>
      <c r="H546" s="42"/>
      <c r="I546" s="42"/>
      <c r="J546" s="42"/>
    </row>
    <row r="547" customFormat="false" ht="11.25" hidden="false" customHeight="false" outlineLevel="0" collapsed="false">
      <c r="C547" s="42"/>
      <c r="D547" s="42"/>
      <c r="E547" s="42"/>
      <c r="F547" s="42"/>
      <c r="G547" s="42"/>
      <c r="H547" s="42"/>
      <c r="I547" s="42"/>
      <c r="J547" s="42"/>
    </row>
    <row r="548" customFormat="false" ht="11.25" hidden="false" customHeight="false" outlineLevel="0" collapsed="false">
      <c r="C548" s="42"/>
      <c r="D548" s="42"/>
      <c r="E548" s="42"/>
      <c r="F548" s="42"/>
      <c r="G548" s="42"/>
      <c r="H548" s="42"/>
      <c r="I548" s="42"/>
      <c r="J548" s="42"/>
    </row>
    <row r="549" customFormat="false" ht="11.25" hidden="false" customHeight="false" outlineLevel="0" collapsed="false">
      <c r="C549" s="42"/>
      <c r="D549" s="42"/>
      <c r="E549" s="42"/>
      <c r="F549" s="42"/>
      <c r="G549" s="42"/>
      <c r="H549" s="42"/>
      <c r="I549" s="42"/>
      <c r="J549" s="42"/>
    </row>
    <row r="550" customFormat="false" ht="11.25" hidden="false" customHeight="false" outlineLevel="0" collapsed="false">
      <c r="C550" s="42"/>
      <c r="D550" s="42"/>
      <c r="E550" s="42"/>
      <c r="F550" s="42"/>
      <c r="G550" s="42"/>
      <c r="H550" s="42"/>
      <c r="I550" s="42"/>
      <c r="J550" s="42"/>
    </row>
    <row r="551" customFormat="false" ht="11.25" hidden="false" customHeight="false" outlineLevel="0" collapsed="false">
      <c r="C551" s="42"/>
      <c r="D551" s="42"/>
      <c r="E551" s="42"/>
      <c r="F551" s="42"/>
      <c r="G551" s="42"/>
      <c r="H551" s="42"/>
      <c r="I551" s="42"/>
      <c r="J551" s="42"/>
    </row>
    <row r="552" customFormat="false" ht="11.25" hidden="false" customHeight="false" outlineLevel="0" collapsed="false">
      <c r="C552" s="42"/>
      <c r="D552" s="42"/>
      <c r="E552" s="42"/>
      <c r="F552" s="42"/>
      <c r="G552" s="42"/>
      <c r="H552" s="42"/>
      <c r="I552" s="42"/>
      <c r="J552" s="42"/>
    </row>
    <row r="553" customFormat="false" ht="11.25" hidden="false" customHeight="false" outlineLevel="0" collapsed="false">
      <c r="C553" s="42"/>
      <c r="D553" s="42"/>
      <c r="E553" s="42"/>
      <c r="F553" s="42"/>
      <c r="G553" s="42"/>
      <c r="H553" s="42"/>
      <c r="I553" s="42"/>
      <c r="J553" s="42"/>
    </row>
    <row r="554" customFormat="false" ht="11.25" hidden="false" customHeight="false" outlineLevel="0" collapsed="false">
      <c r="C554" s="42"/>
      <c r="D554" s="42"/>
      <c r="E554" s="42"/>
      <c r="F554" s="42"/>
      <c r="G554" s="42"/>
      <c r="H554" s="42"/>
      <c r="I554" s="42"/>
      <c r="J554" s="42"/>
    </row>
    <row r="555" customFormat="false" ht="11.25" hidden="false" customHeight="false" outlineLevel="0" collapsed="false">
      <c r="C555" s="42"/>
      <c r="D555" s="42"/>
      <c r="E555" s="42"/>
      <c r="F555" s="42"/>
      <c r="G555" s="42"/>
      <c r="H555" s="42"/>
      <c r="I555" s="42"/>
      <c r="J555" s="42"/>
    </row>
    <row r="556" customFormat="false" ht="11.25" hidden="false" customHeight="false" outlineLevel="0" collapsed="false">
      <c r="C556" s="42"/>
      <c r="D556" s="42"/>
      <c r="E556" s="42"/>
      <c r="F556" s="42"/>
      <c r="G556" s="42"/>
      <c r="H556" s="42"/>
      <c r="I556" s="42"/>
      <c r="J556" s="42"/>
    </row>
    <row r="557" customFormat="false" ht="11.25" hidden="false" customHeight="false" outlineLevel="0" collapsed="false">
      <c r="C557" s="42"/>
      <c r="D557" s="42"/>
      <c r="E557" s="42"/>
      <c r="F557" s="42"/>
      <c r="G557" s="42"/>
      <c r="H557" s="42"/>
      <c r="I557" s="42"/>
      <c r="J557" s="42"/>
    </row>
    <row r="558" customFormat="false" ht="11.25" hidden="false" customHeight="false" outlineLevel="0" collapsed="false">
      <c r="C558" s="42"/>
      <c r="D558" s="42"/>
      <c r="E558" s="42"/>
      <c r="F558" s="42"/>
      <c r="G558" s="42"/>
      <c r="H558" s="42"/>
      <c r="I558" s="42"/>
      <c r="J558" s="42"/>
    </row>
    <row r="559" customFormat="false" ht="11.25" hidden="false" customHeight="false" outlineLevel="0" collapsed="false">
      <c r="C559" s="42"/>
      <c r="D559" s="42"/>
      <c r="E559" s="42"/>
      <c r="F559" s="42"/>
      <c r="G559" s="42"/>
      <c r="H559" s="42"/>
      <c r="I559" s="42"/>
      <c r="J559" s="42"/>
    </row>
    <row r="560" customFormat="false" ht="11.25" hidden="false" customHeight="false" outlineLevel="0" collapsed="false">
      <c r="C560" s="42"/>
      <c r="D560" s="42"/>
      <c r="E560" s="42"/>
      <c r="F560" s="42"/>
      <c r="G560" s="42"/>
      <c r="H560" s="42"/>
      <c r="I560" s="42"/>
      <c r="J560" s="42"/>
    </row>
    <row r="561" customFormat="false" ht="11.25" hidden="false" customHeight="false" outlineLevel="0" collapsed="false">
      <c r="C561" s="42"/>
      <c r="D561" s="42"/>
      <c r="E561" s="42"/>
      <c r="F561" s="42"/>
      <c r="G561" s="42"/>
      <c r="H561" s="42"/>
      <c r="I561" s="42"/>
      <c r="J561" s="42"/>
    </row>
    <row r="562" customFormat="false" ht="11.25" hidden="false" customHeight="false" outlineLevel="0" collapsed="false">
      <c r="C562" s="42"/>
      <c r="D562" s="42"/>
      <c r="E562" s="42"/>
      <c r="F562" s="42"/>
      <c r="G562" s="42"/>
      <c r="H562" s="42"/>
      <c r="I562" s="42"/>
      <c r="J562" s="42"/>
    </row>
    <row r="563" customFormat="false" ht="11.25" hidden="false" customHeight="false" outlineLevel="0" collapsed="false">
      <c r="C563" s="42"/>
      <c r="D563" s="42"/>
      <c r="E563" s="42"/>
      <c r="F563" s="42"/>
      <c r="G563" s="42"/>
      <c r="H563" s="42"/>
      <c r="I563" s="42"/>
      <c r="J563" s="42"/>
    </row>
    <row r="564" customFormat="false" ht="11.25" hidden="false" customHeight="false" outlineLevel="0" collapsed="false">
      <c r="C564" s="42"/>
      <c r="D564" s="42"/>
      <c r="E564" s="42"/>
      <c r="F564" s="42"/>
      <c r="G564" s="42"/>
      <c r="H564" s="42"/>
      <c r="I564" s="42"/>
      <c r="J564" s="42"/>
    </row>
    <row r="565" customFormat="false" ht="11.25" hidden="false" customHeight="false" outlineLevel="0" collapsed="false">
      <c r="C565" s="42"/>
      <c r="D565" s="42"/>
      <c r="E565" s="42"/>
      <c r="F565" s="42"/>
      <c r="G565" s="42"/>
      <c r="H565" s="42"/>
      <c r="I565" s="42"/>
      <c r="J565" s="42"/>
    </row>
    <row r="566" customFormat="false" ht="11.25" hidden="false" customHeight="false" outlineLevel="0" collapsed="false">
      <c r="C566" s="42"/>
      <c r="D566" s="42"/>
      <c r="E566" s="42"/>
      <c r="F566" s="42"/>
      <c r="G566" s="42"/>
      <c r="H566" s="42"/>
      <c r="I566" s="42"/>
      <c r="J566" s="42"/>
    </row>
    <row r="567" customFormat="false" ht="11.25" hidden="false" customHeight="false" outlineLevel="0" collapsed="false">
      <c r="C567" s="42"/>
      <c r="D567" s="42"/>
      <c r="E567" s="42"/>
      <c r="F567" s="42"/>
      <c r="G567" s="42"/>
      <c r="H567" s="42"/>
      <c r="I567" s="42"/>
      <c r="J567" s="42"/>
    </row>
    <row r="568" customFormat="false" ht="11.25" hidden="false" customHeight="false" outlineLevel="0" collapsed="false">
      <c r="C568" s="42"/>
      <c r="D568" s="42"/>
      <c r="E568" s="42"/>
      <c r="F568" s="42"/>
      <c r="G568" s="42"/>
      <c r="H568" s="42"/>
      <c r="I568" s="42"/>
      <c r="J568" s="42"/>
    </row>
    <row r="569" customFormat="false" ht="11.25" hidden="false" customHeight="false" outlineLevel="0" collapsed="false">
      <c r="C569" s="42"/>
      <c r="D569" s="42"/>
      <c r="E569" s="42"/>
      <c r="F569" s="42"/>
      <c r="G569" s="42"/>
      <c r="H569" s="42"/>
      <c r="I569" s="42"/>
      <c r="J569" s="42"/>
    </row>
    <row r="570" customFormat="false" ht="11.25" hidden="false" customHeight="false" outlineLevel="0" collapsed="false">
      <c r="C570" s="42"/>
      <c r="D570" s="42"/>
      <c r="E570" s="42"/>
      <c r="F570" s="42"/>
      <c r="G570" s="42"/>
      <c r="H570" s="42"/>
      <c r="I570" s="42"/>
      <c r="J570" s="42"/>
    </row>
    <row r="571" customFormat="false" ht="11.25" hidden="false" customHeight="false" outlineLevel="0" collapsed="false">
      <c r="C571" s="42"/>
      <c r="D571" s="42"/>
      <c r="E571" s="42"/>
      <c r="F571" s="42"/>
      <c r="G571" s="42"/>
      <c r="H571" s="42"/>
      <c r="I571" s="42"/>
      <c r="J571" s="42"/>
    </row>
    <row r="572" customFormat="false" ht="11.25" hidden="false" customHeight="false" outlineLevel="0" collapsed="false">
      <c r="C572" s="42"/>
      <c r="D572" s="42"/>
      <c r="E572" s="42"/>
      <c r="F572" s="42"/>
      <c r="G572" s="42"/>
      <c r="H572" s="42"/>
      <c r="I572" s="42"/>
      <c r="J572" s="42"/>
    </row>
    <row r="573" customFormat="false" ht="11.25" hidden="false" customHeight="false" outlineLevel="0" collapsed="false">
      <c r="C573" s="42"/>
      <c r="D573" s="42"/>
      <c r="E573" s="42"/>
      <c r="F573" s="42"/>
      <c r="G573" s="42"/>
      <c r="H573" s="42"/>
      <c r="I573" s="42"/>
      <c r="J573" s="42"/>
    </row>
    <row r="574" customFormat="false" ht="11.25" hidden="false" customHeight="false" outlineLevel="0" collapsed="false">
      <c r="C574" s="42"/>
      <c r="D574" s="42"/>
      <c r="E574" s="42"/>
      <c r="F574" s="42"/>
      <c r="G574" s="42"/>
      <c r="H574" s="42"/>
      <c r="I574" s="42"/>
      <c r="J574" s="42"/>
    </row>
    <row r="575" customFormat="false" ht="11.25" hidden="false" customHeight="false" outlineLevel="0" collapsed="false">
      <c r="C575" s="42"/>
      <c r="D575" s="42"/>
      <c r="E575" s="42"/>
      <c r="F575" s="42"/>
      <c r="G575" s="42"/>
      <c r="H575" s="42"/>
      <c r="I575" s="42"/>
      <c r="J575" s="42"/>
    </row>
    <row r="576" customFormat="false" ht="11.25" hidden="false" customHeight="false" outlineLevel="0" collapsed="false">
      <c r="C576" s="42"/>
      <c r="D576" s="42"/>
      <c r="E576" s="42"/>
      <c r="F576" s="42"/>
      <c r="G576" s="42"/>
      <c r="H576" s="42"/>
      <c r="I576" s="42"/>
      <c r="J576" s="42"/>
    </row>
    <row r="577" customFormat="false" ht="11.25" hidden="false" customHeight="false" outlineLevel="0" collapsed="false">
      <c r="C577" s="42"/>
      <c r="D577" s="42"/>
      <c r="E577" s="42"/>
      <c r="F577" s="42"/>
      <c r="G577" s="42"/>
      <c r="H577" s="42"/>
      <c r="I577" s="42"/>
      <c r="J577" s="42"/>
    </row>
    <row r="578" customFormat="false" ht="11.25" hidden="false" customHeight="false" outlineLevel="0" collapsed="false">
      <c r="C578" s="42"/>
      <c r="D578" s="42"/>
      <c r="E578" s="42"/>
      <c r="F578" s="42"/>
      <c r="G578" s="42"/>
      <c r="H578" s="42"/>
      <c r="I578" s="42"/>
      <c r="J578" s="42"/>
    </row>
    <row r="579" customFormat="false" ht="11.25" hidden="false" customHeight="false" outlineLevel="0" collapsed="false">
      <c r="C579" s="42"/>
      <c r="D579" s="42"/>
      <c r="E579" s="42"/>
      <c r="F579" s="42"/>
      <c r="G579" s="42"/>
      <c r="H579" s="42"/>
      <c r="I579" s="42"/>
      <c r="J579" s="42"/>
    </row>
    <row r="580" customFormat="false" ht="11.25" hidden="false" customHeight="false" outlineLevel="0" collapsed="false">
      <c r="C580" s="42"/>
      <c r="D580" s="42"/>
      <c r="E580" s="42"/>
      <c r="F580" s="42"/>
      <c r="G580" s="42"/>
      <c r="H580" s="42"/>
      <c r="I580" s="42"/>
      <c r="J580" s="42"/>
    </row>
    <row r="581" customFormat="false" ht="11.25" hidden="false" customHeight="false" outlineLevel="0" collapsed="false">
      <c r="C581" s="42"/>
      <c r="D581" s="42"/>
      <c r="E581" s="42"/>
      <c r="F581" s="42"/>
      <c r="G581" s="42"/>
      <c r="H581" s="42"/>
      <c r="I581" s="42"/>
      <c r="J581" s="42"/>
    </row>
    <row r="582" customFormat="false" ht="11.25" hidden="false" customHeight="false" outlineLevel="0" collapsed="false">
      <c r="C582" s="42"/>
      <c r="D582" s="42"/>
      <c r="E582" s="42"/>
      <c r="F582" s="42"/>
      <c r="G582" s="42"/>
      <c r="H582" s="42"/>
      <c r="I582" s="42"/>
      <c r="J582" s="42"/>
    </row>
    <row r="583" customFormat="false" ht="11.25" hidden="false" customHeight="false" outlineLevel="0" collapsed="false">
      <c r="C583" s="42"/>
      <c r="D583" s="42"/>
      <c r="E583" s="42"/>
      <c r="F583" s="42"/>
      <c r="G583" s="42"/>
      <c r="H583" s="42"/>
      <c r="I583" s="42"/>
      <c r="J583" s="42"/>
    </row>
    <row r="584" customFormat="false" ht="11.25" hidden="false" customHeight="false" outlineLevel="0" collapsed="false">
      <c r="C584" s="42"/>
      <c r="D584" s="42"/>
      <c r="E584" s="42"/>
      <c r="F584" s="42"/>
      <c r="G584" s="42"/>
      <c r="H584" s="42"/>
      <c r="I584" s="42"/>
      <c r="J584" s="42"/>
    </row>
    <row r="585" customFormat="false" ht="11.25" hidden="false" customHeight="false" outlineLevel="0" collapsed="false">
      <c r="C585" s="42"/>
      <c r="D585" s="42"/>
      <c r="E585" s="42"/>
      <c r="F585" s="42"/>
      <c r="G585" s="42"/>
      <c r="H585" s="42"/>
      <c r="I585" s="42"/>
      <c r="J585" s="42"/>
    </row>
    <row r="586" customFormat="false" ht="11.25" hidden="false" customHeight="false" outlineLevel="0" collapsed="false">
      <c r="C586" s="42"/>
      <c r="D586" s="42"/>
      <c r="E586" s="42"/>
      <c r="F586" s="42"/>
      <c r="G586" s="42"/>
      <c r="H586" s="42"/>
      <c r="I586" s="42"/>
      <c r="J586" s="42"/>
    </row>
    <row r="587" customFormat="false" ht="11.25" hidden="false" customHeight="false" outlineLevel="0" collapsed="false">
      <c r="C587" s="42"/>
      <c r="D587" s="42"/>
      <c r="E587" s="42"/>
      <c r="F587" s="42"/>
      <c r="G587" s="42"/>
      <c r="H587" s="42"/>
      <c r="I587" s="42"/>
      <c r="J587" s="42"/>
    </row>
    <row r="588" customFormat="false" ht="11.25" hidden="false" customHeight="false" outlineLevel="0" collapsed="false">
      <c r="C588" s="42"/>
      <c r="D588" s="42"/>
      <c r="E588" s="42"/>
      <c r="F588" s="42"/>
      <c r="G588" s="42"/>
      <c r="H588" s="42"/>
      <c r="I588" s="42"/>
      <c r="J588" s="42"/>
    </row>
    <row r="589" customFormat="false" ht="11.25" hidden="false" customHeight="false" outlineLevel="0" collapsed="false">
      <c r="C589" s="42"/>
      <c r="D589" s="42"/>
      <c r="E589" s="42"/>
      <c r="F589" s="42"/>
      <c r="G589" s="42"/>
      <c r="H589" s="42"/>
      <c r="I589" s="42"/>
      <c r="J589" s="42"/>
    </row>
    <row r="590" customFormat="false" ht="11.25" hidden="false" customHeight="false" outlineLevel="0" collapsed="false">
      <c r="C590" s="42"/>
      <c r="D590" s="42"/>
      <c r="E590" s="42"/>
      <c r="F590" s="42"/>
      <c r="G590" s="42"/>
      <c r="H590" s="42"/>
      <c r="I590" s="42"/>
      <c r="J590" s="42"/>
    </row>
    <row r="591" customFormat="false" ht="11.25" hidden="false" customHeight="false" outlineLevel="0" collapsed="false">
      <c r="C591" s="42"/>
      <c r="D591" s="42"/>
      <c r="E591" s="42"/>
      <c r="F591" s="42"/>
      <c r="G591" s="42"/>
      <c r="H591" s="42"/>
      <c r="I591" s="42"/>
      <c r="J591" s="42"/>
    </row>
    <row r="592" customFormat="false" ht="11.25" hidden="false" customHeight="false" outlineLevel="0" collapsed="false">
      <c r="C592" s="42"/>
      <c r="D592" s="42"/>
      <c r="E592" s="42"/>
      <c r="F592" s="42"/>
      <c r="G592" s="42"/>
      <c r="H592" s="42"/>
      <c r="I592" s="42"/>
      <c r="J592" s="42"/>
    </row>
    <row r="593" customFormat="false" ht="11.25" hidden="false" customHeight="false" outlineLevel="0" collapsed="false">
      <c r="C593" s="42"/>
      <c r="D593" s="42"/>
      <c r="E593" s="42"/>
      <c r="F593" s="42"/>
      <c r="G593" s="42"/>
      <c r="H593" s="42"/>
      <c r="I593" s="42"/>
      <c r="J593" s="42"/>
    </row>
    <row r="594" customFormat="false" ht="11.25" hidden="false" customHeight="false" outlineLevel="0" collapsed="false">
      <c r="C594" s="42"/>
      <c r="D594" s="42"/>
      <c r="E594" s="42"/>
      <c r="F594" s="42"/>
      <c r="G594" s="42"/>
      <c r="H594" s="42"/>
      <c r="I594" s="42"/>
      <c r="J594" s="42"/>
    </row>
    <row r="595" customFormat="false" ht="11.25" hidden="false" customHeight="false" outlineLevel="0" collapsed="false">
      <c r="C595" s="42"/>
      <c r="D595" s="42"/>
      <c r="E595" s="42"/>
      <c r="F595" s="42"/>
      <c r="G595" s="42"/>
      <c r="H595" s="42"/>
      <c r="I595" s="42"/>
      <c r="J595" s="42"/>
    </row>
    <row r="596" customFormat="false" ht="11.25" hidden="false" customHeight="false" outlineLevel="0" collapsed="false">
      <c r="C596" s="42"/>
      <c r="D596" s="42"/>
      <c r="E596" s="42"/>
      <c r="F596" s="42"/>
      <c r="G596" s="42"/>
      <c r="H596" s="42"/>
      <c r="I596" s="42"/>
      <c r="J596" s="42"/>
    </row>
    <row r="597" customFormat="false" ht="11.25" hidden="false" customHeight="false" outlineLevel="0" collapsed="false">
      <c r="C597" s="42"/>
      <c r="D597" s="42"/>
      <c r="E597" s="42"/>
      <c r="F597" s="42"/>
      <c r="G597" s="42"/>
      <c r="H597" s="42"/>
      <c r="I597" s="42"/>
      <c r="J597" s="42"/>
    </row>
    <row r="598" customFormat="false" ht="11.25" hidden="false" customHeight="false" outlineLevel="0" collapsed="false">
      <c r="C598" s="42"/>
      <c r="D598" s="42"/>
      <c r="E598" s="42"/>
      <c r="F598" s="42"/>
      <c r="G598" s="42"/>
      <c r="H598" s="42"/>
      <c r="I598" s="42"/>
      <c r="J598" s="42"/>
    </row>
    <row r="599" customFormat="false" ht="11.25" hidden="false" customHeight="false" outlineLevel="0" collapsed="false">
      <c r="C599" s="42"/>
      <c r="D599" s="42"/>
      <c r="E599" s="42"/>
      <c r="F599" s="42"/>
      <c r="G599" s="42"/>
      <c r="H599" s="42"/>
      <c r="I599" s="42"/>
      <c r="J599" s="42"/>
    </row>
    <row r="600" customFormat="false" ht="11.25" hidden="false" customHeight="false" outlineLevel="0" collapsed="false">
      <c r="C600" s="42"/>
      <c r="D600" s="42"/>
      <c r="E600" s="42"/>
      <c r="F600" s="42"/>
      <c r="G600" s="42"/>
      <c r="H600" s="42"/>
      <c r="I600" s="42"/>
      <c r="J600" s="42"/>
    </row>
    <row r="601" customFormat="false" ht="11.25" hidden="false" customHeight="false" outlineLevel="0" collapsed="false">
      <c r="C601" s="42"/>
      <c r="D601" s="42"/>
      <c r="E601" s="42"/>
      <c r="F601" s="42"/>
      <c r="G601" s="42"/>
      <c r="H601" s="42"/>
      <c r="I601" s="42"/>
      <c r="J601" s="42"/>
    </row>
    <row r="602" customFormat="false" ht="11.25" hidden="false" customHeight="false" outlineLevel="0" collapsed="false">
      <c r="C602" s="42"/>
      <c r="D602" s="42"/>
      <c r="E602" s="42"/>
      <c r="F602" s="42"/>
      <c r="G602" s="42"/>
      <c r="H602" s="42"/>
      <c r="I602" s="42"/>
      <c r="J602" s="42"/>
    </row>
    <row r="603" customFormat="false" ht="11.25" hidden="false" customHeight="false" outlineLevel="0" collapsed="false">
      <c r="C603" s="42"/>
      <c r="D603" s="42"/>
      <c r="E603" s="42"/>
      <c r="F603" s="42"/>
      <c r="G603" s="42"/>
      <c r="H603" s="42"/>
      <c r="I603" s="42"/>
      <c r="J603" s="42"/>
    </row>
    <row r="604" customFormat="false" ht="11.25" hidden="false" customHeight="false" outlineLevel="0" collapsed="false">
      <c r="C604" s="42"/>
      <c r="D604" s="42"/>
      <c r="E604" s="42"/>
      <c r="F604" s="42"/>
      <c r="G604" s="42"/>
      <c r="H604" s="42"/>
      <c r="I604" s="42"/>
      <c r="J604" s="42"/>
    </row>
    <row r="605" customFormat="false" ht="11.25" hidden="false" customHeight="false" outlineLevel="0" collapsed="false">
      <c r="C605" s="42"/>
      <c r="D605" s="42"/>
      <c r="E605" s="42"/>
      <c r="F605" s="42"/>
      <c r="G605" s="42"/>
      <c r="H605" s="42"/>
      <c r="I605" s="42"/>
      <c r="J605" s="42"/>
    </row>
    <row r="606" customFormat="false" ht="11.25" hidden="false" customHeight="false" outlineLevel="0" collapsed="false">
      <c r="C606" s="42"/>
      <c r="D606" s="42"/>
      <c r="E606" s="42"/>
      <c r="F606" s="42"/>
      <c r="G606" s="42"/>
      <c r="H606" s="42"/>
      <c r="I606" s="42"/>
      <c r="J606" s="42"/>
    </row>
    <row r="607" customFormat="false" ht="11.25" hidden="false" customHeight="false" outlineLevel="0" collapsed="false">
      <c r="C607" s="42"/>
      <c r="D607" s="42"/>
      <c r="E607" s="42"/>
      <c r="F607" s="42"/>
      <c r="G607" s="42"/>
      <c r="H607" s="42"/>
      <c r="I607" s="42"/>
      <c r="J607" s="42"/>
    </row>
    <row r="608" customFormat="false" ht="11.25" hidden="false" customHeight="false" outlineLevel="0" collapsed="false">
      <c r="C608" s="42"/>
      <c r="D608" s="42"/>
      <c r="E608" s="42"/>
      <c r="F608" s="42"/>
      <c r="G608" s="42"/>
      <c r="H608" s="42"/>
      <c r="I608" s="42"/>
      <c r="J608" s="42"/>
    </row>
    <row r="609" customFormat="false" ht="11.25" hidden="false" customHeight="false" outlineLevel="0" collapsed="false">
      <c r="C609" s="42"/>
      <c r="D609" s="42"/>
      <c r="E609" s="42"/>
      <c r="F609" s="42"/>
      <c r="G609" s="42"/>
      <c r="H609" s="42"/>
      <c r="I609" s="42"/>
      <c r="J609" s="42"/>
    </row>
    <row r="610" customFormat="false" ht="11.25" hidden="false" customHeight="false" outlineLevel="0" collapsed="false">
      <c r="C610" s="42"/>
      <c r="D610" s="42"/>
      <c r="E610" s="42"/>
      <c r="F610" s="42"/>
      <c r="G610" s="42"/>
      <c r="H610" s="42"/>
      <c r="I610" s="42"/>
      <c r="J610" s="42"/>
    </row>
    <row r="611" customFormat="false" ht="11.25" hidden="false" customHeight="false" outlineLevel="0" collapsed="false">
      <c r="C611" s="42"/>
      <c r="D611" s="42"/>
      <c r="E611" s="42"/>
      <c r="F611" s="42"/>
      <c r="G611" s="42"/>
      <c r="H611" s="42"/>
      <c r="I611" s="42"/>
      <c r="J611" s="42"/>
    </row>
    <row r="612" customFormat="false" ht="11.25" hidden="false" customHeight="false" outlineLevel="0" collapsed="false">
      <c r="C612" s="42"/>
      <c r="D612" s="42"/>
      <c r="E612" s="42"/>
      <c r="F612" s="42"/>
      <c r="G612" s="42"/>
      <c r="H612" s="42"/>
      <c r="I612" s="42"/>
      <c r="J612" s="42"/>
    </row>
    <row r="613" customFormat="false" ht="11.25" hidden="false" customHeight="false" outlineLevel="0" collapsed="false">
      <c r="C613" s="42"/>
      <c r="D613" s="42"/>
      <c r="E613" s="42"/>
      <c r="F613" s="42"/>
      <c r="G613" s="42"/>
      <c r="H613" s="42"/>
      <c r="I613" s="42"/>
      <c r="J613" s="42"/>
    </row>
    <row r="614" customFormat="false" ht="11.25" hidden="false" customHeight="false" outlineLevel="0" collapsed="false">
      <c r="C614" s="42"/>
      <c r="D614" s="42"/>
      <c r="E614" s="42"/>
      <c r="F614" s="42"/>
      <c r="G614" s="42"/>
      <c r="H614" s="42"/>
      <c r="I614" s="42"/>
      <c r="J614" s="42"/>
    </row>
    <row r="615" customFormat="false" ht="11.25" hidden="false" customHeight="false" outlineLevel="0" collapsed="false">
      <c r="C615" s="42"/>
      <c r="D615" s="42"/>
      <c r="E615" s="42"/>
      <c r="F615" s="42"/>
      <c r="G615" s="42"/>
      <c r="H615" s="42"/>
      <c r="I615" s="42"/>
      <c r="J615" s="42"/>
    </row>
    <row r="616" customFormat="false" ht="11.25" hidden="false" customHeight="false" outlineLevel="0" collapsed="false">
      <c r="C616" s="42"/>
      <c r="D616" s="42"/>
      <c r="E616" s="42"/>
      <c r="F616" s="42"/>
      <c r="G616" s="42"/>
      <c r="H616" s="42"/>
      <c r="I616" s="42"/>
      <c r="J616" s="42"/>
    </row>
    <row r="617" customFormat="false" ht="11.25" hidden="false" customHeight="false" outlineLevel="0" collapsed="false">
      <c r="C617" s="42"/>
      <c r="D617" s="42"/>
      <c r="E617" s="42"/>
      <c r="F617" s="42"/>
      <c r="G617" s="42"/>
      <c r="H617" s="42"/>
      <c r="I617" s="42"/>
      <c r="J617" s="42"/>
    </row>
    <row r="618" customFormat="false" ht="11.25" hidden="false" customHeight="false" outlineLevel="0" collapsed="false">
      <c r="C618" s="42"/>
      <c r="D618" s="42"/>
      <c r="E618" s="42"/>
      <c r="F618" s="42"/>
      <c r="G618" s="42"/>
      <c r="H618" s="42"/>
      <c r="I618" s="42"/>
      <c r="J618" s="42"/>
    </row>
    <row r="619" customFormat="false" ht="11.25" hidden="false" customHeight="false" outlineLevel="0" collapsed="false">
      <c r="C619" s="42"/>
      <c r="D619" s="42"/>
      <c r="E619" s="42"/>
      <c r="F619" s="42"/>
      <c r="G619" s="42"/>
      <c r="H619" s="42"/>
      <c r="I619" s="42"/>
      <c r="J619" s="42"/>
    </row>
    <row r="620" customFormat="false" ht="11.25" hidden="false" customHeight="false" outlineLevel="0" collapsed="false">
      <c r="C620" s="42"/>
      <c r="D620" s="42"/>
      <c r="E620" s="42"/>
      <c r="F620" s="42"/>
      <c r="G620" s="42"/>
      <c r="H620" s="42"/>
      <c r="I620" s="42"/>
      <c r="J620" s="42"/>
    </row>
    <row r="621" customFormat="false" ht="11.25" hidden="false" customHeight="false" outlineLevel="0" collapsed="false">
      <c r="C621" s="42"/>
      <c r="D621" s="42"/>
      <c r="E621" s="42"/>
      <c r="F621" s="42"/>
      <c r="G621" s="42"/>
      <c r="H621" s="42"/>
      <c r="I621" s="42"/>
      <c r="J621" s="42"/>
    </row>
    <row r="622" customFormat="false" ht="11.25" hidden="false" customHeight="false" outlineLevel="0" collapsed="false">
      <c r="C622" s="42"/>
      <c r="D622" s="42"/>
      <c r="E622" s="42"/>
      <c r="F622" s="42"/>
      <c r="G622" s="42"/>
      <c r="H622" s="42"/>
      <c r="I622" s="42"/>
      <c r="J622" s="42"/>
    </row>
    <row r="623" customFormat="false" ht="11.25" hidden="false" customHeight="false" outlineLevel="0" collapsed="false">
      <c r="C623" s="42"/>
      <c r="D623" s="42"/>
      <c r="E623" s="42"/>
      <c r="F623" s="42"/>
      <c r="G623" s="42"/>
      <c r="H623" s="42"/>
      <c r="I623" s="42"/>
      <c r="J623" s="42"/>
    </row>
    <row r="624" customFormat="false" ht="11.25" hidden="false" customHeight="false" outlineLevel="0" collapsed="false">
      <c r="C624" s="42"/>
      <c r="D624" s="42"/>
      <c r="E624" s="42"/>
      <c r="F624" s="42"/>
      <c r="G624" s="42"/>
      <c r="H624" s="42"/>
      <c r="I624" s="42"/>
      <c r="J624" s="42"/>
    </row>
    <row r="625" customFormat="false" ht="11.25" hidden="false" customHeight="false" outlineLevel="0" collapsed="false">
      <c r="C625" s="42"/>
      <c r="D625" s="42"/>
      <c r="E625" s="42"/>
      <c r="F625" s="42"/>
      <c r="G625" s="42"/>
      <c r="H625" s="42"/>
      <c r="I625" s="42"/>
      <c r="J625" s="42"/>
    </row>
    <row r="626" customFormat="false" ht="11.25" hidden="false" customHeight="false" outlineLevel="0" collapsed="false">
      <c r="C626" s="42"/>
      <c r="D626" s="42"/>
      <c r="E626" s="42"/>
      <c r="F626" s="42"/>
      <c r="G626" s="42"/>
      <c r="H626" s="42"/>
      <c r="I626" s="42"/>
      <c r="J626" s="42"/>
    </row>
    <row r="627" customFormat="false" ht="11.25" hidden="false" customHeight="false" outlineLevel="0" collapsed="false">
      <c r="C627" s="42"/>
      <c r="D627" s="42"/>
      <c r="E627" s="42"/>
      <c r="F627" s="42"/>
      <c r="G627" s="42"/>
      <c r="H627" s="42"/>
      <c r="I627" s="42"/>
      <c r="J627" s="42"/>
    </row>
    <row r="628" customFormat="false" ht="11.25" hidden="false" customHeight="false" outlineLevel="0" collapsed="false">
      <c r="C628" s="42"/>
      <c r="D628" s="42"/>
      <c r="E628" s="42"/>
      <c r="F628" s="42"/>
      <c r="G628" s="42"/>
      <c r="H628" s="42"/>
      <c r="I628" s="42"/>
      <c r="J628" s="42"/>
    </row>
    <row r="629" customFormat="false" ht="11.25" hidden="false" customHeight="false" outlineLevel="0" collapsed="false">
      <c r="C629" s="42"/>
      <c r="D629" s="42"/>
      <c r="E629" s="42"/>
      <c r="F629" s="42"/>
      <c r="G629" s="42"/>
      <c r="H629" s="42"/>
      <c r="I629" s="42"/>
      <c r="J629" s="42"/>
    </row>
    <row r="630" customFormat="false" ht="11.25" hidden="false" customHeight="false" outlineLevel="0" collapsed="false">
      <c r="C630" s="42"/>
      <c r="D630" s="42"/>
      <c r="E630" s="42"/>
      <c r="F630" s="42"/>
      <c r="G630" s="42"/>
      <c r="H630" s="42"/>
      <c r="I630" s="42"/>
      <c r="J630" s="42"/>
    </row>
    <row r="631" customFormat="false" ht="11.25" hidden="false" customHeight="false" outlineLevel="0" collapsed="false">
      <c r="C631" s="42"/>
      <c r="D631" s="42"/>
      <c r="E631" s="42"/>
      <c r="F631" s="42"/>
      <c r="G631" s="42"/>
      <c r="H631" s="42"/>
      <c r="I631" s="42"/>
      <c r="J631" s="42"/>
    </row>
    <row r="632" customFormat="false" ht="11.25" hidden="false" customHeight="false" outlineLevel="0" collapsed="false">
      <c r="C632" s="42"/>
      <c r="D632" s="42"/>
      <c r="E632" s="42"/>
      <c r="F632" s="42"/>
      <c r="G632" s="42"/>
      <c r="H632" s="42"/>
      <c r="I632" s="42"/>
      <c r="J632" s="42"/>
    </row>
    <row r="633" customFormat="false" ht="11.25" hidden="false" customHeight="false" outlineLevel="0" collapsed="false">
      <c r="C633" s="42"/>
      <c r="D633" s="42"/>
      <c r="E633" s="42"/>
      <c r="F633" s="42"/>
      <c r="G633" s="42"/>
      <c r="H633" s="42"/>
      <c r="I633" s="42"/>
      <c r="J633" s="42"/>
    </row>
    <row r="634" customFormat="false" ht="11.25" hidden="false" customHeight="false" outlineLevel="0" collapsed="false">
      <c r="C634" s="42"/>
      <c r="D634" s="42"/>
      <c r="E634" s="42"/>
      <c r="F634" s="42"/>
      <c r="G634" s="42"/>
      <c r="H634" s="42"/>
      <c r="I634" s="42"/>
      <c r="J634" s="42"/>
    </row>
    <row r="635" customFormat="false" ht="11.25" hidden="false" customHeight="false" outlineLevel="0" collapsed="false">
      <c r="C635" s="42"/>
      <c r="D635" s="42"/>
      <c r="E635" s="42"/>
      <c r="F635" s="42"/>
      <c r="G635" s="42"/>
      <c r="H635" s="42"/>
      <c r="I635" s="42"/>
      <c r="J635" s="42"/>
    </row>
    <row r="636" customFormat="false" ht="11.25" hidden="false" customHeight="false" outlineLevel="0" collapsed="false">
      <c r="C636" s="42"/>
      <c r="D636" s="42"/>
      <c r="E636" s="42"/>
      <c r="F636" s="42"/>
      <c r="G636" s="42"/>
      <c r="H636" s="42"/>
      <c r="I636" s="42"/>
      <c r="J636" s="42"/>
    </row>
    <row r="637" customFormat="false" ht="11.25" hidden="false" customHeight="false" outlineLevel="0" collapsed="false">
      <c r="C637" s="42"/>
      <c r="D637" s="42"/>
      <c r="E637" s="42"/>
      <c r="F637" s="42"/>
      <c r="G637" s="42"/>
      <c r="H637" s="42"/>
      <c r="I637" s="42"/>
      <c r="J637" s="42"/>
    </row>
    <row r="638" customFormat="false" ht="11.25" hidden="false" customHeight="false" outlineLevel="0" collapsed="false">
      <c r="C638" s="42"/>
      <c r="D638" s="42"/>
      <c r="E638" s="42"/>
      <c r="F638" s="42"/>
      <c r="G638" s="42"/>
      <c r="H638" s="42"/>
      <c r="I638" s="42"/>
      <c r="J638" s="42"/>
    </row>
    <row r="639" customFormat="false" ht="11.25" hidden="false" customHeight="false" outlineLevel="0" collapsed="false">
      <c r="C639" s="42"/>
      <c r="D639" s="42"/>
      <c r="E639" s="42"/>
      <c r="F639" s="42"/>
      <c r="G639" s="42"/>
      <c r="H639" s="42"/>
      <c r="I639" s="42"/>
      <c r="J639" s="42"/>
    </row>
    <row r="640" customFormat="false" ht="11.25" hidden="false" customHeight="false" outlineLevel="0" collapsed="false">
      <c r="C640" s="42"/>
      <c r="D640" s="42"/>
      <c r="E640" s="42"/>
      <c r="F640" s="42"/>
      <c r="G640" s="42"/>
      <c r="H640" s="42"/>
      <c r="I640" s="42"/>
      <c r="J640" s="42"/>
    </row>
    <row r="641" customFormat="false" ht="11.25" hidden="false" customHeight="false" outlineLevel="0" collapsed="false">
      <c r="C641" s="42"/>
      <c r="D641" s="42"/>
      <c r="E641" s="42"/>
      <c r="F641" s="42"/>
      <c r="G641" s="42"/>
      <c r="H641" s="42"/>
      <c r="I641" s="42"/>
      <c r="J641" s="42"/>
    </row>
    <row r="642" customFormat="false" ht="11.25" hidden="false" customHeight="false" outlineLevel="0" collapsed="false">
      <c r="C642" s="42"/>
      <c r="D642" s="42"/>
      <c r="E642" s="42"/>
      <c r="F642" s="42"/>
      <c r="G642" s="42"/>
      <c r="H642" s="42"/>
      <c r="I642" s="42"/>
      <c r="J642" s="42"/>
    </row>
    <row r="643" customFormat="false" ht="11.25" hidden="false" customHeight="false" outlineLevel="0" collapsed="false">
      <c r="C643" s="42"/>
      <c r="D643" s="42"/>
      <c r="E643" s="42"/>
      <c r="F643" s="42"/>
      <c r="G643" s="42"/>
      <c r="H643" s="42"/>
      <c r="I643" s="42"/>
      <c r="J643" s="42"/>
    </row>
    <row r="644" customFormat="false" ht="11.25" hidden="false" customHeight="false" outlineLevel="0" collapsed="false">
      <c r="C644" s="42"/>
      <c r="D644" s="42"/>
      <c r="E644" s="42"/>
      <c r="F644" s="42"/>
      <c r="G644" s="42"/>
      <c r="H644" s="42"/>
      <c r="I644" s="42"/>
      <c r="J644" s="42"/>
    </row>
    <row r="645" customFormat="false" ht="11.25" hidden="false" customHeight="false" outlineLevel="0" collapsed="false">
      <c r="C645" s="42"/>
      <c r="D645" s="42"/>
      <c r="E645" s="42"/>
      <c r="F645" s="42"/>
      <c r="G645" s="42"/>
      <c r="H645" s="42"/>
      <c r="I645" s="42"/>
      <c r="J645" s="42"/>
    </row>
    <row r="646" customFormat="false" ht="11.25" hidden="false" customHeight="false" outlineLevel="0" collapsed="false">
      <c r="C646" s="42"/>
      <c r="D646" s="42"/>
      <c r="E646" s="42"/>
      <c r="F646" s="42"/>
      <c r="G646" s="42"/>
      <c r="H646" s="42"/>
      <c r="I646" s="42"/>
      <c r="J646" s="42"/>
    </row>
    <row r="647" customFormat="false" ht="11.25" hidden="false" customHeight="false" outlineLevel="0" collapsed="false">
      <c r="C647" s="42"/>
      <c r="D647" s="42"/>
      <c r="E647" s="42"/>
      <c r="F647" s="42"/>
      <c r="G647" s="42"/>
      <c r="H647" s="42"/>
      <c r="I647" s="42"/>
      <c r="J647" s="42"/>
    </row>
    <row r="648" customFormat="false" ht="11.25" hidden="false" customHeight="false" outlineLevel="0" collapsed="false">
      <c r="C648" s="42"/>
      <c r="D648" s="42"/>
      <c r="E648" s="42"/>
      <c r="F648" s="42"/>
      <c r="G648" s="42"/>
      <c r="H648" s="42"/>
      <c r="I648" s="42"/>
      <c r="J648" s="42"/>
    </row>
    <row r="649" customFormat="false" ht="11.25" hidden="false" customHeight="false" outlineLevel="0" collapsed="false">
      <c r="C649" s="42"/>
      <c r="D649" s="42"/>
      <c r="E649" s="42"/>
      <c r="F649" s="42"/>
      <c r="G649" s="42"/>
      <c r="H649" s="42"/>
      <c r="I649" s="42"/>
      <c r="J649" s="42"/>
    </row>
    <row r="650" customFormat="false" ht="11.25" hidden="false" customHeight="false" outlineLevel="0" collapsed="false">
      <c r="C650" s="42"/>
      <c r="D650" s="42"/>
      <c r="E650" s="42"/>
      <c r="F650" s="42"/>
      <c r="G650" s="42"/>
      <c r="H650" s="42"/>
      <c r="I650" s="42"/>
      <c r="J650" s="42"/>
    </row>
    <row r="651" customFormat="false" ht="11.25" hidden="false" customHeight="false" outlineLevel="0" collapsed="false">
      <c r="C651" s="42"/>
      <c r="D651" s="42"/>
      <c r="E651" s="42"/>
      <c r="F651" s="42"/>
      <c r="G651" s="42"/>
      <c r="H651" s="42"/>
      <c r="I651" s="42"/>
      <c r="J651" s="42"/>
    </row>
    <row r="652" customFormat="false" ht="11.25" hidden="false" customHeight="false" outlineLevel="0" collapsed="false">
      <c r="C652" s="42"/>
      <c r="D652" s="42"/>
      <c r="E652" s="42"/>
      <c r="F652" s="42"/>
      <c r="G652" s="42"/>
      <c r="H652" s="42"/>
      <c r="I652" s="42"/>
      <c r="J652" s="42"/>
    </row>
    <row r="653" customFormat="false" ht="11.25" hidden="false" customHeight="false" outlineLevel="0" collapsed="false">
      <c r="C653" s="42"/>
      <c r="D653" s="42"/>
      <c r="E653" s="42"/>
      <c r="F653" s="42"/>
      <c r="G653" s="42"/>
      <c r="H653" s="42"/>
      <c r="I653" s="42"/>
      <c r="J653" s="42"/>
    </row>
    <row r="654" customFormat="false" ht="11.25" hidden="false" customHeight="false" outlineLevel="0" collapsed="false">
      <c r="C654" s="42"/>
      <c r="D654" s="42"/>
      <c r="E654" s="42"/>
      <c r="F654" s="42"/>
      <c r="G654" s="42"/>
      <c r="H654" s="42"/>
      <c r="I654" s="42"/>
      <c r="J654" s="42"/>
    </row>
    <row r="655" customFormat="false" ht="11.25" hidden="false" customHeight="false" outlineLevel="0" collapsed="false">
      <c r="C655" s="42"/>
      <c r="D655" s="42"/>
      <c r="E655" s="42"/>
      <c r="F655" s="42"/>
      <c r="G655" s="42"/>
      <c r="H655" s="42"/>
      <c r="I655" s="42"/>
      <c r="J655" s="42"/>
    </row>
    <row r="656" customFormat="false" ht="11.25" hidden="false" customHeight="false" outlineLevel="0" collapsed="false">
      <c r="C656" s="42"/>
      <c r="D656" s="42"/>
      <c r="E656" s="42"/>
      <c r="F656" s="42"/>
      <c r="G656" s="42"/>
      <c r="H656" s="42"/>
      <c r="I656" s="42"/>
      <c r="J656" s="42"/>
    </row>
    <row r="657" customFormat="false" ht="11.25" hidden="false" customHeight="false" outlineLevel="0" collapsed="false">
      <c r="C657" s="42"/>
      <c r="D657" s="42"/>
      <c r="E657" s="42"/>
      <c r="F657" s="42"/>
      <c r="G657" s="42"/>
      <c r="H657" s="42"/>
      <c r="I657" s="42"/>
      <c r="J657" s="42"/>
    </row>
    <row r="658" customFormat="false" ht="11.25" hidden="false" customHeight="false" outlineLevel="0" collapsed="false">
      <c r="C658" s="42"/>
      <c r="D658" s="42"/>
      <c r="E658" s="42"/>
      <c r="F658" s="42"/>
      <c r="G658" s="42"/>
      <c r="H658" s="42"/>
      <c r="I658" s="42"/>
      <c r="J658" s="42"/>
    </row>
    <row r="659" customFormat="false" ht="11.25" hidden="false" customHeight="false" outlineLevel="0" collapsed="false">
      <c r="C659" s="42"/>
      <c r="D659" s="42"/>
      <c r="E659" s="42"/>
      <c r="F659" s="42"/>
      <c r="G659" s="42"/>
      <c r="H659" s="42"/>
      <c r="I659" s="42"/>
      <c r="J659" s="42"/>
    </row>
    <row r="660" customFormat="false" ht="11.25" hidden="false" customHeight="false" outlineLevel="0" collapsed="false">
      <c r="C660" s="42"/>
      <c r="D660" s="42"/>
      <c r="E660" s="42"/>
      <c r="F660" s="42"/>
      <c r="G660" s="42"/>
      <c r="H660" s="42"/>
      <c r="I660" s="42"/>
      <c r="J660" s="42"/>
    </row>
    <row r="661" customFormat="false" ht="11.25" hidden="false" customHeight="false" outlineLevel="0" collapsed="false">
      <c r="C661" s="42"/>
      <c r="D661" s="42"/>
      <c r="E661" s="42"/>
      <c r="F661" s="42"/>
      <c r="G661" s="42"/>
      <c r="H661" s="42"/>
      <c r="I661" s="42"/>
      <c r="J661" s="42"/>
    </row>
    <row r="662" customFormat="false" ht="11.25" hidden="false" customHeight="false" outlineLevel="0" collapsed="false">
      <c r="C662" s="42"/>
      <c r="D662" s="42"/>
      <c r="E662" s="42"/>
      <c r="F662" s="42"/>
      <c r="G662" s="42"/>
      <c r="H662" s="42"/>
      <c r="I662" s="42"/>
      <c r="J662" s="42"/>
    </row>
    <row r="663" customFormat="false" ht="11.25" hidden="false" customHeight="false" outlineLevel="0" collapsed="false">
      <c r="C663" s="42"/>
      <c r="D663" s="42"/>
      <c r="E663" s="42"/>
      <c r="F663" s="42"/>
      <c r="G663" s="42"/>
      <c r="H663" s="42"/>
      <c r="I663" s="42"/>
      <c r="J663" s="42"/>
    </row>
    <row r="664" customFormat="false" ht="11.25" hidden="false" customHeight="false" outlineLevel="0" collapsed="false">
      <c r="C664" s="42"/>
      <c r="D664" s="42"/>
      <c r="E664" s="42"/>
      <c r="F664" s="42"/>
      <c r="G664" s="42"/>
      <c r="H664" s="42"/>
      <c r="I664" s="42"/>
      <c r="J664" s="42"/>
    </row>
    <row r="665" customFormat="false" ht="11.25" hidden="false" customHeight="false" outlineLevel="0" collapsed="false">
      <c r="C665" s="42"/>
      <c r="D665" s="42"/>
      <c r="E665" s="42"/>
      <c r="F665" s="42"/>
      <c r="G665" s="42"/>
      <c r="H665" s="42"/>
      <c r="I665" s="42"/>
      <c r="J665" s="42"/>
    </row>
    <row r="666" customFormat="false" ht="11.25" hidden="false" customHeight="false" outlineLevel="0" collapsed="false">
      <c r="C666" s="42"/>
      <c r="D666" s="42"/>
      <c r="E666" s="42"/>
      <c r="F666" s="42"/>
      <c r="G666" s="42"/>
      <c r="H666" s="42"/>
      <c r="I666" s="42"/>
      <c r="J666" s="42"/>
    </row>
    <row r="667" customFormat="false" ht="11.25" hidden="false" customHeight="false" outlineLevel="0" collapsed="false">
      <c r="C667" s="42"/>
      <c r="D667" s="42"/>
      <c r="E667" s="42"/>
      <c r="F667" s="42"/>
      <c r="G667" s="42"/>
      <c r="H667" s="42"/>
      <c r="I667" s="42"/>
      <c r="J667" s="42"/>
    </row>
    <row r="668" customFormat="false" ht="11.25" hidden="false" customHeight="false" outlineLevel="0" collapsed="false">
      <c r="C668" s="42"/>
      <c r="D668" s="42"/>
      <c r="E668" s="42"/>
      <c r="F668" s="42"/>
      <c r="G668" s="42"/>
      <c r="H668" s="42"/>
      <c r="I668" s="42"/>
      <c r="J668" s="42"/>
    </row>
    <row r="669" customFormat="false" ht="11.25" hidden="false" customHeight="false" outlineLevel="0" collapsed="false">
      <c r="C669" s="42"/>
      <c r="D669" s="42"/>
      <c r="E669" s="42"/>
      <c r="F669" s="42"/>
      <c r="G669" s="42"/>
      <c r="H669" s="42"/>
      <c r="I669" s="42"/>
      <c r="J669" s="42"/>
    </row>
    <row r="670" customFormat="false" ht="11.25" hidden="false" customHeight="false" outlineLevel="0" collapsed="false">
      <c r="C670" s="42"/>
      <c r="D670" s="42"/>
      <c r="E670" s="42"/>
      <c r="F670" s="42"/>
      <c r="G670" s="42"/>
      <c r="H670" s="42"/>
      <c r="I670" s="42"/>
      <c r="J670" s="42"/>
    </row>
    <row r="671" customFormat="false" ht="11.25" hidden="false" customHeight="false" outlineLevel="0" collapsed="false">
      <c r="C671" s="42"/>
      <c r="D671" s="42"/>
      <c r="E671" s="42"/>
      <c r="F671" s="42"/>
      <c r="G671" s="42"/>
      <c r="H671" s="42"/>
      <c r="I671" s="42"/>
      <c r="J671" s="42"/>
    </row>
    <row r="672" customFormat="false" ht="11.25" hidden="false" customHeight="false" outlineLevel="0" collapsed="false">
      <c r="C672" s="42"/>
      <c r="D672" s="42"/>
      <c r="E672" s="42"/>
      <c r="F672" s="42"/>
      <c r="G672" s="42"/>
      <c r="H672" s="42"/>
      <c r="I672" s="42"/>
      <c r="J672" s="42"/>
    </row>
    <row r="673" customFormat="false" ht="11.25" hidden="false" customHeight="false" outlineLevel="0" collapsed="false">
      <c r="C673" s="42"/>
      <c r="D673" s="42"/>
      <c r="E673" s="42"/>
      <c r="F673" s="42"/>
      <c r="G673" s="42"/>
      <c r="H673" s="42"/>
      <c r="I673" s="42"/>
      <c r="J673" s="42"/>
    </row>
    <row r="674" customFormat="false" ht="11.25" hidden="false" customHeight="false" outlineLevel="0" collapsed="false">
      <c r="C674" s="42"/>
      <c r="D674" s="42"/>
      <c r="E674" s="42"/>
      <c r="F674" s="42"/>
      <c r="G674" s="42"/>
      <c r="H674" s="42"/>
      <c r="I674" s="42"/>
      <c r="J674" s="42"/>
    </row>
    <row r="675" customFormat="false" ht="11.25" hidden="false" customHeight="false" outlineLevel="0" collapsed="false">
      <c r="C675" s="42"/>
      <c r="D675" s="42"/>
      <c r="E675" s="42"/>
      <c r="F675" s="42"/>
      <c r="G675" s="42"/>
      <c r="H675" s="42"/>
      <c r="I675" s="42"/>
      <c r="J675" s="42"/>
    </row>
    <row r="676" customFormat="false" ht="11.25" hidden="false" customHeight="false" outlineLevel="0" collapsed="false">
      <c r="C676" s="42"/>
      <c r="D676" s="42"/>
      <c r="E676" s="42"/>
      <c r="F676" s="42"/>
      <c r="G676" s="42"/>
      <c r="H676" s="42"/>
      <c r="I676" s="42"/>
      <c r="J676" s="42"/>
    </row>
    <row r="677" customFormat="false" ht="11.25" hidden="false" customHeight="false" outlineLevel="0" collapsed="false">
      <c r="C677" s="42"/>
      <c r="D677" s="42"/>
      <c r="E677" s="42"/>
      <c r="F677" s="42"/>
      <c r="G677" s="42"/>
      <c r="H677" s="42"/>
      <c r="I677" s="42"/>
      <c r="J677" s="42"/>
    </row>
    <row r="678" customFormat="false" ht="11.25" hidden="false" customHeight="false" outlineLevel="0" collapsed="false">
      <c r="C678" s="42"/>
      <c r="D678" s="42"/>
      <c r="E678" s="42"/>
      <c r="F678" s="42"/>
      <c r="G678" s="42"/>
      <c r="H678" s="42"/>
      <c r="I678" s="42"/>
      <c r="J678" s="42"/>
    </row>
    <row r="679" customFormat="false" ht="11.25" hidden="false" customHeight="false" outlineLevel="0" collapsed="false">
      <c r="C679" s="42"/>
      <c r="D679" s="42"/>
      <c r="E679" s="42"/>
      <c r="F679" s="42"/>
      <c r="G679" s="42"/>
      <c r="H679" s="42"/>
      <c r="I679" s="42"/>
      <c r="J679" s="42"/>
    </row>
    <row r="680" customFormat="false" ht="11.25" hidden="false" customHeight="false" outlineLevel="0" collapsed="false">
      <c r="C680" s="42"/>
      <c r="D680" s="42"/>
      <c r="E680" s="42"/>
      <c r="F680" s="42"/>
      <c r="G680" s="42"/>
      <c r="H680" s="42"/>
      <c r="I680" s="42"/>
      <c r="J680" s="42"/>
    </row>
    <row r="681" customFormat="false" ht="11.25" hidden="false" customHeight="false" outlineLevel="0" collapsed="false">
      <c r="C681" s="42"/>
      <c r="D681" s="42"/>
      <c r="E681" s="42"/>
      <c r="F681" s="42"/>
      <c r="G681" s="42"/>
      <c r="H681" s="42"/>
      <c r="I681" s="42"/>
      <c r="J681" s="42"/>
    </row>
    <row r="682" customFormat="false" ht="11.25" hidden="false" customHeight="false" outlineLevel="0" collapsed="false">
      <c r="C682" s="42"/>
      <c r="D682" s="42"/>
      <c r="E682" s="42"/>
      <c r="F682" s="42"/>
      <c r="G682" s="42"/>
      <c r="H682" s="42"/>
      <c r="I682" s="42"/>
      <c r="J682" s="42"/>
    </row>
    <row r="683" customFormat="false" ht="11.25" hidden="false" customHeight="false" outlineLevel="0" collapsed="false">
      <c r="C683" s="42"/>
      <c r="D683" s="42"/>
      <c r="E683" s="42"/>
      <c r="F683" s="42"/>
      <c r="G683" s="42"/>
      <c r="H683" s="42"/>
      <c r="I683" s="42"/>
      <c r="J683" s="42"/>
    </row>
    <row r="684" customFormat="false" ht="11.25" hidden="false" customHeight="false" outlineLevel="0" collapsed="false">
      <c r="C684" s="42"/>
      <c r="D684" s="42"/>
      <c r="E684" s="42"/>
      <c r="F684" s="42"/>
      <c r="G684" s="42"/>
      <c r="H684" s="42"/>
      <c r="I684" s="42"/>
      <c r="J684" s="42"/>
    </row>
    <row r="685" customFormat="false" ht="11.25" hidden="false" customHeight="false" outlineLevel="0" collapsed="false">
      <c r="C685" s="42"/>
      <c r="D685" s="42"/>
      <c r="E685" s="42"/>
      <c r="F685" s="42"/>
      <c r="G685" s="42"/>
      <c r="H685" s="42"/>
      <c r="I685" s="42"/>
      <c r="J685" s="42"/>
    </row>
    <row r="686" customFormat="false" ht="11.25" hidden="false" customHeight="false" outlineLevel="0" collapsed="false">
      <c r="C686" s="42"/>
      <c r="D686" s="42"/>
      <c r="E686" s="42"/>
      <c r="F686" s="42"/>
      <c r="G686" s="42"/>
      <c r="H686" s="42"/>
      <c r="I686" s="42"/>
      <c r="J686" s="42"/>
    </row>
    <row r="687" customFormat="false" ht="11.25" hidden="false" customHeight="false" outlineLevel="0" collapsed="false">
      <c r="C687" s="42"/>
      <c r="D687" s="42"/>
      <c r="E687" s="42"/>
      <c r="F687" s="42"/>
      <c r="G687" s="42"/>
      <c r="H687" s="42"/>
      <c r="I687" s="42"/>
      <c r="J687" s="42"/>
    </row>
    <row r="688" customFormat="false" ht="11.25" hidden="false" customHeight="false" outlineLevel="0" collapsed="false">
      <c r="C688" s="42"/>
      <c r="D688" s="42"/>
      <c r="E688" s="42"/>
      <c r="F688" s="42"/>
      <c r="G688" s="42"/>
      <c r="H688" s="42"/>
      <c r="I688" s="42"/>
      <c r="J688" s="42"/>
    </row>
    <row r="689" customFormat="false" ht="11.25" hidden="false" customHeight="false" outlineLevel="0" collapsed="false">
      <c r="C689" s="42"/>
      <c r="D689" s="42"/>
      <c r="E689" s="42"/>
      <c r="F689" s="42"/>
      <c r="G689" s="42"/>
      <c r="H689" s="42"/>
      <c r="I689" s="42"/>
      <c r="J689" s="42"/>
    </row>
    <row r="690" customFormat="false" ht="11.25" hidden="false" customHeight="false" outlineLevel="0" collapsed="false">
      <c r="C690" s="42"/>
      <c r="D690" s="42"/>
      <c r="E690" s="42"/>
      <c r="F690" s="42"/>
      <c r="G690" s="42"/>
      <c r="H690" s="42"/>
      <c r="I690" s="42"/>
      <c r="J690" s="42"/>
    </row>
    <row r="691" customFormat="false" ht="11.25" hidden="false" customHeight="false" outlineLevel="0" collapsed="false">
      <c r="C691" s="42"/>
      <c r="D691" s="42"/>
      <c r="E691" s="42"/>
      <c r="F691" s="42"/>
      <c r="G691" s="42"/>
      <c r="H691" s="42"/>
      <c r="I691" s="42"/>
      <c r="J691" s="42"/>
    </row>
    <row r="692" customFormat="false" ht="11.25" hidden="false" customHeight="false" outlineLevel="0" collapsed="false">
      <c r="C692" s="42"/>
      <c r="D692" s="42"/>
      <c r="E692" s="42"/>
      <c r="F692" s="42"/>
      <c r="G692" s="42"/>
      <c r="H692" s="42"/>
      <c r="I692" s="42"/>
      <c r="J692" s="42"/>
    </row>
    <row r="693" customFormat="false" ht="11.25" hidden="false" customHeight="false" outlineLevel="0" collapsed="false">
      <c r="C693" s="42"/>
      <c r="D693" s="42"/>
      <c r="E693" s="42"/>
      <c r="F693" s="42"/>
      <c r="G693" s="42"/>
      <c r="H693" s="42"/>
      <c r="I693" s="42"/>
      <c r="J693" s="42"/>
    </row>
    <row r="694" customFormat="false" ht="11.25" hidden="false" customHeight="false" outlineLevel="0" collapsed="false">
      <c r="C694" s="42"/>
      <c r="D694" s="42"/>
      <c r="E694" s="42"/>
      <c r="F694" s="42"/>
      <c r="G694" s="42"/>
      <c r="H694" s="42"/>
      <c r="I694" s="42"/>
      <c r="J694" s="42"/>
    </row>
    <row r="695" customFormat="false" ht="11.25" hidden="false" customHeight="false" outlineLevel="0" collapsed="false">
      <c r="C695" s="42"/>
      <c r="D695" s="42"/>
      <c r="E695" s="42"/>
      <c r="F695" s="42"/>
      <c r="G695" s="42"/>
      <c r="H695" s="42"/>
      <c r="I695" s="42"/>
      <c r="J695" s="42"/>
    </row>
    <row r="696" customFormat="false" ht="11.25" hidden="false" customHeight="false" outlineLevel="0" collapsed="false">
      <c r="C696" s="42"/>
      <c r="D696" s="42"/>
      <c r="E696" s="42"/>
      <c r="F696" s="42"/>
      <c r="G696" s="42"/>
      <c r="H696" s="42"/>
      <c r="I696" s="42"/>
      <c r="J696" s="42"/>
    </row>
    <row r="697" customFormat="false" ht="11.25" hidden="false" customHeight="false" outlineLevel="0" collapsed="false">
      <c r="C697" s="42"/>
      <c r="D697" s="42"/>
      <c r="E697" s="42"/>
      <c r="F697" s="42"/>
      <c r="G697" s="42"/>
      <c r="H697" s="42"/>
      <c r="I697" s="42"/>
      <c r="J697" s="42"/>
    </row>
    <row r="698" customFormat="false" ht="11.25" hidden="false" customHeight="false" outlineLevel="0" collapsed="false">
      <c r="C698" s="42"/>
      <c r="D698" s="42"/>
      <c r="E698" s="42"/>
      <c r="F698" s="42"/>
      <c r="G698" s="42"/>
      <c r="H698" s="42"/>
      <c r="I698" s="42"/>
      <c r="J698" s="42"/>
    </row>
    <row r="699" customFormat="false" ht="11.25" hidden="false" customHeight="false" outlineLevel="0" collapsed="false">
      <c r="C699" s="42"/>
      <c r="D699" s="42"/>
      <c r="E699" s="42"/>
      <c r="F699" s="42"/>
      <c r="G699" s="42"/>
      <c r="H699" s="42"/>
      <c r="I699" s="42"/>
      <c r="J699" s="42"/>
    </row>
    <row r="700" customFormat="false" ht="11.25" hidden="false" customHeight="false" outlineLevel="0" collapsed="false">
      <c r="C700" s="42"/>
      <c r="D700" s="42"/>
      <c r="E700" s="42"/>
      <c r="F700" s="42"/>
      <c r="G700" s="42"/>
      <c r="H700" s="42"/>
      <c r="I700" s="42"/>
      <c r="J700" s="42"/>
    </row>
    <row r="701" customFormat="false" ht="11.25" hidden="false" customHeight="false" outlineLevel="0" collapsed="false">
      <c r="C701" s="42"/>
      <c r="D701" s="42"/>
      <c r="E701" s="42"/>
      <c r="F701" s="42"/>
      <c r="G701" s="42"/>
      <c r="H701" s="42"/>
      <c r="I701" s="42"/>
      <c r="J701" s="42"/>
    </row>
    <row r="702" customFormat="false" ht="11.25" hidden="false" customHeight="false" outlineLevel="0" collapsed="false">
      <c r="C702" s="42"/>
      <c r="D702" s="42"/>
      <c r="E702" s="42"/>
      <c r="F702" s="42"/>
      <c r="G702" s="42"/>
      <c r="H702" s="42"/>
      <c r="I702" s="42"/>
      <c r="J702" s="42"/>
    </row>
    <row r="703" customFormat="false" ht="11.25" hidden="false" customHeight="false" outlineLevel="0" collapsed="false">
      <c r="C703" s="42"/>
      <c r="D703" s="42"/>
      <c r="E703" s="42"/>
      <c r="F703" s="42"/>
      <c r="G703" s="42"/>
      <c r="H703" s="42"/>
      <c r="I703" s="42"/>
      <c r="J703" s="42"/>
    </row>
    <row r="704" customFormat="false" ht="11.25" hidden="false" customHeight="false" outlineLevel="0" collapsed="false">
      <c r="C704" s="42"/>
      <c r="D704" s="42"/>
      <c r="E704" s="42"/>
      <c r="F704" s="42"/>
      <c r="G704" s="42"/>
      <c r="H704" s="42"/>
      <c r="I704" s="42"/>
      <c r="J704" s="42"/>
    </row>
    <row r="705" customFormat="false" ht="11.25" hidden="false" customHeight="false" outlineLevel="0" collapsed="false">
      <c r="C705" s="42"/>
      <c r="D705" s="42"/>
      <c r="E705" s="42"/>
      <c r="F705" s="42"/>
      <c r="G705" s="42"/>
      <c r="H705" s="42"/>
      <c r="I705" s="42"/>
      <c r="J705" s="42"/>
    </row>
    <row r="706" customFormat="false" ht="11.25" hidden="false" customHeight="false" outlineLevel="0" collapsed="false">
      <c r="C706" s="42"/>
      <c r="D706" s="42"/>
      <c r="E706" s="42"/>
      <c r="F706" s="42"/>
      <c r="G706" s="42"/>
      <c r="H706" s="42"/>
      <c r="I706" s="42"/>
      <c r="J706" s="42"/>
    </row>
    <row r="707" customFormat="false" ht="11.25" hidden="false" customHeight="false" outlineLevel="0" collapsed="false">
      <c r="C707" s="42"/>
      <c r="D707" s="42"/>
      <c r="E707" s="42"/>
      <c r="F707" s="42"/>
      <c r="G707" s="42"/>
      <c r="H707" s="42"/>
      <c r="I707" s="42"/>
      <c r="J707" s="42"/>
    </row>
    <row r="708" customFormat="false" ht="11.25" hidden="false" customHeight="false" outlineLevel="0" collapsed="false">
      <c r="C708" s="42"/>
      <c r="D708" s="42"/>
      <c r="E708" s="42"/>
      <c r="F708" s="42"/>
      <c r="G708" s="42"/>
      <c r="H708" s="42"/>
      <c r="I708" s="42"/>
      <c r="J708" s="42"/>
    </row>
    <row r="709" customFormat="false" ht="11.25" hidden="false" customHeight="false" outlineLevel="0" collapsed="false">
      <c r="C709" s="42"/>
      <c r="D709" s="42"/>
      <c r="E709" s="42"/>
      <c r="F709" s="42"/>
      <c r="G709" s="42"/>
      <c r="H709" s="42"/>
      <c r="I709" s="42"/>
      <c r="J709" s="42"/>
    </row>
    <row r="710" customFormat="false" ht="11.25" hidden="false" customHeight="false" outlineLevel="0" collapsed="false">
      <c r="C710" s="42"/>
      <c r="D710" s="42"/>
      <c r="E710" s="42"/>
      <c r="F710" s="42"/>
      <c r="G710" s="42"/>
      <c r="H710" s="42"/>
      <c r="I710" s="42"/>
      <c r="J710" s="42"/>
    </row>
    <row r="711" customFormat="false" ht="11.25" hidden="false" customHeight="false" outlineLevel="0" collapsed="false">
      <c r="C711" s="42"/>
      <c r="D711" s="42"/>
      <c r="E711" s="42"/>
      <c r="F711" s="42"/>
      <c r="G711" s="42"/>
      <c r="H711" s="42"/>
      <c r="I711" s="42"/>
      <c r="J711" s="42"/>
    </row>
    <row r="712" customFormat="false" ht="11.25" hidden="false" customHeight="false" outlineLevel="0" collapsed="false">
      <c r="C712" s="42"/>
      <c r="D712" s="42"/>
      <c r="E712" s="42"/>
      <c r="F712" s="42"/>
      <c r="G712" s="42"/>
      <c r="H712" s="42"/>
      <c r="I712" s="42"/>
      <c r="J712" s="42"/>
    </row>
    <row r="713" customFormat="false" ht="11.25" hidden="false" customHeight="false" outlineLevel="0" collapsed="false">
      <c r="C713" s="42"/>
      <c r="D713" s="42"/>
      <c r="E713" s="42"/>
      <c r="F713" s="42"/>
      <c r="G713" s="42"/>
      <c r="H713" s="42"/>
      <c r="I713" s="42"/>
      <c r="J713" s="42"/>
    </row>
    <row r="714" customFormat="false" ht="11.25" hidden="false" customHeight="false" outlineLevel="0" collapsed="false">
      <c r="C714" s="42"/>
      <c r="D714" s="42"/>
      <c r="E714" s="42"/>
      <c r="F714" s="42"/>
      <c r="G714" s="42"/>
      <c r="H714" s="42"/>
      <c r="I714" s="42"/>
      <c r="J714" s="42"/>
    </row>
    <row r="715" customFormat="false" ht="11.25" hidden="false" customHeight="false" outlineLevel="0" collapsed="false">
      <c r="C715" s="42"/>
      <c r="D715" s="42"/>
      <c r="E715" s="42"/>
      <c r="F715" s="42"/>
      <c r="G715" s="42"/>
      <c r="H715" s="42"/>
      <c r="I715" s="42"/>
      <c r="J715" s="42"/>
    </row>
    <row r="716" customFormat="false" ht="11.25" hidden="false" customHeight="false" outlineLevel="0" collapsed="false">
      <c r="C716" s="42"/>
      <c r="D716" s="42"/>
      <c r="E716" s="42"/>
      <c r="F716" s="42"/>
      <c r="G716" s="42"/>
      <c r="H716" s="42"/>
      <c r="I716" s="42"/>
      <c r="J716" s="42"/>
    </row>
    <row r="717" customFormat="false" ht="11.25" hidden="false" customHeight="false" outlineLevel="0" collapsed="false">
      <c r="C717" s="42"/>
      <c r="D717" s="42"/>
      <c r="E717" s="42"/>
      <c r="F717" s="42"/>
      <c r="G717" s="42"/>
      <c r="H717" s="42"/>
      <c r="I717" s="42"/>
      <c r="J717" s="42"/>
    </row>
    <row r="718" customFormat="false" ht="11.25" hidden="false" customHeight="false" outlineLevel="0" collapsed="false">
      <c r="C718" s="42"/>
      <c r="D718" s="42"/>
      <c r="E718" s="42"/>
      <c r="F718" s="42"/>
      <c r="G718" s="42"/>
      <c r="H718" s="42"/>
      <c r="I718" s="42"/>
      <c r="J718" s="42"/>
    </row>
    <row r="719" customFormat="false" ht="11.25" hidden="false" customHeight="false" outlineLevel="0" collapsed="false">
      <c r="C719" s="42"/>
      <c r="D719" s="42"/>
      <c r="E719" s="42"/>
      <c r="F719" s="42"/>
      <c r="G719" s="42"/>
      <c r="H719" s="42"/>
      <c r="I719" s="42"/>
      <c r="J719" s="42"/>
    </row>
    <row r="720" customFormat="false" ht="11.25" hidden="false" customHeight="false" outlineLevel="0" collapsed="false">
      <c r="C720" s="42"/>
      <c r="D720" s="42"/>
      <c r="E720" s="42"/>
      <c r="F720" s="42"/>
      <c r="G720" s="42"/>
      <c r="H720" s="42"/>
      <c r="I720" s="42"/>
      <c r="J720" s="42"/>
    </row>
    <row r="721" customFormat="false" ht="11.25" hidden="false" customHeight="false" outlineLevel="0" collapsed="false">
      <c r="C721" s="42"/>
      <c r="D721" s="42"/>
      <c r="E721" s="42"/>
      <c r="F721" s="42"/>
      <c r="G721" s="42"/>
      <c r="H721" s="42"/>
      <c r="I721" s="42"/>
      <c r="J721" s="42"/>
    </row>
    <row r="722" customFormat="false" ht="11.25" hidden="false" customHeight="false" outlineLevel="0" collapsed="false">
      <c r="C722" s="42"/>
      <c r="D722" s="42"/>
      <c r="E722" s="42"/>
      <c r="F722" s="42"/>
      <c r="G722" s="42"/>
      <c r="H722" s="42"/>
      <c r="I722" s="42"/>
      <c r="J722" s="42"/>
    </row>
    <row r="723" customFormat="false" ht="11.25" hidden="false" customHeight="false" outlineLevel="0" collapsed="false">
      <c r="C723" s="42"/>
      <c r="D723" s="42"/>
      <c r="E723" s="42"/>
      <c r="F723" s="42"/>
      <c r="G723" s="42"/>
      <c r="H723" s="42"/>
      <c r="I723" s="42"/>
      <c r="J723" s="42"/>
    </row>
    <row r="724" customFormat="false" ht="11.25" hidden="false" customHeight="false" outlineLevel="0" collapsed="false">
      <c r="C724" s="42"/>
      <c r="D724" s="42"/>
      <c r="E724" s="42"/>
      <c r="F724" s="42"/>
      <c r="G724" s="42"/>
      <c r="H724" s="42"/>
      <c r="I724" s="42"/>
      <c r="J724" s="42"/>
    </row>
    <row r="725" customFormat="false" ht="11.25" hidden="false" customHeight="false" outlineLevel="0" collapsed="false">
      <c r="C725" s="42"/>
      <c r="D725" s="42"/>
      <c r="E725" s="42"/>
      <c r="F725" s="42"/>
      <c r="G725" s="42"/>
      <c r="H725" s="42"/>
      <c r="I725" s="42"/>
      <c r="J725" s="42"/>
    </row>
    <row r="726" customFormat="false" ht="11.25" hidden="false" customHeight="false" outlineLevel="0" collapsed="false">
      <c r="C726" s="42"/>
      <c r="D726" s="42"/>
      <c r="E726" s="42"/>
      <c r="F726" s="42"/>
      <c r="G726" s="42"/>
      <c r="H726" s="42"/>
      <c r="I726" s="42"/>
      <c r="J726" s="42"/>
    </row>
    <row r="727" customFormat="false" ht="11.25" hidden="false" customHeight="false" outlineLevel="0" collapsed="false">
      <c r="C727" s="42"/>
      <c r="D727" s="42"/>
      <c r="E727" s="42"/>
      <c r="F727" s="42"/>
      <c r="G727" s="42"/>
      <c r="H727" s="42"/>
      <c r="I727" s="42"/>
      <c r="J727" s="42"/>
    </row>
    <row r="728" customFormat="false" ht="11.25" hidden="false" customHeight="false" outlineLevel="0" collapsed="false">
      <c r="C728" s="42"/>
      <c r="D728" s="42"/>
      <c r="E728" s="42"/>
      <c r="F728" s="42"/>
      <c r="G728" s="42"/>
      <c r="H728" s="42"/>
      <c r="I728" s="42"/>
      <c r="J728" s="42"/>
    </row>
    <row r="729" customFormat="false" ht="11.25" hidden="false" customHeight="false" outlineLevel="0" collapsed="false">
      <c r="C729" s="42"/>
      <c r="D729" s="42"/>
      <c r="E729" s="42"/>
      <c r="F729" s="42"/>
      <c r="G729" s="42"/>
      <c r="H729" s="42"/>
      <c r="I729" s="42"/>
      <c r="J729" s="42"/>
    </row>
    <row r="730" customFormat="false" ht="11.25" hidden="false" customHeight="false" outlineLevel="0" collapsed="false">
      <c r="C730" s="42"/>
      <c r="D730" s="42"/>
      <c r="E730" s="42"/>
      <c r="F730" s="42"/>
      <c r="G730" s="42"/>
      <c r="H730" s="42"/>
      <c r="I730" s="42"/>
      <c r="J730" s="42"/>
    </row>
    <row r="731" customFormat="false" ht="11.25" hidden="false" customHeight="false" outlineLevel="0" collapsed="false">
      <c r="C731" s="42"/>
      <c r="D731" s="42"/>
      <c r="E731" s="42"/>
      <c r="F731" s="42"/>
      <c r="G731" s="42"/>
      <c r="H731" s="42"/>
      <c r="I731" s="42"/>
      <c r="J731" s="42"/>
    </row>
    <row r="732" customFormat="false" ht="11.25" hidden="false" customHeight="false" outlineLevel="0" collapsed="false">
      <c r="C732" s="42"/>
      <c r="D732" s="42"/>
      <c r="E732" s="42"/>
      <c r="F732" s="42"/>
      <c r="G732" s="42"/>
      <c r="H732" s="42"/>
      <c r="I732" s="42"/>
      <c r="J732" s="42"/>
    </row>
    <row r="733" customFormat="false" ht="11.25" hidden="false" customHeight="false" outlineLevel="0" collapsed="false">
      <c r="C733" s="42"/>
      <c r="D733" s="42"/>
      <c r="E733" s="42"/>
      <c r="F733" s="42"/>
      <c r="G733" s="42"/>
      <c r="H733" s="42"/>
      <c r="I733" s="42"/>
      <c r="J733" s="42"/>
    </row>
    <row r="734" customFormat="false" ht="11.25" hidden="false" customHeight="false" outlineLevel="0" collapsed="false">
      <c r="C734" s="42"/>
      <c r="D734" s="42"/>
      <c r="E734" s="42"/>
      <c r="F734" s="42"/>
      <c r="G734" s="42"/>
      <c r="H734" s="42"/>
      <c r="I734" s="42"/>
      <c r="J734" s="42"/>
    </row>
    <row r="735" customFormat="false" ht="11.25" hidden="false" customHeight="false" outlineLevel="0" collapsed="false">
      <c r="C735" s="42"/>
      <c r="D735" s="42"/>
      <c r="E735" s="42"/>
      <c r="F735" s="42"/>
      <c r="G735" s="42"/>
      <c r="H735" s="42"/>
      <c r="I735" s="42"/>
      <c r="J735" s="42"/>
    </row>
    <row r="736" customFormat="false" ht="11.25" hidden="false" customHeight="false" outlineLevel="0" collapsed="false">
      <c r="C736" s="42"/>
      <c r="D736" s="42"/>
      <c r="E736" s="42"/>
      <c r="F736" s="42"/>
      <c r="G736" s="42"/>
      <c r="H736" s="42"/>
      <c r="I736" s="42"/>
      <c r="J736" s="42"/>
    </row>
    <row r="737" customFormat="false" ht="11.25" hidden="false" customHeight="false" outlineLevel="0" collapsed="false">
      <c r="C737" s="42"/>
      <c r="D737" s="42"/>
      <c r="E737" s="42"/>
      <c r="F737" s="42"/>
      <c r="G737" s="42"/>
      <c r="H737" s="42"/>
      <c r="I737" s="42"/>
      <c r="J737" s="42"/>
    </row>
    <row r="738" customFormat="false" ht="11.25" hidden="false" customHeight="false" outlineLevel="0" collapsed="false">
      <c r="C738" s="42"/>
      <c r="D738" s="42"/>
      <c r="E738" s="42"/>
      <c r="F738" s="42"/>
      <c r="G738" s="42"/>
      <c r="H738" s="42"/>
      <c r="I738" s="42"/>
      <c r="J738" s="42"/>
    </row>
    <row r="739" customFormat="false" ht="11.25" hidden="false" customHeight="false" outlineLevel="0" collapsed="false">
      <c r="C739" s="42"/>
      <c r="D739" s="42"/>
      <c r="E739" s="42"/>
      <c r="F739" s="42"/>
      <c r="G739" s="42"/>
      <c r="H739" s="42"/>
      <c r="I739" s="42"/>
      <c r="J739" s="42"/>
    </row>
    <row r="740" customFormat="false" ht="11.25" hidden="false" customHeight="false" outlineLevel="0" collapsed="false">
      <c r="C740" s="42"/>
      <c r="D740" s="42"/>
      <c r="E740" s="42"/>
      <c r="F740" s="42"/>
      <c r="G740" s="42"/>
      <c r="H740" s="42"/>
      <c r="I740" s="42"/>
      <c r="J740" s="42"/>
    </row>
    <row r="741" customFormat="false" ht="11.25" hidden="false" customHeight="false" outlineLevel="0" collapsed="false">
      <c r="C741" s="42"/>
      <c r="D741" s="42"/>
      <c r="E741" s="42"/>
      <c r="F741" s="42"/>
      <c r="G741" s="42"/>
      <c r="H741" s="42"/>
      <c r="I741" s="42"/>
      <c r="J741" s="42"/>
    </row>
    <row r="742" customFormat="false" ht="11.25" hidden="false" customHeight="false" outlineLevel="0" collapsed="false">
      <c r="C742" s="42"/>
      <c r="D742" s="42"/>
      <c r="E742" s="42"/>
      <c r="F742" s="42"/>
      <c r="G742" s="42"/>
      <c r="H742" s="42"/>
      <c r="I742" s="42"/>
      <c r="J742" s="42"/>
    </row>
    <row r="743" customFormat="false" ht="11.25" hidden="false" customHeight="false" outlineLevel="0" collapsed="false">
      <c r="C743" s="42"/>
      <c r="D743" s="42"/>
      <c r="E743" s="42"/>
      <c r="F743" s="42"/>
      <c r="G743" s="42"/>
      <c r="H743" s="42"/>
      <c r="I743" s="42"/>
      <c r="J743" s="42"/>
    </row>
    <row r="744" customFormat="false" ht="11.25" hidden="false" customHeight="false" outlineLevel="0" collapsed="false">
      <c r="C744" s="42"/>
      <c r="D744" s="42"/>
      <c r="E744" s="42"/>
      <c r="F744" s="42"/>
      <c r="G744" s="42"/>
      <c r="H744" s="42"/>
      <c r="I744" s="42"/>
      <c r="J744" s="42"/>
    </row>
    <row r="745" customFormat="false" ht="11.25" hidden="false" customHeight="false" outlineLevel="0" collapsed="false">
      <c r="C745" s="42"/>
      <c r="D745" s="42"/>
      <c r="E745" s="42"/>
      <c r="F745" s="42"/>
      <c r="G745" s="42"/>
      <c r="H745" s="42"/>
      <c r="I745" s="42"/>
      <c r="J745" s="42"/>
    </row>
    <row r="746" customFormat="false" ht="11.25" hidden="false" customHeight="false" outlineLevel="0" collapsed="false">
      <c r="C746" s="42"/>
      <c r="D746" s="42"/>
      <c r="E746" s="42"/>
      <c r="F746" s="42"/>
      <c r="G746" s="42"/>
      <c r="H746" s="42"/>
      <c r="I746" s="42"/>
      <c r="J746" s="42"/>
    </row>
    <row r="747" customFormat="false" ht="11.25" hidden="false" customHeight="false" outlineLevel="0" collapsed="false">
      <c r="C747" s="42"/>
      <c r="D747" s="42"/>
      <c r="E747" s="42"/>
      <c r="F747" s="42"/>
      <c r="G747" s="42"/>
      <c r="H747" s="42"/>
      <c r="I747" s="42"/>
      <c r="J747" s="42"/>
    </row>
    <row r="748" customFormat="false" ht="11.25" hidden="false" customHeight="false" outlineLevel="0" collapsed="false">
      <c r="C748" s="42"/>
      <c r="D748" s="42"/>
      <c r="E748" s="42"/>
      <c r="F748" s="42"/>
      <c r="G748" s="42"/>
      <c r="H748" s="42"/>
      <c r="I748" s="42"/>
      <c r="J748" s="42"/>
    </row>
    <row r="749" customFormat="false" ht="11.25" hidden="false" customHeight="false" outlineLevel="0" collapsed="false">
      <c r="C749" s="42"/>
      <c r="D749" s="42"/>
      <c r="E749" s="42"/>
      <c r="F749" s="42"/>
      <c r="G749" s="42"/>
      <c r="H749" s="42"/>
      <c r="I749" s="42"/>
      <c r="J749" s="42"/>
    </row>
    <row r="750" customFormat="false" ht="11.25" hidden="false" customHeight="false" outlineLevel="0" collapsed="false">
      <c r="C750" s="42"/>
      <c r="D750" s="42"/>
      <c r="E750" s="42"/>
      <c r="F750" s="42"/>
      <c r="G750" s="42"/>
      <c r="H750" s="42"/>
      <c r="I750" s="42"/>
      <c r="J750" s="42"/>
    </row>
    <row r="751" customFormat="false" ht="11.25" hidden="false" customHeight="false" outlineLevel="0" collapsed="false">
      <c r="C751" s="42"/>
      <c r="D751" s="42"/>
      <c r="E751" s="42"/>
      <c r="F751" s="42"/>
      <c r="G751" s="42"/>
      <c r="H751" s="42"/>
      <c r="I751" s="42"/>
      <c r="J751" s="42"/>
    </row>
    <row r="752" customFormat="false" ht="11.25" hidden="false" customHeight="false" outlineLevel="0" collapsed="false">
      <c r="C752" s="42"/>
      <c r="D752" s="42"/>
      <c r="E752" s="42"/>
      <c r="F752" s="42"/>
      <c r="G752" s="42"/>
      <c r="H752" s="42"/>
      <c r="I752" s="42"/>
      <c r="J752" s="42"/>
    </row>
    <row r="753" customFormat="false" ht="11.25" hidden="false" customHeight="false" outlineLevel="0" collapsed="false">
      <c r="C753" s="42"/>
      <c r="D753" s="42"/>
      <c r="E753" s="42"/>
      <c r="F753" s="42"/>
      <c r="G753" s="42"/>
      <c r="H753" s="42"/>
      <c r="I753" s="42"/>
      <c r="J753" s="42"/>
    </row>
    <row r="754" customFormat="false" ht="11.25" hidden="false" customHeight="false" outlineLevel="0" collapsed="false">
      <c r="C754" s="42"/>
      <c r="D754" s="42"/>
      <c r="E754" s="42"/>
      <c r="F754" s="42"/>
      <c r="G754" s="42"/>
      <c r="H754" s="42"/>
      <c r="I754" s="42"/>
      <c r="J754" s="42"/>
    </row>
    <row r="755" customFormat="false" ht="11.25" hidden="false" customHeight="false" outlineLevel="0" collapsed="false">
      <c r="C755" s="42"/>
      <c r="D755" s="42"/>
      <c r="E755" s="42"/>
      <c r="F755" s="42"/>
      <c r="G755" s="42"/>
      <c r="H755" s="42"/>
      <c r="I755" s="42"/>
      <c r="J755" s="42"/>
    </row>
    <row r="756" customFormat="false" ht="11.25" hidden="false" customHeight="false" outlineLevel="0" collapsed="false">
      <c r="C756" s="42"/>
      <c r="D756" s="42"/>
      <c r="E756" s="42"/>
      <c r="F756" s="42"/>
      <c r="G756" s="42"/>
      <c r="H756" s="42"/>
      <c r="I756" s="42"/>
      <c r="J756" s="42"/>
    </row>
    <row r="757" customFormat="false" ht="11.25" hidden="false" customHeight="false" outlineLevel="0" collapsed="false">
      <c r="C757" s="42"/>
      <c r="D757" s="42"/>
      <c r="E757" s="42"/>
      <c r="F757" s="42"/>
      <c r="G757" s="42"/>
      <c r="H757" s="42"/>
      <c r="I757" s="42"/>
      <c r="J757" s="42"/>
    </row>
    <row r="758" customFormat="false" ht="11.25" hidden="false" customHeight="false" outlineLevel="0" collapsed="false">
      <c r="C758" s="42"/>
      <c r="D758" s="42"/>
      <c r="E758" s="42"/>
      <c r="F758" s="42"/>
      <c r="G758" s="42"/>
      <c r="H758" s="42"/>
      <c r="I758" s="42"/>
      <c r="J758" s="42"/>
    </row>
    <row r="759" customFormat="false" ht="11.25" hidden="false" customHeight="false" outlineLevel="0" collapsed="false">
      <c r="C759" s="42"/>
      <c r="D759" s="42"/>
      <c r="E759" s="42"/>
      <c r="F759" s="42"/>
      <c r="G759" s="42"/>
      <c r="H759" s="42"/>
      <c r="I759" s="42"/>
      <c r="J759" s="42"/>
    </row>
    <row r="760" customFormat="false" ht="11.25" hidden="false" customHeight="false" outlineLevel="0" collapsed="false">
      <c r="C760" s="42"/>
      <c r="D760" s="42"/>
      <c r="E760" s="42"/>
      <c r="F760" s="42"/>
      <c r="G760" s="42"/>
      <c r="H760" s="42"/>
      <c r="I760" s="42"/>
      <c r="J760" s="42"/>
    </row>
    <row r="761" customFormat="false" ht="11.25" hidden="false" customHeight="false" outlineLevel="0" collapsed="false">
      <c r="C761" s="42"/>
      <c r="D761" s="42"/>
      <c r="E761" s="42"/>
      <c r="F761" s="42"/>
      <c r="G761" s="42"/>
      <c r="H761" s="42"/>
      <c r="I761" s="42"/>
      <c r="J761" s="42"/>
    </row>
    <row r="762" customFormat="false" ht="11.25" hidden="false" customHeight="false" outlineLevel="0" collapsed="false">
      <c r="C762" s="42"/>
      <c r="D762" s="42"/>
      <c r="E762" s="42"/>
      <c r="F762" s="42"/>
      <c r="G762" s="42"/>
      <c r="H762" s="42"/>
      <c r="I762" s="42"/>
      <c r="J762" s="42"/>
    </row>
    <row r="763" customFormat="false" ht="11.25" hidden="false" customHeight="false" outlineLevel="0" collapsed="false">
      <c r="C763" s="42"/>
      <c r="D763" s="42"/>
      <c r="E763" s="42"/>
      <c r="F763" s="42"/>
      <c r="G763" s="42"/>
      <c r="H763" s="42"/>
      <c r="I763" s="42"/>
      <c r="J763" s="42"/>
    </row>
    <row r="764" customFormat="false" ht="11.25" hidden="false" customHeight="false" outlineLevel="0" collapsed="false">
      <c r="C764" s="42"/>
      <c r="D764" s="42"/>
      <c r="E764" s="42"/>
      <c r="F764" s="42"/>
      <c r="G764" s="42"/>
      <c r="H764" s="42"/>
      <c r="I764" s="42"/>
      <c r="J764" s="42"/>
    </row>
    <row r="765" customFormat="false" ht="11.25" hidden="false" customHeight="false" outlineLevel="0" collapsed="false">
      <c r="C765" s="42"/>
      <c r="D765" s="42"/>
      <c r="E765" s="42"/>
      <c r="F765" s="42"/>
      <c r="G765" s="42"/>
      <c r="H765" s="42"/>
      <c r="I765" s="42"/>
      <c r="J765" s="42"/>
    </row>
    <row r="766" customFormat="false" ht="11.25" hidden="false" customHeight="false" outlineLevel="0" collapsed="false">
      <c r="C766" s="42"/>
      <c r="D766" s="42"/>
      <c r="E766" s="42"/>
      <c r="F766" s="42"/>
      <c r="G766" s="42"/>
      <c r="H766" s="42"/>
      <c r="I766" s="42"/>
      <c r="J766" s="42"/>
    </row>
    <row r="767" customFormat="false" ht="11.25" hidden="false" customHeight="false" outlineLevel="0" collapsed="false">
      <c r="C767" s="42"/>
      <c r="D767" s="42"/>
      <c r="E767" s="42"/>
      <c r="F767" s="42"/>
      <c r="G767" s="42"/>
      <c r="H767" s="42"/>
      <c r="I767" s="42"/>
      <c r="J767" s="42"/>
    </row>
    <row r="768" customFormat="false" ht="11.25" hidden="false" customHeight="false" outlineLevel="0" collapsed="false">
      <c r="C768" s="42"/>
      <c r="D768" s="42"/>
      <c r="E768" s="42"/>
      <c r="F768" s="42"/>
      <c r="G768" s="42"/>
      <c r="H768" s="42"/>
      <c r="I768" s="42"/>
      <c r="J768" s="42"/>
    </row>
    <row r="769" customFormat="false" ht="11.25" hidden="false" customHeight="false" outlineLevel="0" collapsed="false">
      <c r="C769" s="42"/>
      <c r="D769" s="42"/>
      <c r="E769" s="42"/>
      <c r="F769" s="42"/>
      <c r="G769" s="42"/>
      <c r="H769" s="42"/>
      <c r="I769" s="42"/>
      <c r="J769" s="42"/>
    </row>
    <row r="770" customFormat="false" ht="11.25" hidden="false" customHeight="false" outlineLevel="0" collapsed="false">
      <c r="C770" s="42"/>
      <c r="D770" s="42"/>
      <c r="E770" s="42"/>
      <c r="F770" s="42"/>
      <c r="G770" s="42"/>
      <c r="H770" s="42"/>
      <c r="I770" s="42"/>
      <c r="J770" s="42"/>
    </row>
    <row r="771" customFormat="false" ht="11.25" hidden="false" customHeight="false" outlineLevel="0" collapsed="false">
      <c r="C771" s="42"/>
      <c r="D771" s="42"/>
      <c r="E771" s="42"/>
      <c r="F771" s="42"/>
      <c r="G771" s="42"/>
      <c r="H771" s="42"/>
      <c r="I771" s="42"/>
      <c r="J771" s="42"/>
    </row>
    <row r="772" customFormat="false" ht="11.25" hidden="false" customHeight="false" outlineLevel="0" collapsed="false">
      <c r="C772" s="42"/>
      <c r="D772" s="42"/>
      <c r="E772" s="42"/>
      <c r="F772" s="42"/>
      <c r="G772" s="42"/>
      <c r="H772" s="42"/>
      <c r="I772" s="42"/>
      <c r="J772" s="42"/>
    </row>
    <row r="773" customFormat="false" ht="11.25" hidden="false" customHeight="false" outlineLevel="0" collapsed="false">
      <c r="C773" s="42"/>
      <c r="D773" s="42"/>
      <c r="E773" s="42"/>
      <c r="F773" s="42"/>
      <c r="G773" s="42"/>
      <c r="H773" s="42"/>
      <c r="I773" s="42"/>
      <c r="J773" s="42"/>
    </row>
    <row r="774" customFormat="false" ht="11.25" hidden="false" customHeight="false" outlineLevel="0" collapsed="false">
      <c r="C774" s="42"/>
      <c r="D774" s="42"/>
      <c r="E774" s="42"/>
      <c r="F774" s="42"/>
      <c r="G774" s="42"/>
      <c r="H774" s="42"/>
      <c r="I774" s="42"/>
      <c r="J774" s="42"/>
    </row>
    <row r="775" customFormat="false" ht="11.25" hidden="false" customHeight="false" outlineLevel="0" collapsed="false">
      <c r="C775" s="42"/>
      <c r="D775" s="42"/>
      <c r="E775" s="42"/>
      <c r="F775" s="42"/>
      <c r="G775" s="42"/>
      <c r="H775" s="42"/>
      <c r="I775" s="42"/>
      <c r="J775" s="42"/>
    </row>
    <row r="776" customFormat="false" ht="11.25" hidden="false" customHeight="false" outlineLevel="0" collapsed="false">
      <c r="C776" s="42"/>
      <c r="D776" s="42"/>
      <c r="E776" s="42"/>
      <c r="F776" s="42"/>
      <c r="G776" s="42"/>
      <c r="H776" s="42"/>
      <c r="I776" s="42"/>
      <c r="J776" s="42"/>
    </row>
    <row r="777" customFormat="false" ht="11.25" hidden="false" customHeight="false" outlineLevel="0" collapsed="false">
      <c r="C777" s="42"/>
      <c r="D777" s="42"/>
      <c r="E777" s="42"/>
      <c r="F777" s="42"/>
      <c r="G777" s="42"/>
      <c r="H777" s="42"/>
      <c r="I777" s="42"/>
      <c r="J777" s="42"/>
    </row>
    <row r="778" customFormat="false" ht="11.25" hidden="false" customHeight="false" outlineLevel="0" collapsed="false">
      <c r="C778" s="42"/>
      <c r="D778" s="42"/>
      <c r="E778" s="42"/>
      <c r="F778" s="42"/>
      <c r="G778" s="42"/>
      <c r="H778" s="42"/>
      <c r="I778" s="42"/>
      <c r="J778" s="42"/>
    </row>
    <row r="779" customFormat="false" ht="11.25" hidden="false" customHeight="false" outlineLevel="0" collapsed="false">
      <c r="C779" s="42"/>
      <c r="D779" s="42"/>
      <c r="E779" s="42"/>
      <c r="F779" s="42"/>
      <c r="G779" s="42"/>
      <c r="H779" s="42"/>
      <c r="I779" s="42"/>
      <c r="J779" s="42"/>
    </row>
    <row r="780" customFormat="false" ht="11.25" hidden="false" customHeight="false" outlineLevel="0" collapsed="false">
      <c r="C780" s="42"/>
      <c r="D780" s="42"/>
      <c r="E780" s="42"/>
      <c r="F780" s="42"/>
      <c r="G780" s="42"/>
      <c r="H780" s="42"/>
      <c r="I780" s="42"/>
      <c r="J780" s="42"/>
    </row>
    <row r="781" customFormat="false" ht="11.25" hidden="false" customHeight="false" outlineLevel="0" collapsed="false">
      <c r="C781" s="42"/>
      <c r="D781" s="42"/>
      <c r="E781" s="42"/>
      <c r="F781" s="42"/>
      <c r="G781" s="42"/>
      <c r="H781" s="42"/>
      <c r="I781" s="42"/>
      <c r="J781" s="42"/>
    </row>
    <row r="782" customFormat="false" ht="11.25" hidden="false" customHeight="false" outlineLevel="0" collapsed="false">
      <c r="C782" s="42"/>
      <c r="D782" s="42"/>
      <c r="E782" s="42"/>
      <c r="F782" s="42"/>
      <c r="G782" s="42"/>
      <c r="H782" s="42"/>
      <c r="I782" s="42"/>
      <c r="J782" s="42"/>
    </row>
    <row r="783" customFormat="false" ht="11.25" hidden="false" customHeight="false" outlineLevel="0" collapsed="false">
      <c r="C783" s="42"/>
      <c r="D783" s="42"/>
      <c r="E783" s="42"/>
      <c r="F783" s="42"/>
      <c r="G783" s="42"/>
      <c r="H783" s="42"/>
      <c r="I783" s="42"/>
      <c r="J783" s="42"/>
    </row>
    <row r="784" customFormat="false" ht="11.25" hidden="false" customHeight="false" outlineLevel="0" collapsed="false">
      <c r="C784" s="42"/>
      <c r="D784" s="42"/>
      <c r="E784" s="42"/>
      <c r="F784" s="42"/>
      <c r="G784" s="42"/>
      <c r="H784" s="42"/>
      <c r="I784" s="42"/>
      <c r="J784" s="42"/>
    </row>
    <row r="785" customFormat="false" ht="11.25" hidden="false" customHeight="false" outlineLevel="0" collapsed="false">
      <c r="C785" s="42"/>
      <c r="D785" s="42"/>
      <c r="E785" s="42"/>
      <c r="F785" s="42"/>
      <c r="G785" s="42"/>
      <c r="H785" s="42"/>
      <c r="I785" s="42"/>
      <c r="J785" s="42"/>
    </row>
    <row r="786" customFormat="false" ht="11.25" hidden="false" customHeight="false" outlineLevel="0" collapsed="false">
      <c r="C786" s="42"/>
      <c r="D786" s="42"/>
      <c r="E786" s="42"/>
      <c r="F786" s="42"/>
      <c r="G786" s="42"/>
      <c r="H786" s="42"/>
      <c r="I786" s="42"/>
      <c r="J786" s="42"/>
    </row>
    <row r="787" customFormat="false" ht="11.25" hidden="false" customHeight="false" outlineLevel="0" collapsed="false">
      <c r="C787" s="42"/>
      <c r="D787" s="42"/>
      <c r="E787" s="42"/>
      <c r="F787" s="42"/>
      <c r="G787" s="42"/>
      <c r="H787" s="42"/>
      <c r="I787" s="42"/>
      <c r="J787" s="42"/>
    </row>
    <row r="788" customFormat="false" ht="11.25" hidden="false" customHeight="false" outlineLevel="0" collapsed="false">
      <c r="C788" s="42"/>
      <c r="D788" s="42"/>
      <c r="E788" s="42"/>
      <c r="F788" s="42"/>
      <c r="G788" s="42"/>
      <c r="H788" s="42"/>
      <c r="I788" s="42"/>
      <c r="J788" s="42"/>
    </row>
    <row r="789" customFormat="false" ht="11.25" hidden="false" customHeight="false" outlineLevel="0" collapsed="false">
      <c r="C789" s="42"/>
      <c r="D789" s="42"/>
      <c r="E789" s="42"/>
      <c r="F789" s="42"/>
      <c r="G789" s="42"/>
      <c r="H789" s="42"/>
      <c r="I789" s="42"/>
      <c r="J789" s="42"/>
    </row>
    <row r="790" customFormat="false" ht="11.25" hidden="false" customHeight="false" outlineLevel="0" collapsed="false">
      <c r="C790" s="42"/>
      <c r="D790" s="42"/>
      <c r="E790" s="42"/>
      <c r="F790" s="42"/>
      <c r="G790" s="42"/>
      <c r="H790" s="42"/>
      <c r="I790" s="42"/>
      <c r="J790" s="42"/>
    </row>
    <row r="791" customFormat="false" ht="11.25" hidden="false" customHeight="false" outlineLevel="0" collapsed="false">
      <c r="C791" s="42"/>
      <c r="D791" s="42"/>
      <c r="E791" s="42"/>
      <c r="F791" s="42"/>
      <c r="G791" s="42"/>
      <c r="H791" s="42"/>
      <c r="I791" s="42"/>
      <c r="J791" s="42"/>
    </row>
    <row r="792" customFormat="false" ht="11.25" hidden="false" customHeight="false" outlineLevel="0" collapsed="false">
      <c r="C792" s="42"/>
      <c r="D792" s="42"/>
      <c r="E792" s="42"/>
      <c r="F792" s="42"/>
      <c r="G792" s="42"/>
      <c r="H792" s="42"/>
      <c r="I792" s="42"/>
      <c r="J792" s="42"/>
    </row>
    <row r="793" customFormat="false" ht="11.25" hidden="false" customHeight="false" outlineLevel="0" collapsed="false">
      <c r="C793" s="42"/>
      <c r="D793" s="42"/>
      <c r="E793" s="42"/>
      <c r="F793" s="42"/>
      <c r="G793" s="42"/>
      <c r="H793" s="42"/>
      <c r="I793" s="42"/>
      <c r="J793" s="42"/>
    </row>
    <row r="794" customFormat="false" ht="11.25" hidden="false" customHeight="false" outlineLevel="0" collapsed="false">
      <c r="C794" s="42"/>
      <c r="D794" s="42"/>
      <c r="E794" s="42"/>
      <c r="F794" s="42"/>
      <c r="G794" s="42"/>
      <c r="H794" s="42"/>
      <c r="I794" s="42"/>
      <c r="J794" s="42"/>
    </row>
    <row r="795" customFormat="false" ht="11.25" hidden="false" customHeight="false" outlineLevel="0" collapsed="false">
      <c r="C795" s="42"/>
      <c r="D795" s="42"/>
      <c r="E795" s="42"/>
      <c r="F795" s="42"/>
      <c r="G795" s="42"/>
      <c r="H795" s="42"/>
      <c r="I795" s="42"/>
      <c r="J795" s="42"/>
    </row>
    <row r="796" customFormat="false" ht="11.25" hidden="false" customHeight="false" outlineLevel="0" collapsed="false">
      <c r="C796" s="42"/>
      <c r="D796" s="42"/>
      <c r="E796" s="42"/>
      <c r="F796" s="42"/>
      <c r="G796" s="42"/>
      <c r="H796" s="42"/>
      <c r="I796" s="42"/>
      <c r="J796" s="42"/>
    </row>
    <row r="797" customFormat="false" ht="11.25" hidden="false" customHeight="false" outlineLevel="0" collapsed="false">
      <c r="C797" s="42"/>
      <c r="D797" s="42"/>
      <c r="E797" s="42"/>
      <c r="F797" s="42"/>
      <c r="G797" s="42"/>
      <c r="H797" s="42"/>
      <c r="I797" s="42"/>
      <c r="J797" s="42"/>
    </row>
    <row r="798" customFormat="false" ht="11.25" hidden="false" customHeight="false" outlineLevel="0" collapsed="false">
      <c r="C798" s="42"/>
      <c r="D798" s="42"/>
      <c r="E798" s="42"/>
      <c r="F798" s="42"/>
      <c r="G798" s="42"/>
      <c r="H798" s="42"/>
      <c r="I798" s="42"/>
      <c r="J798" s="42"/>
    </row>
    <row r="799" customFormat="false" ht="11.25" hidden="false" customHeight="false" outlineLevel="0" collapsed="false">
      <c r="C799" s="42"/>
      <c r="D799" s="42"/>
      <c r="E799" s="42"/>
      <c r="F799" s="42"/>
      <c r="G799" s="42"/>
      <c r="H799" s="42"/>
      <c r="I799" s="42"/>
      <c r="J799" s="42"/>
    </row>
    <row r="800" customFormat="false" ht="11.25" hidden="false" customHeight="false" outlineLevel="0" collapsed="false">
      <c r="C800" s="42"/>
      <c r="D800" s="42"/>
      <c r="E800" s="42"/>
      <c r="F800" s="42"/>
      <c r="G800" s="42"/>
      <c r="H800" s="42"/>
      <c r="I800" s="42"/>
      <c r="J800" s="42"/>
    </row>
    <row r="801" customFormat="false" ht="11.25" hidden="false" customHeight="false" outlineLevel="0" collapsed="false">
      <c r="C801" s="42"/>
      <c r="D801" s="42"/>
      <c r="E801" s="42"/>
      <c r="F801" s="42"/>
      <c r="G801" s="42"/>
      <c r="H801" s="42"/>
      <c r="I801" s="42"/>
      <c r="J801" s="42"/>
    </row>
    <row r="802" customFormat="false" ht="11.25" hidden="false" customHeight="false" outlineLevel="0" collapsed="false">
      <c r="C802" s="42"/>
      <c r="D802" s="42"/>
      <c r="E802" s="42"/>
      <c r="F802" s="42"/>
      <c r="G802" s="42"/>
      <c r="H802" s="42"/>
      <c r="I802" s="42"/>
      <c r="J802" s="42"/>
    </row>
    <row r="803" customFormat="false" ht="11.25" hidden="false" customHeight="false" outlineLevel="0" collapsed="false">
      <c r="C803" s="42"/>
      <c r="D803" s="42"/>
      <c r="E803" s="42"/>
      <c r="F803" s="42"/>
      <c r="G803" s="42"/>
      <c r="H803" s="42"/>
      <c r="I803" s="42"/>
      <c r="J803" s="42"/>
    </row>
    <row r="804" customFormat="false" ht="11.25" hidden="false" customHeight="false" outlineLevel="0" collapsed="false">
      <c r="C804" s="42"/>
      <c r="D804" s="42"/>
      <c r="E804" s="42"/>
      <c r="F804" s="42"/>
      <c r="G804" s="42"/>
      <c r="H804" s="42"/>
      <c r="I804" s="42"/>
      <c r="J804" s="42"/>
    </row>
    <row r="805" customFormat="false" ht="11.25" hidden="false" customHeight="false" outlineLevel="0" collapsed="false">
      <c r="C805" s="42"/>
      <c r="D805" s="42"/>
      <c r="E805" s="42"/>
      <c r="F805" s="42"/>
      <c r="G805" s="42"/>
      <c r="H805" s="42"/>
      <c r="I805" s="42"/>
      <c r="J805" s="42"/>
    </row>
    <row r="806" customFormat="false" ht="11.25" hidden="false" customHeight="false" outlineLevel="0" collapsed="false">
      <c r="C806" s="42"/>
      <c r="D806" s="42"/>
      <c r="E806" s="42"/>
      <c r="F806" s="42"/>
      <c r="G806" s="42"/>
      <c r="H806" s="42"/>
      <c r="I806" s="42"/>
      <c r="J806" s="42"/>
    </row>
    <row r="807" customFormat="false" ht="11.25" hidden="false" customHeight="false" outlineLevel="0" collapsed="false">
      <c r="C807" s="42"/>
      <c r="D807" s="42"/>
      <c r="E807" s="42"/>
      <c r="F807" s="42"/>
      <c r="G807" s="42"/>
      <c r="H807" s="42"/>
      <c r="I807" s="42"/>
      <c r="J807" s="42"/>
    </row>
    <row r="808" customFormat="false" ht="11.25" hidden="false" customHeight="false" outlineLevel="0" collapsed="false">
      <c r="C808" s="42"/>
      <c r="D808" s="42"/>
      <c r="E808" s="42"/>
      <c r="F808" s="42"/>
      <c r="G808" s="42"/>
      <c r="H808" s="42"/>
      <c r="I808" s="42"/>
      <c r="J808" s="42"/>
    </row>
    <row r="809" customFormat="false" ht="11.25" hidden="false" customHeight="false" outlineLevel="0" collapsed="false">
      <c r="C809" s="42"/>
      <c r="D809" s="42"/>
      <c r="E809" s="42"/>
      <c r="F809" s="42"/>
      <c r="G809" s="42"/>
      <c r="H809" s="42"/>
      <c r="I809" s="42"/>
      <c r="J809" s="42"/>
    </row>
    <row r="810" customFormat="false" ht="11.25" hidden="false" customHeight="false" outlineLevel="0" collapsed="false">
      <c r="C810" s="42"/>
      <c r="D810" s="42"/>
      <c r="E810" s="42"/>
      <c r="F810" s="42"/>
      <c r="G810" s="42"/>
      <c r="H810" s="42"/>
      <c r="I810" s="42"/>
      <c r="J810" s="42"/>
    </row>
    <row r="811" customFormat="false" ht="11.25" hidden="false" customHeight="false" outlineLevel="0" collapsed="false">
      <c r="C811" s="42"/>
      <c r="D811" s="42"/>
      <c r="E811" s="42"/>
      <c r="F811" s="42"/>
      <c r="G811" s="42"/>
      <c r="H811" s="42"/>
      <c r="I811" s="42"/>
      <c r="J811" s="42"/>
    </row>
    <row r="812" customFormat="false" ht="11.25" hidden="false" customHeight="false" outlineLevel="0" collapsed="false">
      <c r="C812" s="42"/>
      <c r="D812" s="42"/>
      <c r="E812" s="42"/>
      <c r="F812" s="42"/>
      <c r="G812" s="42"/>
      <c r="H812" s="42"/>
      <c r="I812" s="42"/>
      <c r="J812" s="42"/>
    </row>
    <row r="813" customFormat="false" ht="11.25" hidden="false" customHeight="false" outlineLevel="0" collapsed="false">
      <c r="C813" s="42"/>
      <c r="D813" s="42"/>
      <c r="E813" s="42"/>
      <c r="F813" s="42"/>
      <c r="G813" s="42"/>
      <c r="H813" s="42"/>
      <c r="I813" s="42"/>
      <c r="J813" s="42"/>
    </row>
    <row r="814" customFormat="false" ht="11.25" hidden="false" customHeight="false" outlineLevel="0" collapsed="false">
      <c r="C814" s="42"/>
      <c r="D814" s="42"/>
      <c r="E814" s="42"/>
      <c r="F814" s="42"/>
      <c r="G814" s="42"/>
      <c r="H814" s="42"/>
      <c r="I814" s="42"/>
      <c r="J814" s="42"/>
    </row>
    <row r="815" customFormat="false" ht="11.25" hidden="false" customHeight="false" outlineLevel="0" collapsed="false">
      <c r="C815" s="42"/>
      <c r="D815" s="42"/>
      <c r="E815" s="42"/>
      <c r="F815" s="42"/>
      <c r="G815" s="42"/>
      <c r="H815" s="42"/>
      <c r="I815" s="42"/>
      <c r="J815" s="42"/>
    </row>
    <row r="816" customFormat="false" ht="11.25" hidden="false" customHeight="false" outlineLevel="0" collapsed="false">
      <c r="C816" s="42"/>
      <c r="D816" s="42"/>
      <c r="E816" s="42"/>
      <c r="F816" s="42"/>
      <c r="G816" s="42"/>
      <c r="H816" s="42"/>
      <c r="I816" s="42"/>
      <c r="J816" s="42"/>
    </row>
    <row r="817" customFormat="false" ht="11.25" hidden="false" customHeight="false" outlineLevel="0" collapsed="false">
      <c r="C817" s="42"/>
      <c r="D817" s="42"/>
      <c r="E817" s="42"/>
      <c r="F817" s="42"/>
      <c r="G817" s="42"/>
      <c r="H817" s="42"/>
      <c r="I817" s="42"/>
      <c r="J817" s="42"/>
    </row>
    <row r="818" customFormat="false" ht="11.25" hidden="false" customHeight="false" outlineLevel="0" collapsed="false">
      <c r="C818" s="42"/>
      <c r="D818" s="42"/>
      <c r="E818" s="42"/>
      <c r="F818" s="42"/>
      <c r="G818" s="42"/>
      <c r="H818" s="42"/>
      <c r="I818" s="42"/>
      <c r="J818" s="42"/>
    </row>
    <row r="819" customFormat="false" ht="11.25" hidden="false" customHeight="false" outlineLevel="0" collapsed="false">
      <c r="C819" s="42"/>
      <c r="D819" s="42"/>
      <c r="E819" s="42"/>
      <c r="F819" s="42"/>
      <c r="G819" s="42"/>
      <c r="H819" s="42"/>
      <c r="I819" s="42"/>
      <c r="J819" s="42"/>
    </row>
    <row r="820" customFormat="false" ht="11.25" hidden="false" customHeight="false" outlineLevel="0" collapsed="false">
      <c r="C820" s="42"/>
      <c r="D820" s="42"/>
      <c r="E820" s="42"/>
      <c r="F820" s="42"/>
      <c r="G820" s="42"/>
      <c r="H820" s="42"/>
      <c r="I820" s="42"/>
      <c r="J820" s="42"/>
    </row>
    <row r="821" customFormat="false" ht="11.25" hidden="false" customHeight="false" outlineLevel="0" collapsed="false">
      <c r="C821" s="42"/>
      <c r="D821" s="42"/>
      <c r="E821" s="42"/>
      <c r="F821" s="42"/>
      <c r="G821" s="42"/>
      <c r="H821" s="42"/>
      <c r="I821" s="42"/>
      <c r="J821" s="42"/>
    </row>
    <row r="822" customFormat="false" ht="11.25" hidden="false" customHeight="false" outlineLevel="0" collapsed="false">
      <c r="C822" s="42"/>
      <c r="D822" s="42"/>
      <c r="E822" s="42"/>
      <c r="F822" s="42"/>
      <c r="G822" s="42"/>
      <c r="H822" s="42"/>
      <c r="I822" s="42"/>
      <c r="J822" s="42"/>
    </row>
    <row r="823" customFormat="false" ht="11.25" hidden="false" customHeight="false" outlineLevel="0" collapsed="false">
      <c r="C823" s="42"/>
      <c r="D823" s="42"/>
      <c r="E823" s="42"/>
      <c r="F823" s="42"/>
      <c r="G823" s="42"/>
      <c r="H823" s="42"/>
      <c r="I823" s="42"/>
      <c r="J823" s="42"/>
    </row>
    <row r="824" customFormat="false" ht="11.25" hidden="false" customHeight="false" outlineLevel="0" collapsed="false">
      <c r="C824" s="42"/>
      <c r="D824" s="42"/>
      <c r="E824" s="42"/>
      <c r="F824" s="42"/>
      <c r="G824" s="42"/>
      <c r="H824" s="42"/>
      <c r="I824" s="42"/>
      <c r="J824" s="42"/>
    </row>
    <row r="825" customFormat="false" ht="11.25" hidden="false" customHeight="false" outlineLevel="0" collapsed="false">
      <c r="C825" s="42"/>
      <c r="D825" s="42"/>
      <c r="E825" s="42"/>
      <c r="F825" s="42"/>
      <c r="G825" s="42"/>
      <c r="H825" s="42"/>
      <c r="I825" s="42"/>
      <c r="J825" s="42"/>
    </row>
    <row r="826" customFormat="false" ht="11.25" hidden="false" customHeight="false" outlineLevel="0" collapsed="false">
      <c r="C826" s="42"/>
      <c r="D826" s="42"/>
      <c r="E826" s="42"/>
      <c r="F826" s="42"/>
      <c r="G826" s="42"/>
      <c r="H826" s="42"/>
      <c r="I826" s="42"/>
      <c r="J826" s="42"/>
    </row>
    <row r="827" customFormat="false" ht="11.25" hidden="false" customHeight="false" outlineLevel="0" collapsed="false">
      <c r="C827" s="42"/>
      <c r="D827" s="42"/>
      <c r="E827" s="42"/>
      <c r="F827" s="42"/>
      <c r="G827" s="42"/>
      <c r="H827" s="42"/>
      <c r="I827" s="42"/>
      <c r="J827" s="42"/>
    </row>
    <row r="828" customFormat="false" ht="11.25" hidden="false" customHeight="false" outlineLevel="0" collapsed="false">
      <c r="C828" s="42"/>
      <c r="D828" s="42"/>
      <c r="E828" s="42"/>
      <c r="F828" s="42"/>
      <c r="G828" s="42"/>
      <c r="H828" s="42"/>
      <c r="I828" s="42"/>
      <c r="J828" s="42"/>
    </row>
    <row r="829" customFormat="false" ht="11.25" hidden="false" customHeight="false" outlineLevel="0" collapsed="false">
      <c r="C829" s="42"/>
      <c r="D829" s="42"/>
      <c r="E829" s="42"/>
      <c r="F829" s="42"/>
      <c r="G829" s="42"/>
      <c r="H829" s="42"/>
      <c r="I829" s="42"/>
      <c r="J829" s="42"/>
    </row>
    <row r="830" customFormat="false" ht="11.25" hidden="false" customHeight="false" outlineLevel="0" collapsed="false">
      <c r="C830" s="42"/>
      <c r="D830" s="42"/>
      <c r="E830" s="42"/>
      <c r="F830" s="42"/>
      <c r="G830" s="42"/>
      <c r="H830" s="42"/>
      <c r="I830" s="42"/>
      <c r="J830" s="42"/>
    </row>
    <row r="831" customFormat="false" ht="11.25" hidden="false" customHeight="false" outlineLevel="0" collapsed="false">
      <c r="C831" s="42"/>
      <c r="D831" s="42"/>
      <c r="E831" s="42"/>
      <c r="F831" s="42"/>
      <c r="G831" s="42"/>
      <c r="H831" s="42"/>
      <c r="I831" s="42"/>
      <c r="J831" s="42"/>
    </row>
    <row r="832" customFormat="false" ht="11.25" hidden="false" customHeight="false" outlineLevel="0" collapsed="false">
      <c r="C832" s="42"/>
      <c r="D832" s="42"/>
      <c r="E832" s="42"/>
      <c r="F832" s="42"/>
      <c r="G832" s="42"/>
      <c r="H832" s="42"/>
      <c r="I832" s="42"/>
      <c r="J832" s="42"/>
    </row>
    <row r="833" customFormat="false" ht="11.25" hidden="false" customHeight="false" outlineLevel="0" collapsed="false">
      <c r="C833" s="42"/>
      <c r="D833" s="42"/>
      <c r="E833" s="42"/>
      <c r="F833" s="42"/>
      <c r="G833" s="42"/>
      <c r="H833" s="42"/>
      <c r="I833" s="42"/>
      <c r="J833" s="42"/>
    </row>
    <row r="834" customFormat="false" ht="11.25" hidden="false" customHeight="false" outlineLevel="0" collapsed="false">
      <c r="C834" s="42"/>
      <c r="D834" s="42"/>
      <c r="E834" s="42"/>
      <c r="F834" s="42"/>
      <c r="G834" s="42"/>
      <c r="H834" s="42"/>
      <c r="I834" s="42"/>
      <c r="J834" s="42"/>
    </row>
    <row r="835" customFormat="false" ht="11.25" hidden="false" customHeight="false" outlineLevel="0" collapsed="false">
      <c r="C835" s="42"/>
      <c r="D835" s="42"/>
      <c r="E835" s="42"/>
      <c r="F835" s="42"/>
      <c r="G835" s="42"/>
      <c r="H835" s="42"/>
      <c r="I835" s="42"/>
      <c r="J835" s="42"/>
    </row>
    <row r="836" customFormat="false" ht="11.25" hidden="false" customHeight="false" outlineLevel="0" collapsed="false">
      <c r="C836" s="42"/>
      <c r="D836" s="42"/>
      <c r="E836" s="42"/>
      <c r="F836" s="42"/>
      <c r="G836" s="42"/>
      <c r="H836" s="42"/>
      <c r="I836" s="42"/>
      <c r="J836" s="42"/>
    </row>
    <row r="837" customFormat="false" ht="11.25" hidden="false" customHeight="false" outlineLevel="0" collapsed="false">
      <c r="C837" s="42"/>
      <c r="D837" s="42"/>
      <c r="E837" s="42"/>
      <c r="F837" s="42"/>
      <c r="G837" s="42"/>
      <c r="H837" s="42"/>
      <c r="I837" s="42"/>
      <c r="J837" s="42"/>
    </row>
    <row r="838" customFormat="false" ht="11.25" hidden="false" customHeight="false" outlineLevel="0" collapsed="false">
      <c r="C838" s="42"/>
      <c r="D838" s="42"/>
      <c r="E838" s="42"/>
      <c r="F838" s="42"/>
      <c r="G838" s="42"/>
      <c r="H838" s="42"/>
      <c r="I838" s="42"/>
      <c r="J838" s="42"/>
    </row>
    <row r="839" customFormat="false" ht="11.25" hidden="false" customHeight="false" outlineLevel="0" collapsed="false">
      <c r="C839" s="42"/>
      <c r="D839" s="42"/>
      <c r="E839" s="42"/>
      <c r="F839" s="42"/>
      <c r="G839" s="42"/>
      <c r="H839" s="42"/>
      <c r="I839" s="42"/>
      <c r="J839" s="42"/>
    </row>
    <row r="840" customFormat="false" ht="11.25" hidden="false" customHeight="false" outlineLevel="0" collapsed="false">
      <c r="C840" s="42"/>
      <c r="D840" s="42"/>
      <c r="E840" s="42"/>
      <c r="F840" s="42"/>
      <c r="G840" s="42"/>
      <c r="H840" s="42"/>
      <c r="I840" s="42"/>
      <c r="J840" s="42"/>
    </row>
    <row r="841" customFormat="false" ht="11.25" hidden="false" customHeight="false" outlineLevel="0" collapsed="false">
      <c r="C841" s="42"/>
      <c r="D841" s="42"/>
      <c r="E841" s="42"/>
      <c r="F841" s="42"/>
      <c r="G841" s="42"/>
      <c r="H841" s="42"/>
      <c r="I841" s="42"/>
      <c r="J841" s="42"/>
    </row>
    <row r="842" customFormat="false" ht="11.25" hidden="false" customHeight="false" outlineLevel="0" collapsed="false">
      <c r="C842" s="42"/>
      <c r="D842" s="42"/>
      <c r="E842" s="42"/>
      <c r="F842" s="42"/>
      <c r="G842" s="42"/>
      <c r="H842" s="42"/>
      <c r="I842" s="42"/>
      <c r="J842" s="42"/>
    </row>
    <row r="843" customFormat="false" ht="11.25" hidden="false" customHeight="false" outlineLevel="0" collapsed="false">
      <c r="C843" s="42"/>
      <c r="D843" s="42"/>
      <c r="E843" s="42"/>
      <c r="F843" s="42"/>
      <c r="G843" s="42"/>
      <c r="H843" s="42"/>
      <c r="I843" s="42"/>
      <c r="J843" s="42"/>
    </row>
    <row r="844" customFormat="false" ht="11.25" hidden="false" customHeight="false" outlineLevel="0" collapsed="false">
      <c r="C844" s="42"/>
      <c r="D844" s="42"/>
      <c r="E844" s="42"/>
      <c r="F844" s="42"/>
      <c r="G844" s="42"/>
      <c r="H844" s="42"/>
      <c r="I844" s="42"/>
      <c r="J844" s="42"/>
    </row>
    <row r="845" customFormat="false" ht="11.25" hidden="false" customHeight="false" outlineLevel="0" collapsed="false">
      <c r="C845" s="42"/>
      <c r="D845" s="42"/>
      <c r="E845" s="42"/>
      <c r="F845" s="42"/>
      <c r="G845" s="42"/>
      <c r="H845" s="42"/>
      <c r="I845" s="42"/>
      <c r="J845" s="42"/>
    </row>
    <row r="846" customFormat="false" ht="11.25" hidden="false" customHeight="false" outlineLevel="0" collapsed="false">
      <c r="C846" s="42"/>
      <c r="D846" s="42"/>
      <c r="E846" s="42"/>
      <c r="F846" s="42"/>
      <c r="G846" s="42"/>
      <c r="H846" s="42"/>
      <c r="I846" s="42"/>
      <c r="J846" s="42"/>
    </row>
    <row r="847" customFormat="false" ht="11.25" hidden="false" customHeight="false" outlineLevel="0" collapsed="false">
      <c r="C847" s="42"/>
      <c r="D847" s="42"/>
      <c r="E847" s="42"/>
      <c r="F847" s="42"/>
      <c r="G847" s="42"/>
      <c r="H847" s="42"/>
      <c r="I847" s="42"/>
      <c r="J847" s="42"/>
    </row>
    <row r="848" customFormat="false" ht="11.25" hidden="false" customHeight="false" outlineLevel="0" collapsed="false">
      <c r="C848" s="42"/>
      <c r="D848" s="42"/>
      <c r="E848" s="42"/>
      <c r="F848" s="42"/>
      <c r="G848" s="42"/>
      <c r="H848" s="42"/>
      <c r="I848" s="42"/>
      <c r="J848" s="42"/>
    </row>
    <row r="849" customFormat="false" ht="11.25" hidden="false" customHeight="false" outlineLevel="0" collapsed="false">
      <c r="C849" s="42"/>
      <c r="D849" s="42"/>
      <c r="E849" s="42"/>
      <c r="F849" s="42"/>
      <c r="G849" s="42"/>
      <c r="H849" s="42"/>
      <c r="I849" s="42"/>
      <c r="J849" s="42"/>
    </row>
    <row r="850" customFormat="false" ht="11.25" hidden="false" customHeight="false" outlineLevel="0" collapsed="false">
      <c r="C850" s="42"/>
      <c r="D850" s="42"/>
      <c r="E850" s="42"/>
      <c r="F850" s="42"/>
      <c r="G850" s="42"/>
      <c r="H850" s="42"/>
      <c r="I850" s="42"/>
      <c r="J850" s="42"/>
    </row>
    <row r="851" customFormat="false" ht="11.25" hidden="false" customHeight="false" outlineLevel="0" collapsed="false">
      <c r="C851" s="42"/>
      <c r="D851" s="42"/>
      <c r="E851" s="42"/>
      <c r="F851" s="42"/>
      <c r="G851" s="42"/>
      <c r="H851" s="42"/>
      <c r="I851" s="42"/>
      <c r="J851" s="42"/>
    </row>
    <row r="852" customFormat="false" ht="11.25" hidden="false" customHeight="false" outlineLevel="0" collapsed="false">
      <c r="C852" s="42"/>
      <c r="D852" s="42"/>
      <c r="E852" s="42"/>
      <c r="F852" s="42"/>
      <c r="G852" s="42"/>
      <c r="H852" s="42"/>
      <c r="I852" s="42"/>
      <c r="J852" s="42"/>
    </row>
    <row r="853" customFormat="false" ht="11.25" hidden="false" customHeight="false" outlineLevel="0" collapsed="false">
      <c r="C853" s="42"/>
      <c r="D853" s="42"/>
      <c r="E853" s="42"/>
      <c r="F853" s="42"/>
      <c r="G853" s="42"/>
      <c r="H853" s="42"/>
      <c r="I853" s="42"/>
      <c r="J853" s="42"/>
    </row>
    <row r="854" customFormat="false" ht="11.25" hidden="false" customHeight="false" outlineLevel="0" collapsed="false">
      <c r="C854" s="42"/>
      <c r="D854" s="42"/>
      <c r="E854" s="42"/>
      <c r="F854" s="42"/>
      <c r="G854" s="42"/>
      <c r="H854" s="42"/>
      <c r="I854" s="42"/>
      <c r="J854" s="42"/>
    </row>
    <row r="855" customFormat="false" ht="11.25" hidden="false" customHeight="false" outlineLevel="0" collapsed="false">
      <c r="C855" s="42"/>
      <c r="D855" s="42"/>
      <c r="E855" s="42"/>
      <c r="F855" s="42"/>
      <c r="G855" s="42"/>
      <c r="H855" s="42"/>
      <c r="I855" s="42"/>
      <c r="J855" s="42"/>
    </row>
    <row r="856" customFormat="false" ht="11.25" hidden="false" customHeight="false" outlineLevel="0" collapsed="false">
      <c r="C856" s="42"/>
      <c r="D856" s="42"/>
      <c r="E856" s="42"/>
      <c r="F856" s="42"/>
      <c r="G856" s="42"/>
      <c r="H856" s="42"/>
      <c r="I856" s="42"/>
      <c r="J856" s="42"/>
    </row>
    <row r="857" customFormat="false" ht="11.25" hidden="false" customHeight="false" outlineLevel="0" collapsed="false">
      <c r="C857" s="42"/>
      <c r="D857" s="42"/>
      <c r="E857" s="42"/>
      <c r="F857" s="42"/>
      <c r="G857" s="42"/>
      <c r="H857" s="42"/>
      <c r="I857" s="42"/>
      <c r="J857" s="42"/>
    </row>
    <row r="858" customFormat="false" ht="11.25" hidden="false" customHeight="false" outlineLevel="0" collapsed="false">
      <c r="C858" s="42"/>
      <c r="D858" s="42"/>
      <c r="E858" s="42"/>
      <c r="F858" s="42"/>
      <c r="G858" s="42"/>
      <c r="H858" s="42"/>
      <c r="I858" s="42"/>
      <c r="J858" s="42"/>
    </row>
    <row r="859" customFormat="false" ht="11.25" hidden="false" customHeight="false" outlineLevel="0" collapsed="false">
      <c r="C859" s="42"/>
      <c r="D859" s="42"/>
      <c r="E859" s="42"/>
      <c r="F859" s="42"/>
      <c r="G859" s="42"/>
      <c r="H859" s="42"/>
      <c r="I859" s="42"/>
      <c r="J859" s="42"/>
    </row>
    <row r="860" customFormat="false" ht="11.25" hidden="false" customHeight="false" outlineLevel="0" collapsed="false">
      <c r="C860" s="42"/>
      <c r="D860" s="42"/>
      <c r="E860" s="42"/>
      <c r="F860" s="42"/>
      <c r="G860" s="42"/>
      <c r="H860" s="42"/>
      <c r="I860" s="42"/>
      <c r="J860" s="42"/>
    </row>
    <row r="861" customFormat="false" ht="11.25" hidden="false" customHeight="false" outlineLevel="0" collapsed="false">
      <c r="C861" s="42"/>
      <c r="D861" s="42"/>
      <c r="E861" s="42"/>
      <c r="F861" s="42"/>
      <c r="G861" s="42"/>
      <c r="H861" s="42"/>
      <c r="I861" s="42"/>
      <c r="J861" s="42"/>
    </row>
    <row r="862" customFormat="false" ht="11.25" hidden="false" customHeight="false" outlineLevel="0" collapsed="false">
      <c r="C862" s="42"/>
      <c r="D862" s="42"/>
      <c r="E862" s="42"/>
      <c r="F862" s="42"/>
      <c r="G862" s="42"/>
      <c r="H862" s="42"/>
      <c r="I862" s="42"/>
      <c r="J862" s="42"/>
    </row>
    <row r="863" customFormat="false" ht="11.25" hidden="false" customHeight="false" outlineLevel="0" collapsed="false">
      <c r="C863" s="42"/>
      <c r="D863" s="42"/>
      <c r="E863" s="42"/>
      <c r="F863" s="42"/>
      <c r="G863" s="42"/>
      <c r="H863" s="42"/>
      <c r="I863" s="42"/>
      <c r="J863" s="42"/>
    </row>
    <row r="864" customFormat="false" ht="11.25" hidden="false" customHeight="false" outlineLevel="0" collapsed="false">
      <c r="C864" s="42"/>
      <c r="D864" s="42"/>
      <c r="E864" s="42"/>
      <c r="F864" s="42"/>
      <c r="G864" s="42"/>
      <c r="H864" s="42"/>
      <c r="I864" s="42"/>
      <c r="J864" s="42"/>
    </row>
    <row r="865" customFormat="false" ht="11.25" hidden="false" customHeight="false" outlineLevel="0" collapsed="false">
      <c r="C865" s="42"/>
      <c r="D865" s="42"/>
      <c r="E865" s="42"/>
      <c r="F865" s="42"/>
      <c r="G865" s="42"/>
      <c r="H865" s="42"/>
      <c r="I865" s="42"/>
      <c r="J865" s="42"/>
    </row>
    <row r="866" customFormat="false" ht="11.25" hidden="false" customHeight="false" outlineLevel="0" collapsed="false">
      <c r="C866" s="42"/>
      <c r="D866" s="42"/>
      <c r="E866" s="42"/>
      <c r="F866" s="42"/>
      <c r="G866" s="42"/>
      <c r="H866" s="42"/>
      <c r="I866" s="42"/>
      <c r="J866" s="42"/>
    </row>
    <row r="867" customFormat="false" ht="11.25" hidden="false" customHeight="false" outlineLevel="0" collapsed="false">
      <c r="C867" s="42"/>
      <c r="D867" s="42"/>
      <c r="E867" s="42"/>
      <c r="F867" s="42"/>
      <c r="G867" s="42"/>
      <c r="H867" s="42"/>
      <c r="I867" s="42"/>
      <c r="J867" s="42"/>
    </row>
    <row r="868" customFormat="false" ht="11.25" hidden="false" customHeight="false" outlineLevel="0" collapsed="false">
      <c r="C868" s="42"/>
      <c r="D868" s="42"/>
      <c r="E868" s="42"/>
      <c r="F868" s="42"/>
      <c r="G868" s="42"/>
      <c r="H868" s="42"/>
      <c r="I868" s="42"/>
      <c r="J868" s="42"/>
    </row>
    <row r="869" customFormat="false" ht="11.25" hidden="false" customHeight="false" outlineLevel="0" collapsed="false">
      <c r="C869" s="42"/>
      <c r="D869" s="42"/>
      <c r="E869" s="42"/>
      <c r="F869" s="42"/>
      <c r="G869" s="42"/>
      <c r="H869" s="42"/>
      <c r="I869" s="42"/>
      <c r="J869" s="42"/>
    </row>
    <row r="870" customFormat="false" ht="11.25" hidden="false" customHeight="false" outlineLevel="0" collapsed="false">
      <c r="C870" s="42"/>
      <c r="D870" s="42"/>
      <c r="E870" s="42"/>
      <c r="F870" s="42"/>
      <c r="G870" s="42"/>
      <c r="H870" s="42"/>
      <c r="I870" s="42"/>
      <c r="J870" s="42"/>
    </row>
    <row r="871" customFormat="false" ht="11.25" hidden="false" customHeight="false" outlineLevel="0" collapsed="false">
      <c r="C871" s="42"/>
      <c r="D871" s="42"/>
      <c r="E871" s="42"/>
      <c r="F871" s="42"/>
      <c r="G871" s="42"/>
      <c r="H871" s="42"/>
      <c r="I871" s="42"/>
      <c r="J871" s="42"/>
    </row>
    <row r="872" customFormat="false" ht="11.25" hidden="false" customHeight="false" outlineLevel="0" collapsed="false">
      <c r="C872" s="42"/>
      <c r="D872" s="42"/>
      <c r="E872" s="42"/>
      <c r="F872" s="42"/>
      <c r="G872" s="42"/>
      <c r="H872" s="42"/>
      <c r="I872" s="42"/>
      <c r="J872" s="42"/>
    </row>
    <row r="873" customFormat="false" ht="11.25" hidden="false" customHeight="false" outlineLevel="0" collapsed="false">
      <c r="C873" s="42"/>
      <c r="D873" s="42"/>
      <c r="E873" s="42"/>
      <c r="F873" s="42"/>
      <c r="G873" s="42"/>
      <c r="H873" s="42"/>
      <c r="I873" s="42"/>
      <c r="J873" s="42"/>
    </row>
    <row r="874" customFormat="false" ht="11.25" hidden="false" customHeight="false" outlineLevel="0" collapsed="false">
      <c r="C874" s="42"/>
      <c r="D874" s="42"/>
      <c r="E874" s="42"/>
      <c r="F874" s="42"/>
      <c r="G874" s="42"/>
      <c r="H874" s="42"/>
      <c r="I874" s="42"/>
      <c r="J874" s="42"/>
    </row>
    <row r="875" customFormat="false" ht="11.25" hidden="false" customHeight="false" outlineLevel="0" collapsed="false">
      <c r="C875" s="42"/>
      <c r="D875" s="42"/>
      <c r="E875" s="42"/>
      <c r="F875" s="42"/>
      <c r="G875" s="42"/>
      <c r="H875" s="42"/>
      <c r="I875" s="42"/>
      <c r="J875" s="42"/>
    </row>
    <row r="876" customFormat="false" ht="11.25" hidden="false" customHeight="false" outlineLevel="0" collapsed="false">
      <c r="C876" s="42"/>
      <c r="D876" s="42"/>
      <c r="E876" s="42"/>
      <c r="F876" s="42"/>
      <c r="G876" s="42"/>
      <c r="H876" s="42"/>
      <c r="I876" s="42"/>
      <c r="J876" s="42"/>
    </row>
    <row r="877" customFormat="false" ht="11.25" hidden="false" customHeight="false" outlineLevel="0" collapsed="false">
      <c r="C877" s="42"/>
      <c r="D877" s="42"/>
      <c r="E877" s="42"/>
      <c r="F877" s="42"/>
      <c r="G877" s="42"/>
      <c r="H877" s="42"/>
      <c r="I877" s="42"/>
      <c r="J877" s="42"/>
    </row>
    <row r="878" customFormat="false" ht="11.25" hidden="false" customHeight="false" outlineLevel="0" collapsed="false">
      <c r="C878" s="42"/>
      <c r="D878" s="42"/>
      <c r="E878" s="42"/>
      <c r="F878" s="42"/>
      <c r="G878" s="42"/>
      <c r="H878" s="42"/>
      <c r="I878" s="42"/>
      <c r="J878" s="42"/>
    </row>
    <row r="879" customFormat="false" ht="11.25" hidden="false" customHeight="false" outlineLevel="0" collapsed="false">
      <c r="C879" s="42"/>
      <c r="D879" s="42"/>
      <c r="E879" s="42"/>
      <c r="F879" s="42"/>
      <c r="G879" s="42"/>
      <c r="H879" s="42"/>
      <c r="I879" s="42"/>
      <c r="J879" s="42"/>
    </row>
    <row r="880" customFormat="false" ht="11.25" hidden="false" customHeight="false" outlineLevel="0" collapsed="false">
      <c r="C880" s="42"/>
      <c r="D880" s="42"/>
      <c r="E880" s="42"/>
      <c r="F880" s="42"/>
      <c r="G880" s="42"/>
      <c r="H880" s="42"/>
      <c r="I880" s="42"/>
      <c r="J880" s="42"/>
    </row>
    <row r="881" customFormat="false" ht="11.25" hidden="false" customHeight="false" outlineLevel="0" collapsed="false">
      <c r="C881" s="42"/>
      <c r="D881" s="42"/>
      <c r="E881" s="42"/>
      <c r="F881" s="42"/>
      <c r="G881" s="42"/>
      <c r="H881" s="42"/>
      <c r="I881" s="42"/>
      <c r="J881" s="42"/>
    </row>
    <row r="882" customFormat="false" ht="11.25" hidden="false" customHeight="false" outlineLevel="0" collapsed="false">
      <c r="C882" s="42"/>
      <c r="D882" s="42"/>
      <c r="E882" s="42"/>
      <c r="F882" s="42"/>
      <c r="G882" s="42"/>
      <c r="H882" s="42"/>
      <c r="I882" s="42"/>
      <c r="J882" s="42"/>
    </row>
    <row r="883" customFormat="false" ht="11.25" hidden="false" customHeight="false" outlineLevel="0" collapsed="false">
      <c r="C883" s="42"/>
      <c r="D883" s="42"/>
      <c r="E883" s="42"/>
      <c r="F883" s="42"/>
      <c r="G883" s="42"/>
      <c r="H883" s="42"/>
      <c r="I883" s="42"/>
      <c r="J883" s="42"/>
    </row>
    <row r="884" customFormat="false" ht="11.25" hidden="false" customHeight="false" outlineLevel="0" collapsed="false">
      <c r="C884" s="42"/>
      <c r="D884" s="42"/>
      <c r="E884" s="42"/>
      <c r="F884" s="42"/>
      <c r="G884" s="42"/>
      <c r="H884" s="42"/>
      <c r="I884" s="42"/>
      <c r="J884" s="42"/>
    </row>
    <row r="885" customFormat="false" ht="11.25" hidden="false" customHeight="false" outlineLevel="0" collapsed="false">
      <c r="C885" s="42"/>
      <c r="D885" s="42"/>
      <c r="E885" s="42"/>
      <c r="F885" s="42"/>
      <c r="G885" s="42"/>
      <c r="H885" s="42"/>
      <c r="I885" s="42"/>
      <c r="J885" s="42"/>
    </row>
    <row r="886" customFormat="false" ht="11.25" hidden="false" customHeight="false" outlineLevel="0" collapsed="false">
      <c r="C886" s="42"/>
      <c r="D886" s="42"/>
      <c r="E886" s="42"/>
      <c r="F886" s="42"/>
      <c r="G886" s="42"/>
      <c r="H886" s="42"/>
      <c r="I886" s="42"/>
      <c r="J886" s="42"/>
    </row>
    <row r="887" customFormat="false" ht="11.25" hidden="false" customHeight="false" outlineLevel="0" collapsed="false">
      <c r="C887" s="42"/>
      <c r="D887" s="42"/>
      <c r="E887" s="42"/>
      <c r="F887" s="42"/>
      <c r="G887" s="42"/>
      <c r="H887" s="42"/>
      <c r="I887" s="42"/>
      <c r="J887" s="42"/>
    </row>
    <row r="888" customFormat="false" ht="11.25" hidden="false" customHeight="false" outlineLevel="0" collapsed="false">
      <c r="C888" s="42"/>
      <c r="D888" s="42"/>
      <c r="E888" s="42"/>
      <c r="F888" s="42"/>
      <c r="G888" s="42"/>
      <c r="H888" s="42"/>
      <c r="I888" s="42"/>
      <c r="J888" s="42"/>
    </row>
    <row r="889" customFormat="false" ht="11.25" hidden="false" customHeight="false" outlineLevel="0" collapsed="false">
      <c r="C889" s="42"/>
      <c r="D889" s="42"/>
      <c r="E889" s="42"/>
      <c r="F889" s="42"/>
      <c r="G889" s="42"/>
      <c r="H889" s="42"/>
      <c r="I889" s="42"/>
      <c r="J889" s="42"/>
    </row>
    <row r="890" customFormat="false" ht="11.25" hidden="false" customHeight="false" outlineLevel="0" collapsed="false">
      <c r="C890" s="42"/>
      <c r="D890" s="42"/>
      <c r="E890" s="42"/>
      <c r="F890" s="42"/>
      <c r="G890" s="42"/>
      <c r="H890" s="42"/>
      <c r="I890" s="42"/>
      <c r="J890" s="42"/>
    </row>
    <row r="891" customFormat="false" ht="11.25" hidden="false" customHeight="false" outlineLevel="0" collapsed="false">
      <c r="C891" s="42"/>
      <c r="D891" s="42"/>
      <c r="E891" s="42"/>
      <c r="F891" s="42"/>
      <c r="G891" s="42"/>
      <c r="H891" s="42"/>
      <c r="I891" s="42"/>
      <c r="J891" s="42"/>
    </row>
    <row r="892" customFormat="false" ht="11.25" hidden="false" customHeight="false" outlineLevel="0" collapsed="false">
      <c r="C892" s="42"/>
      <c r="D892" s="42"/>
      <c r="E892" s="42"/>
      <c r="F892" s="42"/>
      <c r="G892" s="42"/>
      <c r="H892" s="42"/>
      <c r="I892" s="42"/>
      <c r="J892" s="42"/>
    </row>
    <row r="893" customFormat="false" ht="11.25" hidden="false" customHeight="false" outlineLevel="0" collapsed="false">
      <c r="C893" s="42"/>
      <c r="D893" s="42"/>
      <c r="E893" s="42"/>
      <c r="F893" s="42"/>
      <c r="G893" s="42"/>
      <c r="H893" s="42"/>
      <c r="I893" s="42"/>
      <c r="J893" s="42"/>
    </row>
    <row r="894" customFormat="false" ht="11.25" hidden="false" customHeight="false" outlineLevel="0" collapsed="false">
      <c r="C894" s="42"/>
      <c r="D894" s="42"/>
      <c r="E894" s="42"/>
      <c r="F894" s="42"/>
      <c r="G894" s="42"/>
      <c r="H894" s="42"/>
      <c r="I894" s="42"/>
      <c r="J894" s="42"/>
    </row>
    <row r="895" customFormat="false" ht="11.25" hidden="false" customHeight="false" outlineLevel="0" collapsed="false">
      <c r="C895" s="42"/>
      <c r="D895" s="42"/>
      <c r="E895" s="42"/>
      <c r="F895" s="42"/>
      <c r="G895" s="42"/>
      <c r="H895" s="42"/>
      <c r="I895" s="42"/>
      <c r="J895" s="42"/>
    </row>
    <row r="896" customFormat="false" ht="11.25" hidden="false" customHeight="false" outlineLevel="0" collapsed="false">
      <c r="C896" s="42"/>
      <c r="D896" s="42"/>
      <c r="E896" s="42"/>
      <c r="F896" s="42"/>
      <c r="G896" s="42"/>
      <c r="H896" s="42"/>
      <c r="I896" s="42"/>
      <c r="J896" s="42"/>
    </row>
    <row r="897" customFormat="false" ht="11.25" hidden="false" customHeight="false" outlineLevel="0" collapsed="false">
      <c r="C897" s="42"/>
      <c r="D897" s="42"/>
      <c r="E897" s="42"/>
      <c r="F897" s="42"/>
      <c r="G897" s="42"/>
      <c r="H897" s="42"/>
      <c r="I897" s="42"/>
      <c r="J897" s="42"/>
    </row>
    <row r="898" customFormat="false" ht="11.25" hidden="false" customHeight="false" outlineLevel="0" collapsed="false">
      <c r="C898" s="42"/>
      <c r="D898" s="42"/>
      <c r="E898" s="42"/>
      <c r="F898" s="42"/>
      <c r="G898" s="42"/>
      <c r="H898" s="42"/>
      <c r="I898" s="42"/>
      <c r="J898" s="42"/>
    </row>
    <row r="899" customFormat="false" ht="11.25" hidden="false" customHeight="false" outlineLevel="0" collapsed="false">
      <c r="C899" s="42"/>
      <c r="D899" s="42"/>
      <c r="E899" s="42"/>
      <c r="F899" s="42"/>
      <c r="G899" s="42"/>
      <c r="H899" s="42"/>
      <c r="I899" s="42"/>
      <c r="J899" s="42"/>
    </row>
    <row r="900" customFormat="false" ht="11.25" hidden="false" customHeight="false" outlineLevel="0" collapsed="false">
      <c r="C900" s="42"/>
      <c r="D900" s="42"/>
      <c r="E900" s="42"/>
      <c r="F900" s="42"/>
      <c r="G900" s="42"/>
      <c r="H900" s="42"/>
      <c r="I900" s="42"/>
      <c r="J900" s="42"/>
    </row>
    <row r="901" customFormat="false" ht="11.25" hidden="false" customHeight="false" outlineLevel="0" collapsed="false">
      <c r="C901" s="42"/>
      <c r="D901" s="42"/>
      <c r="E901" s="42"/>
      <c r="F901" s="42"/>
      <c r="G901" s="42"/>
      <c r="H901" s="42"/>
      <c r="I901" s="42"/>
      <c r="J901" s="42"/>
    </row>
    <row r="902" customFormat="false" ht="11.25" hidden="false" customHeight="false" outlineLevel="0" collapsed="false">
      <c r="C902" s="42"/>
      <c r="D902" s="42"/>
      <c r="E902" s="42"/>
      <c r="F902" s="42"/>
      <c r="G902" s="42"/>
      <c r="H902" s="42"/>
      <c r="I902" s="42"/>
      <c r="J902" s="42"/>
    </row>
    <row r="903" customFormat="false" ht="11.25" hidden="false" customHeight="false" outlineLevel="0" collapsed="false">
      <c r="C903" s="42"/>
      <c r="D903" s="42"/>
      <c r="E903" s="42"/>
      <c r="F903" s="42"/>
      <c r="G903" s="42"/>
      <c r="H903" s="42"/>
      <c r="I903" s="42"/>
      <c r="J903" s="42"/>
    </row>
    <row r="904" customFormat="false" ht="11.25" hidden="false" customHeight="false" outlineLevel="0" collapsed="false">
      <c r="C904" s="42"/>
      <c r="D904" s="42"/>
      <c r="E904" s="42"/>
      <c r="F904" s="42"/>
      <c r="G904" s="42"/>
      <c r="H904" s="42"/>
      <c r="I904" s="42"/>
      <c r="J904" s="42"/>
    </row>
    <row r="905" customFormat="false" ht="11.25" hidden="false" customHeight="false" outlineLevel="0" collapsed="false">
      <c r="C905" s="42"/>
      <c r="D905" s="42"/>
      <c r="E905" s="42"/>
      <c r="F905" s="42"/>
      <c r="G905" s="42"/>
      <c r="H905" s="42"/>
      <c r="I905" s="42"/>
      <c r="J905" s="42"/>
    </row>
    <row r="906" customFormat="false" ht="11.25" hidden="false" customHeight="false" outlineLevel="0" collapsed="false">
      <c r="C906" s="42"/>
      <c r="D906" s="42"/>
      <c r="E906" s="42"/>
      <c r="F906" s="42"/>
      <c r="G906" s="42"/>
      <c r="H906" s="42"/>
      <c r="I906" s="42"/>
      <c r="J906" s="42"/>
    </row>
    <row r="907" customFormat="false" ht="11.25" hidden="false" customHeight="false" outlineLevel="0" collapsed="false">
      <c r="C907" s="42"/>
      <c r="D907" s="42"/>
      <c r="E907" s="42"/>
      <c r="F907" s="42"/>
      <c r="G907" s="42"/>
      <c r="H907" s="42"/>
      <c r="I907" s="42"/>
      <c r="J907" s="42"/>
    </row>
    <row r="908" customFormat="false" ht="11.25" hidden="false" customHeight="false" outlineLevel="0" collapsed="false">
      <c r="C908" s="42"/>
      <c r="D908" s="42"/>
      <c r="E908" s="42"/>
      <c r="F908" s="42"/>
      <c r="G908" s="42"/>
      <c r="H908" s="42"/>
      <c r="I908" s="42"/>
      <c r="J908" s="42"/>
    </row>
    <row r="909" customFormat="false" ht="11.25" hidden="false" customHeight="false" outlineLevel="0" collapsed="false">
      <c r="C909" s="42"/>
      <c r="D909" s="42"/>
      <c r="E909" s="42"/>
      <c r="F909" s="42"/>
      <c r="G909" s="42"/>
      <c r="H909" s="42"/>
      <c r="I909" s="42"/>
      <c r="J909" s="42"/>
    </row>
    <row r="910" customFormat="false" ht="11.25" hidden="false" customHeight="false" outlineLevel="0" collapsed="false">
      <c r="C910" s="42"/>
      <c r="D910" s="42"/>
      <c r="E910" s="42"/>
      <c r="F910" s="42"/>
      <c r="G910" s="42"/>
      <c r="H910" s="42"/>
      <c r="I910" s="42"/>
      <c r="J910" s="42"/>
    </row>
    <row r="911" customFormat="false" ht="11.25" hidden="false" customHeight="false" outlineLevel="0" collapsed="false">
      <c r="C911" s="42"/>
      <c r="D911" s="42"/>
      <c r="E911" s="42"/>
      <c r="F911" s="42"/>
      <c r="G911" s="42"/>
      <c r="H911" s="42"/>
      <c r="I911" s="42"/>
      <c r="J911" s="42"/>
    </row>
    <row r="912" customFormat="false" ht="11.25" hidden="false" customHeight="false" outlineLevel="0" collapsed="false">
      <c r="C912" s="42"/>
      <c r="D912" s="42"/>
      <c r="E912" s="42"/>
      <c r="F912" s="42"/>
      <c r="G912" s="42"/>
      <c r="H912" s="42"/>
      <c r="I912" s="42"/>
      <c r="J912" s="42"/>
    </row>
    <row r="913" customFormat="false" ht="11.25" hidden="false" customHeight="false" outlineLevel="0" collapsed="false">
      <c r="C913" s="42"/>
      <c r="D913" s="42"/>
      <c r="E913" s="42"/>
      <c r="F913" s="42"/>
      <c r="G913" s="42"/>
      <c r="H913" s="42"/>
      <c r="I913" s="42"/>
      <c r="J913" s="42"/>
    </row>
    <row r="914" customFormat="false" ht="11.25" hidden="false" customHeight="false" outlineLevel="0" collapsed="false">
      <c r="C914" s="42"/>
      <c r="D914" s="42"/>
      <c r="E914" s="42"/>
      <c r="F914" s="42"/>
      <c r="G914" s="42"/>
      <c r="H914" s="42"/>
      <c r="I914" s="42"/>
      <c r="J914" s="42"/>
    </row>
    <row r="915" customFormat="false" ht="11.25" hidden="false" customHeight="false" outlineLevel="0" collapsed="false">
      <c r="C915" s="42"/>
      <c r="D915" s="42"/>
      <c r="E915" s="42"/>
      <c r="F915" s="42"/>
      <c r="G915" s="42"/>
      <c r="H915" s="42"/>
      <c r="I915" s="42"/>
      <c r="J915" s="42"/>
    </row>
    <row r="916" customFormat="false" ht="11.25" hidden="false" customHeight="false" outlineLevel="0" collapsed="false">
      <c r="C916" s="42"/>
      <c r="D916" s="42"/>
      <c r="E916" s="42"/>
      <c r="F916" s="42"/>
      <c r="G916" s="42"/>
      <c r="H916" s="42"/>
      <c r="I916" s="42"/>
      <c r="J916" s="42"/>
    </row>
    <row r="917" customFormat="false" ht="11.25" hidden="false" customHeight="false" outlineLevel="0" collapsed="false">
      <c r="C917" s="42"/>
      <c r="D917" s="42"/>
      <c r="E917" s="42"/>
      <c r="F917" s="42"/>
      <c r="G917" s="42"/>
      <c r="H917" s="42"/>
      <c r="I917" s="42"/>
      <c r="J917" s="42"/>
    </row>
    <row r="918" customFormat="false" ht="11.25" hidden="false" customHeight="false" outlineLevel="0" collapsed="false">
      <c r="C918" s="42"/>
      <c r="D918" s="42"/>
      <c r="E918" s="42"/>
      <c r="F918" s="42"/>
      <c r="G918" s="42"/>
      <c r="H918" s="42"/>
      <c r="I918" s="42"/>
      <c r="J918" s="42"/>
    </row>
    <row r="919" customFormat="false" ht="11.25" hidden="false" customHeight="false" outlineLevel="0" collapsed="false">
      <c r="C919" s="42"/>
      <c r="D919" s="42"/>
      <c r="E919" s="42"/>
      <c r="F919" s="42"/>
      <c r="G919" s="42"/>
      <c r="H919" s="42"/>
      <c r="I919" s="42"/>
      <c r="J919" s="42"/>
    </row>
    <row r="920" customFormat="false" ht="11.25" hidden="false" customHeight="false" outlineLevel="0" collapsed="false">
      <c r="C920" s="42"/>
      <c r="D920" s="42"/>
      <c r="E920" s="42"/>
      <c r="F920" s="42"/>
      <c r="G920" s="42"/>
      <c r="H920" s="42"/>
      <c r="I920" s="42"/>
      <c r="J920" s="42"/>
    </row>
    <row r="921" customFormat="false" ht="11.25" hidden="false" customHeight="false" outlineLevel="0" collapsed="false">
      <c r="C921" s="42"/>
      <c r="D921" s="42"/>
      <c r="E921" s="42"/>
      <c r="F921" s="42"/>
      <c r="G921" s="42"/>
      <c r="H921" s="42"/>
      <c r="I921" s="42"/>
      <c r="J921" s="42"/>
    </row>
    <row r="922" customFormat="false" ht="11.25" hidden="false" customHeight="false" outlineLevel="0" collapsed="false">
      <c r="C922" s="42"/>
      <c r="D922" s="42"/>
      <c r="E922" s="42"/>
      <c r="F922" s="42"/>
      <c r="G922" s="42"/>
      <c r="H922" s="42"/>
      <c r="I922" s="42"/>
      <c r="J922" s="42"/>
    </row>
    <row r="923" customFormat="false" ht="11.25" hidden="false" customHeight="false" outlineLevel="0" collapsed="false">
      <c r="C923" s="42"/>
      <c r="D923" s="42"/>
      <c r="E923" s="42"/>
      <c r="F923" s="42"/>
      <c r="G923" s="42"/>
      <c r="H923" s="42"/>
      <c r="I923" s="42"/>
      <c r="J923" s="42"/>
    </row>
    <row r="924" customFormat="false" ht="11.25" hidden="false" customHeight="false" outlineLevel="0" collapsed="false">
      <c r="C924" s="42"/>
      <c r="D924" s="42"/>
      <c r="E924" s="42"/>
      <c r="F924" s="42"/>
      <c r="G924" s="42"/>
      <c r="H924" s="42"/>
      <c r="I924" s="42"/>
      <c r="J924" s="42"/>
    </row>
    <row r="925" customFormat="false" ht="11.25" hidden="false" customHeight="false" outlineLevel="0" collapsed="false">
      <c r="C925" s="42"/>
      <c r="D925" s="42"/>
      <c r="E925" s="42"/>
      <c r="F925" s="42"/>
      <c r="G925" s="42"/>
      <c r="H925" s="42"/>
      <c r="I925" s="42"/>
      <c r="J925" s="42"/>
    </row>
    <row r="926" customFormat="false" ht="11.25" hidden="false" customHeight="false" outlineLevel="0" collapsed="false">
      <c r="C926" s="42"/>
      <c r="D926" s="42"/>
      <c r="E926" s="42"/>
      <c r="F926" s="42"/>
      <c r="G926" s="42"/>
      <c r="H926" s="42"/>
      <c r="I926" s="42"/>
      <c r="J926" s="42"/>
    </row>
    <row r="927" customFormat="false" ht="11.25" hidden="false" customHeight="false" outlineLevel="0" collapsed="false">
      <c r="C927" s="42"/>
      <c r="D927" s="42"/>
      <c r="E927" s="42"/>
      <c r="F927" s="42"/>
      <c r="G927" s="42"/>
      <c r="H927" s="42"/>
      <c r="I927" s="42"/>
      <c r="J927" s="42"/>
    </row>
    <row r="928" customFormat="false" ht="11.25" hidden="false" customHeight="false" outlineLevel="0" collapsed="false">
      <c r="C928" s="42"/>
      <c r="D928" s="42"/>
      <c r="E928" s="42"/>
      <c r="F928" s="42"/>
      <c r="G928" s="42"/>
      <c r="H928" s="42"/>
      <c r="I928" s="42"/>
      <c r="J928" s="42"/>
    </row>
    <row r="929" customFormat="false" ht="11.25" hidden="false" customHeight="false" outlineLevel="0" collapsed="false">
      <c r="C929" s="42"/>
      <c r="D929" s="42"/>
      <c r="E929" s="42"/>
      <c r="F929" s="42"/>
      <c r="G929" s="42"/>
      <c r="H929" s="42"/>
      <c r="I929" s="42"/>
      <c r="J929" s="42"/>
    </row>
    <row r="930" customFormat="false" ht="11.25" hidden="false" customHeight="false" outlineLevel="0" collapsed="false">
      <c r="C930" s="42"/>
      <c r="D930" s="42"/>
      <c r="E930" s="42"/>
      <c r="F930" s="42"/>
      <c r="G930" s="42"/>
      <c r="H930" s="42"/>
      <c r="I930" s="42"/>
      <c r="J930" s="42"/>
    </row>
    <row r="931" customFormat="false" ht="11.25" hidden="false" customHeight="false" outlineLevel="0" collapsed="false">
      <c r="C931" s="42"/>
      <c r="D931" s="42"/>
      <c r="E931" s="42"/>
      <c r="F931" s="42"/>
      <c r="G931" s="42"/>
      <c r="H931" s="42"/>
      <c r="I931" s="42"/>
      <c r="J931" s="42"/>
    </row>
    <row r="932" customFormat="false" ht="11.25" hidden="false" customHeight="false" outlineLevel="0" collapsed="false">
      <c r="C932" s="42"/>
      <c r="D932" s="42"/>
      <c r="E932" s="42"/>
      <c r="F932" s="42"/>
      <c r="G932" s="42"/>
      <c r="H932" s="42"/>
      <c r="I932" s="42"/>
      <c r="J932" s="42"/>
    </row>
    <row r="933" customFormat="false" ht="11.25" hidden="false" customHeight="false" outlineLevel="0" collapsed="false">
      <c r="C933" s="42"/>
      <c r="D933" s="42"/>
      <c r="E933" s="42"/>
      <c r="F933" s="42"/>
      <c r="G933" s="42"/>
      <c r="H933" s="42"/>
      <c r="I933" s="42"/>
      <c r="J933" s="42"/>
    </row>
    <row r="934" customFormat="false" ht="11.25" hidden="false" customHeight="false" outlineLevel="0" collapsed="false">
      <c r="C934" s="42"/>
      <c r="D934" s="42"/>
      <c r="E934" s="42"/>
      <c r="F934" s="42"/>
      <c r="G934" s="42"/>
      <c r="H934" s="42"/>
      <c r="I934" s="42"/>
      <c r="J934" s="42"/>
    </row>
    <row r="935" customFormat="false" ht="11.25" hidden="false" customHeight="false" outlineLevel="0" collapsed="false">
      <c r="C935" s="42"/>
      <c r="D935" s="42"/>
      <c r="E935" s="42"/>
      <c r="F935" s="42"/>
      <c r="G935" s="42"/>
      <c r="H935" s="42"/>
      <c r="I935" s="42"/>
      <c r="J935" s="42"/>
    </row>
    <row r="936" customFormat="false" ht="11.25" hidden="false" customHeight="false" outlineLevel="0" collapsed="false">
      <c r="C936" s="42"/>
      <c r="D936" s="42"/>
      <c r="E936" s="42"/>
      <c r="F936" s="42"/>
      <c r="G936" s="42"/>
      <c r="H936" s="42"/>
      <c r="I936" s="42"/>
      <c r="J936" s="42"/>
    </row>
    <row r="937" customFormat="false" ht="11.25" hidden="false" customHeight="false" outlineLevel="0" collapsed="false">
      <c r="C937" s="42"/>
      <c r="D937" s="42"/>
      <c r="E937" s="42"/>
      <c r="F937" s="42"/>
      <c r="G937" s="42"/>
      <c r="H937" s="42"/>
      <c r="I937" s="42"/>
      <c r="J937" s="42"/>
    </row>
    <row r="938" customFormat="false" ht="11.25" hidden="false" customHeight="false" outlineLevel="0" collapsed="false">
      <c r="C938" s="42"/>
      <c r="D938" s="42"/>
      <c r="E938" s="42"/>
      <c r="F938" s="42"/>
      <c r="G938" s="42"/>
      <c r="H938" s="42"/>
      <c r="I938" s="42"/>
      <c r="J938" s="42"/>
    </row>
    <row r="939" customFormat="false" ht="11.25" hidden="false" customHeight="false" outlineLevel="0" collapsed="false">
      <c r="C939" s="42"/>
      <c r="D939" s="42"/>
      <c r="E939" s="42"/>
      <c r="F939" s="42"/>
      <c r="G939" s="42"/>
      <c r="H939" s="42"/>
      <c r="I939" s="42"/>
      <c r="J939" s="42"/>
    </row>
    <row r="940" customFormat="false" ht="11.25" hidden="false" customHeight="false" outlineLevel="0" collapsed="false">
      <c r="C940" s="42"/>
      <c r="D940" s="42"/>
      <c r="E940" s="42"/>
      <c r="F940" s="42"/>
      <c r="G940" s="42"/>
      <c r="H940" s="42"/>
      <c r="I940" s="42"/>
      <c r="J940" s="42"/>
    </row>
    <row r="941" customFormat="false" ht="11.25" hidden="false" customHeight="false" outlineLevel="0" collapsed="false">
      <c r="C941" s="42"/>
      <c r="D941" s="42"/>
      <c r="E941" s="42"/>
      <c r="F941" s="42"/>
      <c r="G941" s="42"/>
      <c r="H941" s="42"/>
      <c r="I941" s="42"/>
      <c r="J941" s="42"/>
    </row>
    <row r="942" customFormat="false" ht="11.25" hidden="false" customHeight="false" outlineLevel="0" collapsed="false">
      <c r="C942" s="42"/>
      <c r="D942" s="42"/>
      <c r="E942" s="42"/>
      <c r="F942" s="42"/>
      <c r="G942" s="42"/>
      <c r="H942" s="42"/>
      <c r="I942" s="42"/>
      <c r="J942" s="42"/>
    </row>
    <row r="943" customFormat="false" ht="11.25" hidden="false" customHeight="false" outlineLevel="0" collapsed="false">
      <c r="C943" s="42"/>
      <c r="D943" s="42"/>
      <c r="E943" s="42"/>
      <c r="F943" s="42"/>
      <c r="G943" s="42"/>
      <c r="H943" s="42"/>
      <c r="I943" s="42"/>
      <c r="J943" s="42"/>
    </row>
    <row r="944" customFormat="false" ht="11.25" hidden="false" customHeight="false" outlineLevel="0" collapsed="false">
      <c r="C944" s="42"/>
      <c r="D944" s="42"/>
      <c r="E944" s="42"/>
      <c r="F944" s="42"/>
      <c r="G944" s="42"/>
      <c r="H944" s="42"/>
      <c r="I944" s="42"/>
      <c r="J944" s="42"/>
    </row>
    <row r="945" customFormat="false" ht="11.25" hidden="false" customHeight="false" outlineLevel="0" collapsed="false">
      <c r="C945" s="42"/>
      <c r="D945" s="42"/>
      <c r="E945" s="42"/>
      <c r="F945" s="42"/>
      <c r="G945" s="42"/>
      <c r="H945" s="42"/>
      <c r="I945" s="42"/>
      <c r="J945" s="42"/>
    </row>
    <row r="946" customFormat="false" ht="11.25" hidden="false" customHeight="false" outlineLevel="0" collapsed="false">
      <c r="C946" s="42"/>
      <c r="D946" s="42"/>
      <c r="E946" s="42"/>
      <c r="F946" s="42"/>
      <c r="G946" s="42"/>
      <c r="H946" s="42"/>
      <c r="I946" s="42"/>
      <c r="J946" s="42"/>
    </row>
    <row r="947" customFormat="false" ht="11.25" hidden="false" customHeight="false" outlineLevel="0" collapsed="false">
      <c r="C947" s="42"/>
      <c r="D947" s="42"/>
      <c r="E947" s="42"/>
      <c r="F947" s="42"/>
      <c r="G947" s="42"/>
      <c r="H947" s="42"/>
      <c r="I947" s="42"/>
      <c r="J947" s="42"/>
    </row>
    <row r="948" customFormat="false" ht="11.25" hidden="false" customHeight="false" outlineLevel="0" collapsed="false">
      <c r="C948" s="42"/>
      <c r="D948" s="42"/>
      <c r="E948" s="42"/>
      <c r="F948" s="42"/>
      <c r="G948" s="42"/>
      <c r="H948" s="42"/>
      <c r="I948" s="42"/>
      <c r="J948" s="42"/>
    </row>
    <row r="949" customFormat="false" ht="11.25" hidden="false" customHeight="false" outlineLevel="0" collapsed="false">
      <c r="C949" s="42"/>
      <c r="D949" s="42"/>
      <c r="E949" s="42"/>
      <c r="F949" s="42"/>
      <c r="G949" s="42"/>
      <c r="H949" s="42"/>
      <c r="I949" s="42"/>
      <c r="J949" s="42"/>
    </row>
    <row r="950" customFormat="false" ht="11.25" hidden="false" customHeight="false" outlineLevel="0" collapsed="false">
      <c r="C950" s="42"/>
      <c r="D950" s="42"/>
      <c r="E950" s="42"/>
      <c r="F950" s="42"/>
      <c r="G950" s="42"/>
      <c r="H950" s="42"/>
      <c r="I950" s="42"/>
      <c r="J950" s="42"/>
    </row>
    <row r="951" customFormat="false" ht="11.25" hidden="false" customHeight="false" outlineLevel="0" collapsed="false">
      <c r="C951" s="42"/>
      <c r="D951" s="42"/>
      <c r="E951" s="42"/>
      <c r="F951" s="42"/>
      <c r="G951" s="42"/>
      <c r="H951" s="42"/>
      <c r="I951" s="42"/>
      <c r="J951" s="42"/>
    </row>
    <row r="952" customFormat="false" ht="11.25" hidden="false" customHeight="false" outlineLevel="0" collapsed="false">
      <c r="C952" s="42"/>
      <c r="D952" s="42"/>
      <c r="E952" s="42"/>
      <c r="F952" s="42"/>
      <c r="G952" s="42"/>
      <c r="H952" s="42"/>
      <c r="I952" s="42"/>
      <c r="J952" s="42"/>
    </row>
    <row r="953" customFormat="false" ht="11.25" hidden="false" customHeight="false" outlineLevel="0" collapsed="false">
      <c r="C953" s="42"/>
      <c r="D953" s="42"/>
      <c r="E953" s="42"/>
      <c r="F953" s="42"/>
      <c r="G953" s="42"/>
      <c r="H953" s="42"/>
      <c r="I953" s="42"/>
      <c r="J953" s="42"/>
    </row>
    <row r="954" customFormat="false" ht="11.25" hidden="false" customHeight="false" outlineLevel="0" collapsed="false">
      <c r="C954" s="42"/>
      <c r="D954" s="42"/>
      <c r="E954" s="42"/>
      <c r="F954" s="42"/>
      <c r="G954" s="42"/>
      <c r="H954" s="42"/>
      <c r="I954" s="42"/>
      <c r="J954" s="42"/>
    </row>
    <row r="955" customFormat="false" ht="11.25" hidden="false" customHeight="false" outlineLevel="0" collapsed="false">
      <c r="C955" s="42"/>
      <c r="D955" s="42"/>
      <c r="E955" s="42"/>
      <c r="F955" s="42"/>
      <c r="G955" s="42"/>
      <c r="H955" s="42"/>
      <c r="I955" s="42"/>
      <c r="J955" s="42"/>
    </row>
    <row r="956" customFormat="false" ht="11.25" hidden="false" customHeight="false" outlineLevel="0" collapsed="false">
      <c r="C956" s="42"/>
      <c r="D956" s="42"/>
      <c r="E956" s="42"/>
      <c r="F956" s="42"/>
      <c r="G956" s="42"/>
      <c r="H956" s="42"/>
      <c r="I956" s="42"/>
      <c r="J956" s="42"/>
    </row>
    <row r="957" customFormat="false" ht="11.25" hidden="false" customHeight="false" outlineLevel="0" collapsed="false">
      <c r="C957" s="42"/>
      <c r="D957" s="42"/>
      <c r="E957" s="42"/>
      <c r="F957" s="42"/>
      <c r="G957" s="42"/>
      <c r="H957" s="42"/>
      <c r="I957" s="42"/>
      <c r="J957" s="42"/>
    </row>
    <row r="958" customFormat="false" ht="11.25" hidden="false" customHeight="false" outlineLevel="0" collapsed="false">
      <c r="C958" s="42"/>
      <c r="D958" s="42"/>
      <c r="E958" s="42"/>
      <c r="F958" s="42"/>
      <c r="G958" s="42"/>
      <c r="H958" s="42"/>
      <c r="I958" s="42"/>
      <c r="J958" s="42"/>
    </row>
    <row r="959" customFormat="false" ht="11.25" hidden="false" customHeight="false" outlineLevel="0" collapsed="false">
      <c r="C959" s="42"/>
      <c r="D959" s="42"/>
      <c r="E959" s="42"/>
      <c r="F959" s="42"/>
      <c r="G959" s="42"/>
      <c r="H959" s="42"/>
      <c r="I959" s="42"/>
      <c r="J959" s="42"/>
    </row>
    <row r="960" customFormat="false" ht="11.25" hidden="false" customHeight="false" outlineLevel="0" collapsed="false">
      <c r="C960" s="42"/>
      <c r="D960" s="42"/>
      <c r="E960" s="42"/>
      <c r="F960" s="42"/>
      <c r="G960" s="42"/>
      <c r="H960" s="42"/>
      <c r="I960" s="42"/>
      <c r="J960" s="42"/>
    </row>
    <row r="961" customFormat="false" ht="11.25" hidden="false" customHeight="false" outlineLevel="0" collapsed="false">
      <c r="C961" s="42"/>
      <c r="D961" s="42"/>
      <c r="E961" s="42"/>
      <c r="F961" s="42"/>
      <c r="G961" s="42"/>
      <c r="H961" s="42"/>
      <c r="I961" s="42"/>
      <c r="J961" s="42"/>
    </row>
    <row r="962" customFormat="false" ht="11.25" hidden="false" customHeight="false" outlineLevel="0" collapsed="false">
      <c r="C962" s="42"/>
      <c r="D962" s="42"/>
      <c r="E962" s="42"/>
      <c r="F962" s="42"/>
      <c r="G962" s="42"/>
      <c r="H962" s="42"/>
      <c r="I962" s="42"/>
      <c r="J962" s="42"/>
    </row>
    <row r="963" customFormat="false" ht="11.25" hidden="false" customHeight="false" outlineLevel="0" collapsed="false">
      <c r="C963" s="42"/>
      <c r="D963" s="42"/>
      <c r="E963" s="42"/>
      <c r="F963" s="42"/>
      <c r="G963" s="42"/>
      <c r="H963" s="42"/>
      <c r="I963" s="42"/>
      <c r="J963" s="42"/>
    </row>
    <row r="964" customFormat="false" ht="11.25" hidden="false" customHeight="false" outlineLevel="0" collapsed="false">
      <c r="C964" s="42"/>
      <c r="D964" s="42"/>
      <c r="E964" s="42"/>
      <c r="F964" s="42"/>
      <c r="G964" s="42"/>
      <c r="H964" s="42"/>
      <c r="I964" s="42"/>
      <c r="J964" s="42"/>
    </row>
    <row r="965" customFormat="false" ht="11.25" hidden="false" customHeight="false" outlineLevel="0" collapsed="false">
      <c r="C965" s="42"/>
      <c r="D965" s="42"/>
      <c r="E965" s="42"/>
      <c r="F965" s="42"/>
      <c r="G965" s="42"/>
      <c r="H965" s="42"/>
      <c r="I965" s="42"/>
      <c r="J965" s="42"/>
    </row>
    <row r="966" customFormat="false" ht="11.25" hidden="false" customHeight="false" outlineLevel="0" collapsed="false">
      <c r="C966" s="42"/>
      <c r="D966" s="42"/>
      <c r="E966" s="42"/>
      <c r="F966" s="42"/>
      <c r="G966" s="42"/>
      <c r="H966" s="42"/>
      <c r="I966" s="42"/>
      <c r="J966" s="42"/>
    </row>
    <row r="967" customFormat="false" ht="11.25" hidden="false" customHeight="false" outlineLevel="0" collapsed="false">
      <c r="C967" s="42"/>
      <c r="D967" s="42"/>
      <c r="E967" s="42"/>
      <c r="F967" s="42"/>
      <c r="G967" s="42"/>
      <c r="H967" s="42"/>
      <c r="I967" s="42"/>
      <c r="J967" s="42"/>
    </row>
    <row r="968" customFormat="false" ht="11.25" hidden="false" customHeight="false" outlineLevel="0" collapsed="false">
      <c r="C968" s="42"/>
      <c r="D968" s="42"/>
      <c r="E968" s="42"/>
      <c r="F968" s="42"/>
      <c r="G968" s="42"/>
      <c r="H968" s="42"/>
      <c r="I968" s="42"/>
      <c r="J968" s="42"/>
    </row>
    <row r="969" customFormat="false" ht="11.25" hidden="false" customHeight="false" outlineLevel="0" collapsed="false">
      <c r="C969" s="42"/>
      <c r="D969" s="42"/>
      <c r="E969" s="42"/>
      <c r="F969" s="42"/>
      <c r="G969" s="42"/>
      <c r="H969" s="42"/>
      <c r="I969" s="42"/>
      <c r="J969" s="42"/>
    </row>
    <row r="970" customFormat="false" ht="11.25" hidden="false" customHeight="false" outlineLevel="0" collapsed="false">
      <c r="C970" s="42"/>
      <c r="D970" s="42"/>
      <c r="E970" s="42"/>
      <c r="F970" s="42"/>
      <c r="G970" s="42"/>
      <c r="H970" s="42"/>
      <c r="I970" s="42"/>
      <c r="J970" s="42"/>
    </row>
    <row r="971" customFormat="false" ht="11.25" hidden="false" customHeight="false" outlineLevel="0" collapsed="false">
      <c r="C971" s="42"/>
      <c r="D971" s="42"/>
      <c r="E971" s="42"/>
      <c r="F971" s="42"/>
      <c r="G971" s="42"/>
      <c r="H971" s="42"/>
      <c r="I971" s="42"/>
      <c r="J971" s="42"/>
    </row>
    <row r="972" customFormat="false" ht="11.25" hidden="false" customHeight="false" outlineLevel="0" collapsed="false">
      <c r="C972" s="42"/>
      <c r="D972" s="42"/>
      <c r="E972" s="42"/>
      <c r="F972" s="42"/>
      <c r="G972" s="42"/>
      <c r="H972" s="42"/>
      <c r="I972" s="42"/>
      <c r="J972" s="42"/>
    </row>
    <row r="973" customFormat="false" ht="11.25" hidden="false" customHeight="false" outlineLevel="0" collapsed="false">
      <c r="C973" s="42"/>
      <c r="D973" s="42"/>
      <c r="E973" s="42"/>
      <c r="F973" s="42"/>
      <c r="G973" s="42"/>
      <c r="H973" s="42"/>
      <c r="I973" s="42"/>
      <c r="J973" s="42"/>
    </row>
    <row r="974" customFormat="false" ht="11.25" hidden="false" customHeight="false" outlineLevel="0" collapsed="false">
      <c r="C974" s="42"/>
      <c r="D974" s="42"/>
      <c r="E974" s="42"/>
      <c r="F974" s="42"/>
      <c r="G974" s="42"/>
      <c r="H974" s="42"/>
      <c r="I974" s="42"/>
      <c r="J974" s="42"/>
    </row>
    <row r="975" customFormat="false" ht="11.25" hidden="false" customHeight="false" outlineLevel="0" collapsed="false">
      <c r="C975" s="42"/>
      <c r="D975" s="42"/>
      <c r="E975" s="42"/>
      <c r="F975" s="42"/>
      <c r="G975" s="42"/>
      <c r="H975" s="42"/>
      <c r="I975" s="42"/>
      <c r="J975" s="42"/>
    </row>
    <row r="976" customFormat="false" ht="11.25" hidden="false" customHeight="false" outlineLevel="0" collapsed="false">
      <c r="C976" s="42"/>
      <c r="D976" s="42"/>
      <c r="E976" s="42"/>
      <c r="F976" s="42"/>
      <c r="G976" s="42"/>
      <c r="H976" s="42"/>
      <c r="I976" s="42"/>
      <c r="J976" s="42"/>
    </row>
    <row r="977" customFormat="false" ht="11.25" hidden="false" customHeight="false" outlineLevel="0" collapsed="false">
      <c r="C977" s="42"/>
      <c r="D977" s="42"/>
      <c r="E977" s="42"/>
      <c r="F977" s="42"/>
      <c r="G977" s="42"/>
      <c r="H977" s="42"/>
      <c r="I977" s="42"/>
      <c r="J977" s="42"/>
    </row>
    <row r="978" customFormat="false" ht="11.25" hidden="false" customHeight="false" outlineLevel="0" collapsed="false">
      <c r="C978" s="42"/>
      <c r="D978" s="42"/>
      <c r="E978" s="42"/>
      <c r="F978" s="42"/>
      <c r="G978" s="42"/>
      <c r="H978" s="42"/>
      <c r="I978" s="42"/>
      <c r="J978" s="42"/>
    </row>
    <row r="979" customFormat="false" ht="11.25" hidden="false" customHeight="false" outlineLevel="0" collapsed="false">
      <c r="C979" s="42"/>
      <c r="D979" s="42"/>
      <c r="E979" s="42"/>
      <c r="F979" s="42"/>
      <c r="G979" s="42"/>
      <c r="H979" s="42"/>
      <c r="I979" s="42"/>
      <c r="J979" s="42"/>
    </row>
    <row r="980" customFormat="false" ht="11.25" hidden="false" customHeight="false" outlineLevel="0" collapsed="false">
      <c r="C980" s="42"/>
      <c r="D980" s="42"/>
      <c r="E980" s="42"/>
      <c r="F980" s="42"/>
      <c r="G980" s="42"/>
      <c r="H980" s="42"/>
      <c r="I980" s="42"/>
      <c r="J980" s="42"/>
    </row>
    <row r="981" customFormat="false" ht="11.25" hidden="false" customHeight="false" outlineLevel="0" collapsed="false">
      <c r="C981" s="42"/>
      <c r="D981" s="42"/>
      <c r="E981" s="42"/>
      <c r="F981" s="42"/>
      <c r="G981" s="42"/>
      <c r="H981" s="42"/>
      <c r="I981" s="42"/>
      <c r="J981" s="42"/>
    </row>
    <row r="982" customFormat="false" ht="11.25" hidden="false" customHeight="false" outlineLevel="0" collapsed="false">
      <c r="C982" s="42"/>
      <c r="D982" s="42"/>
      <c r="E982" s="42"/>
      <c r="F982" s="42"/>
      <c r="G982" s="42"/>
      <c r="H982" s="42"/>
      <c r="I982" s="42"/>
      <c r="J982" s="42"/>
    </row>
    <row r="983" customFormat="false" ht="11.25" hidden="false" customHeight="false" outlineLevel="0" collapsed="false">
      <c r="C983" s="42"/>
      <c r="D983" s="42"/>
      <c r="E983" s="42"/>
      <c r="F983" s="42"/>
      <c r="G983" s="42"/>
      <c r="H983" s="42"/>
      <c r="I983" s="42"/>
      <c r="J983" s="42"/>
    </row>
    <row r="984" customFormat="false" ht="11.25" hidden="false" customHeight="false" outlineLevel="0" collapsed="false">
      <c r="C984" s="42"/>
      <c r="D984" s="42"/>
      <c r="E984" s="42"/>
      <c r="F984" s="42"/>
      <c r="G984" s="42"/>
      <c r="H984" s="42"/>
      <c r="I984" s="42"/>
      <c r="J984" s="42"/>
    </row>
    <row r="985" customFormat="false" ht="11.25" hidden="false" customHeight="false" outlineLevel="0" collapsed="false">
      <c r="C985" s="42"/>
      <c r="D985" s="42"/>
      <c r="E985" s="42"/>
      <c r="F985" s="42"/>
      <c r="G985" s="42"/>
      <c r="H985" s="42"/>
      <c r="I985" s="42"/>
      <c r="J985" s="42"/>
    </row>
    <row r="986" customFormat="false" ht="11.25" hidden="false" customHeight="false" outlineLevel="0" collapsed="false">
      <c r="C986" s="42"/>
      <c r="D986" s="42"/>
      <c r="E986" s="42"/>
      <c r="F986" s="42"/>
      <c r="G986" s="42"/>
      <c r="H986" s="42"/>
      <c r="I986" s="42"/>
      <c r="J986" s="42"/>
    </row>
    <row r="987" customFormat="false" ht="11.25" hidden="false" customHeight="false" outlineLevel="0" collapsed="false">
      <c r="C987" s="42"/>
      <c r="D987" s="42"/>
      <c r="E987" s="42"/>
      <c r="F987" s="42"/>
      <c r="G987" s="42"/>
      <c r="H987" s="42"/>
      <c r="I987" s="42"/>
      <c r="J987" s="42"/>
    </row>
    <row r="988" customFormat="false" ht="11.25" hidden="false" customHeight="false" outlineLevel="0" collapsed="false">
      <c r="C988" s="42"/>
      <c r="D988" s="42"/>
      <c r="E988" s="42"/>
      <c r="F988" s="42"/>
      <c r="G988" s="42"/>
      <c r="H988" s="42"/>
      <c r="I988" s="42"/>
      <c r="J988" s="42"/>
    </row>
    <row r="989" customFormat="false" ht="11.25" hidden="false" customHeight="false" outlineLevel="0" collapsed="false">
      <c r="C989" s="42"/>
      <c r="D989" s="42"/>
      <c r="E989" s="42"/>
      <c r="F989" s="42"/>
      <c r="G989" s="42"/>
      <c r="H989" s="42"/>
      <c r="I989" s="42"/>
      <c r="J989" s="42"/>
    </row>
    <row r="990" customFormat="false" ht="11.25" hidden="false" customHeight="false" outlineLevel="0" collapsed="false">
      <c r="C990" s="42"/>
      <c r="D990" s="42"/>
      <c r="E990" s="42"/>
      <c r="F990" s="42"/>
      <c r="G990" s="42"/>
      <c r="H990" s="42"/>
      <c r="I990" s="42"/>
      <c r="J990" s="42"/>
    </row>
    <row r="991" customFormat="false" ht="11.25" hidden="false" customHeight="false" outlineLevel="0" collapsed="false">
      <c r="C991" s="42"/>
      <c r="D991" s="42"/>
      <c r="E991" s="42"/>
      <c r="F991" s="42"/>
      <c r="G991" s="42"/>
      <c r="H991" s="42"/>
      <c r="I991" s="42"/>
      <c r="J991" s="42"/>
    </row>
    <row r="992" customFormat="false" ht="11.25" hidden="false" customHeight="false" outlineLevel="0" collapsed="false">
      <c r="C992" s="42"/>
      <c r="D992" s="42"/>
      <c r="E992" s="42"/>
      <c r="F992" s="42"/>
      <c r="G992" s="42"/>
      <c r="H992" s="42"/>
      <c r="I992" s="42"/>
      <c r="J992" s="42"/>
    </row>
    <row r="993" customFormat="false" ht="11.25" hidden="false" customHeight="false" outlineLevel="0" collapsed="false">
      <c r="C993" s="42"/>
      <c r="D993" s="42"/>
      <c r="E993" s="42"/>
      <c r="F993" s="42"/>
      <c r="G993" s="42"/>
      <c r="H993" s="42"/>
      <c r="I993" s="42"/>
      <c r="J993" s="42"/>
    </row>
    <row r="994" customFormat="false" ht="11.25" hidden="false" customHeight="false" outlineLevel="0" collapsed="false">
      <c r="C994" s="42"/>
      <c r="D994" s="42"/>
      <c r="E994" s="42"/>
      <c r="F994" s="42"/>
      <c r="G994" s="42"/>
      <c r="H994" s="42"/>
      <c r="I994" s="42"/>
      <c r="J994" s="42"/>
    </row>
    <row r="995" customFormat="false" ht="11.25" hidden="false" customHeight="false" outlineLevel="0" collapsed="false">
      <c r="C995" s="42"/>
      <c r="D995" s="42"/>
      <c r="E995" s="42"/>
      <c r="F995" s="42"/>
      <c r="G995" s="42"/>
      <c r="H995" s="42"/>
      <c r="I995" s="42"/>
      <c r="J995" s="42"/>
    </row>
    <row r="996" customFormat="false" ht="11.25" hidden="false" customHeight="false" outlineLevel="0" collapsed="false">
      <c r="C996" s="42"/>
      <c r="D996" s="42"/>
      <c r="E996" s="42"/>
      <c r="F996" s="42"/>
      <c r="G996" s="42"/>
      <c r="H996" s="42"/>
      <c r="I996" s="42"/>
      <c r="J996" s="42"/>
    </row>
    <row r="997" customFormat="false" ht="11.25" hidden="false" customHeight="false" outlineLevel="0" collapsed="false">
      <c r="C997" s="42"/>
      <c r="D997" s="42"/>
      <c r="E997" s="42"/>
      <c r="F997" s="42"/>
      <c r="G997" s="42"/>
      <c r="H997" s="42"/>
      <c r="I997" s="42"/>
      <c r="J997" s="42"/>
    </row>
    <row r="998" customFormat="false" ht="11.25" hidden="false" customHeight="false" outlineLevel="0" collapsed="false">
      <c r="C998" s="42"/>
      <c r="D998" s="42"/>
      <c r="E998" s="42"/>
      <c r="F998" s="42"/>
      <c r="G998" s="42"/>
      <c r="H998" s="42"/>
      <c r="I998" s="42"/>
      <c r="J998" s="42"/>
    </row>
    <row r="999" customFormat="false" ht="11.25" hidden="false" customHeight="false" outlineLevel="0" collapsed="false">
      <c r="C999" s="42"/>
      <c r="D999" s="42"/>
      <c r="E999" s="42"/>
      <c r="F999" s="42"/>
      <c r="G999" s="42"/>
      <c r="H999" s="42"/>
      <c r="I999" s="42"/>
      <c r="J999" s="42"/>
    </row>
    <row r="1000" customFormat="false" ht="11.25" hidden="false" customHeight="false" outlineLevel="0" collapsed="false">
      <c r="C1000" s="42"/>
      <c r="D1000" s="42"/>
      <c r="E1000" s="42"/>
      <c r="F1000" s="42"/>
      <c r="G1000" s="42"/>
      <c r="H1000" s="42"/>
      <c r="I1000" s="42"/>
      <c r="J1000" s="42"/>
    </row>
    <row r="1001" customFormat="false" ht="11.25" hidden="false" customHeight="false" outlineLevel="0" collapsed="false">
      <c r="C1001" s="42"/>
      <c r="D1001" s="42"/>
      <c r="E1001" s="42"/>
      <c r="F1001" s="42"/>
      <c r="G1001" s="42"/>
      <c r="H1001" s="42"/>
      <c r="I1001" s="42"/>
      <c r="J1001" s="42"/>
    </row>
    <row r="1002" customFormat="false" ht="11.25" hidden="false" customHeight="false" outlineLevel="0" collapsed="false">
      <c r="C1002" s="42"/>
      <c r="D1002" s="42"/>
      <c r="E1002" s="42"/>
      <c r="F1002" s="42"/>
      <c r="G1002" s="42"/>
      <c r="H1002" s="42"/>
      <c r="I1002" s="42"/>
      <c r="J1002" s="42"/>
    </row>
    <row r="1003" customFormat="false" ht="11.25" hidden="false" customHeight="false" outlineLevel="0" collapsed="false">
      <c r="C1003" s="42"/>
      <c r="D1003" s="42"/>
      <c r="E1003" s="42"/>
      <c r="F1003" s="42"/>
      <c r="G1003" s="42"/>
      <c r="H1003" s="42"/>
      <c r="I1003" s="42"/>
      <c r="J1003" s="42"/>
    </row>
    <row r="1004" customFormat="false" ht="11.25" hidden="false" customHeight="false" outlineLevel="0" collapsed="false">
      <c r="C1004" s="42"/>
      <c r="D1004" s="42"/>
      <c r="E1004" s="42"/>
      <c r="F1004" s="42"/>
      <c r="G1004" s="42"/>
      <c r="H1004" s="42"/>
      <c r="I1004" s="42"/>
      <c r="J1004" s="42"/>
    </row>
    <row r="1005" customFormat="false" ht="11.25" hidden="false" customHeight="false" outlineLevel="0" collapsed="false">
      <c r="C1005" s="42"/>
      <c r="D1005" s="42"/>
      <c r="E1005" s="42"/>
      <c r="F1005" s="42"/>
      <c r="G1005" s="42"/>
      <c r="H1005" s="42"/>
      <c r="I1005" s="42"/>
      <c r="J1005" s="42"/>
    </row>
    <row r="1006" customFormat="false" ht="11.25" hidden="false" customHeight="false" outlineLevel="0" collapsed="false">
      <c r="C1006" s="42"/>
      <c r="D1006" s="42"/>
      <c r="E1006" s="42"/>
      <c r="F1006" s="42"/>
      <c r="G1006" s="42"/>
      <c r="H1006" s="42"/>
      <c r="I1006" s="42"/>
      <c r="J1006" s="42"/>
    </row>
    <row r="1007" customFormat="false" ht="11.25" hidden="false" customHeight="false" outlineLevel="0" collapsed="false">
      <c r="C1007" s="42"/>
      <c r="D1007" s="42"/>
      <c r="E1007" s="42"/>
      <c r="F1007" s="42"/>
      <c r="G1007" s="42"/>
      <c r="H1007" s="42"/>
      <c r="I1007" s="42"/>
      <c r="J1007" s="42"/>
    </row>
    <row r="1008" customFormat="false" ht="11.25" hidden="false" customHeight="false" outlineLevel="0" collapsed="false">
      <c r="C1008" s="42"/>
      <c r="D1008" s="42"/>
      <c r="E1008" s="42"/>
      <c r="F1008" s="42"/>
      <c r="G1008" s="42"/>
      <c r="H1008" s="42"/>
      <c r="I1008" s="42"/>
      <c r="J1008" s="42"/>
    </row>
    <row r="1009" customFormat="false" ht="11.25" hidden="false" customHeight="false" outlineLevel="0" collapsed="false">
      <c r="C1009" s="42"/>
      <c r="D1009" s="42"/>
      <c r="E1009" s="42"/>
      <c r="F1009" s="42"/>
      <c r="G1009" s="42"/>
      <c r="H1009" s="42"/>
      <c r="I1009" s="42"/>
      <c r="J1009" s="42"/>
    </row>
    <row r="1010" customFormat="false" ht="11.25" hidden="false" customHeight="false" outlineLevel="0" collapsed="false">
      <c r="C1010" s="42"/>
      <c r="D1010" s="42"/>
      <c r="E1010" s="42"/>
      <c r="F1010" s="42"/>
      <c r="G1010" s="42"/>
      <c r="H1010" s="42"/>
      <c r="I1010" s="42"/>
      <c r="J1010" s="42"/>
    </row>
    <row r="1011" customFormat="false" ht="11.25" hidden="false" customHeight="false" outlineLevel="0" collapsed="false">
      <c r="C1011" s="42"/>
      <c r="D1011" s="42"/>
      <c r="E1011" s="42"/>
      <c r="F1011" s="42"/>
      <c r="G1011" s="42"/>
      <c r="H1011" s="42"/>
      <c r="I1011" s="42"/>
      <c r="J1011" s="42"/>
    </row>
    <row r="1012" customFormat="false" ht="11.25" hidden="false" customHeight="false" outlineLevel="0" collapsed="false">
      <c r="C1012" s="42"/>
      <c r="D1012" s="42"/>
      <c r="E1012" s="42"/>
      <c r="F1012" s="42"/>
      <c r="G1012" s="42"/>
      <c r="H1012" s="42"/>
      <c r="I1012" s="42"/>
      <c r="J1012" s="42"/>
    </row>
    <row r="1013" customFormat="false" ht="11.25" hidden="false" customHeight="false" outlineLevel="0" collapsed="false">
      <c r="C1013" s="42"/>
      <c r="D1013" s="42"/>
      <c r="E1013" s="42"/>
      <c r="F1013" s="42"/>
      <c r="G1013" s="42"/>
      <c r="H1013" s="42"/>
      <c r="I1013" s="42"/>
      <c r="J1013" s="42"/>
    </row>
    <row r="1014" customFormat="false" ht="11.25" hidden="false" customHeight="false" outlineLevel="0" collapsed="false">
      <c r="C1014" s="42"/>
      <c r="D1014" s="42"/>
      <c r="E1014" s="42"/>
      <c r="F1014" s="42"/>
      <c r="G1014" s="42"/>
      <c r="H1014" s="42"/>
      <c r="I1014" s="42"/>
      <c r="J1014" s="42"/>
    </row>
    <row r="1015" customFormat="false" ht="11.25" hidden="false" customHeight="false" outlineLevel="0" collapsed="false">
      <c r="C1015" s="42"/>
      <c r="D1015" s="42"/>
      <c r="E1015" s="42"/>
      <c r="F1015" s="42"/>
      <c r="G1015" s="42"/>
      <c r="H1015" s="42"/>
      <c r="I1015" s="42"/>
      <c r="J1015" s="42"/>
    </row>
    <row r="1016" customFormat="false" ht="11.25" hidden="false" customHeight="false" outlineLevel="0" collapsed="false">
      <c r="C1016" s="42"/>
      <c r="D1016" s="42"/>
      <c r="E1016" s="42"/>
      <c r="F1016" s="42"/>
      <c r="G1016" s="42"/>
      <c r="H1016" s="42"/>
      <c r="I1016" s="42"/>
      <c r="J1016" s="42"/>
    </row>
    <row r="1017" customFormat="false" ht="11.25" hidden="false" customHeight="false" outlineLevel="0" collapsed="false">
      <c r="C1017" s="42"/>
      <c r="D1017" s="42"/>
      <c r="E1017" s="42"/>
      <c r="F1017" s="42"/>
      <c r="G1017" s="42"/>
      <c r="H1017" s="42"/>
      <c r="I1017" s="42"/>
      <c r="J1017" s="42"/>
    </row>
    <row r="1018" customFormat="false" ht="11.25" hidden="false" customHeight="false" outlineLevel="0" collapsed="false">
      <c r="C1018" s="42"/>
      <c r="D1018" s="42"/>
      <c r="E1018" s="42"/>
      <c r="F1018" s="42"/>
      <c r="G1018" s="42"/>
      <c r="H1018" s="42"/>
      <c r="I1018" s="42"/>
      <c r="J1018" s="42"/>
    </row>
    <row r="1019" customFormat="false" ht="11.25" hidden="false" customHeight="false" outlineLevel="0" collapsed="false">
      <c r="C1019" s="42"/>
      <c r="D1019" s="42"/>
      <c r="E1019" s="42"/>
      <c r="F1019" s="42"/>
      <c r="G1019" s="42"/>
      <c r="H1019" s="42"/>
      <c r="I1019" s="42"/>
      <c r="J1019" s="42"/>
    </row>
    <row r="1020" customFormat="false" ht="11.25" hidden="false" customHeight="false" outlineLevel="0" collapsed="false">
      <c r="C1020" s="42"/>
      <c r="D1020" s="42"/>
      <c r="E1020" s="42"/>
      <c r="F1020" s="42"/>
      <c r="G1020" s="42"/>
      <c r="H1020" s="42"/>
      <c r="I1020" s="42"/>
      <c r="J1020" s="42"/>
    </row>
    <row r="1021" customFormat="false" ht="11.25" hidden="false" customHeight="false" outlineLevel="0" collapsed="false">
      <c r="C1021" s="42"/>
      <c r="D1021" s="42"/>
      <c r="E1021" s="42"/>
      <c r="F1021" s="42"/>
      <c r="G1021" s="42"/>
      <c r="H1021" s="42"/>
      <c r="I1021" s="42"/>
      <c r="J1021" s="42"/>
    </row>
    <row r="1022" customFormat="false" ht="11.25" hidden="false" customHeight="false" outlineLevel="0" collapsed="false">
      <c r="C1022" s="42"/>
      <c r="D1022" s="42"/>
      <c r="E1022" s="42"/>
      <c r="F1022" s="42"/>
      <c r="G1022" s="42"/>
      <c r="H1022" s="42"/>
      <c r="I1022" s="42"/>
      <c r="J1022" s="42"/>
    </row>
    <row r="1023" customFormat="false" ht="11.25" hidden="false" customHeight="false" outlineLevel="0" collapsed="false">
      <c r="C1023" s="42"/>
      <c r="D1023" s="42"/>
      <c r="E1023" s="42"/>
      <c r="F1023" s="42"/>
      <c r="G1023" s="42"/>
      <c r="H1023" s="42"/>
      <c r="I1023" s="42"/>
      <c r="J1023" s="42"/>
    </row>
    <row r="1024" customFormat="false" ht="11.25" hidden="false" customHeight="false" outlineLevel="0" collapsed="false">
      <c r="C1024" s="42"/>
      <c r="D1024" s="42"/>
      <c r="E1024" s="42"/>
      <c r="F1024" s="42"/>
      <c r="G1024" s="42"/>
      <c r="H1024" s="42"/>
      <c r="I1024" s="42"/>
      <c r="J1024" s="42"/>
    </row>
    <row r="1025" customFormat="false" ht="11.25" hidden="false" customHeight="false" outlineLevel="0" collapsed="false">
      <c r="C1025" s="42"/>
      <c r="D1025" s="42"/>
      <c r="E1025" s="42"/>
      <c r="F1025" s="42"/>
      <c r="G1025" s="42"/>
      <c r="H1025" s="42"/>
      <c r="I1025" s="42"/>
      <c r="J1025" s="42"/>
    </row>
    <row r="1026" customFormat="false" ht="11.25" hidden="false" customHeight="false" outlineLevel="0" collapsed="false">
      <c r="C1026" s="42"/>
      <c r="D1026" s="42"/>
      <c r="E1026" s="42"/>
      <c r="F1026" s="42"/>
      <c r="G1026" s="42"/>
      <c r="H1026" s="42"/>
      <c r="I1026" s="42"/>
      <c r="J1026" s="42"/>
    </row>
    <row r="1027" customFormat="false" ht="11.25" hidden="false" customHeight="false" outlineLevel="0" collapsed="false">
      <c r="C1027" s="42"/>
      <c r="D1027" s="42"/>
      <c r="E1027" s="42"/>
      <c r="F1027" s="42"/>
      <c r="G1027" s="42"/>
      <c r="H1027" s="42"/>
      <c r="I1027" s="42"/>
      <c r="J1027" s="42"/>
    </row>
    <row r="1028" customFormat="false" ht="11.25" hidden="false" customHeight="false" outlineLevel="0" collapsed="false">
      <c r="C1028" s="42"/>
      <c r="D1028" s="42"/>
      <c r="E1028" s="42"/>
      <c r="F1028" s="42"/>
      <c r="G1028" s="42"/>
      <c r="H1028" s="42"/>
      <c r="I1028" s="42"/>
      <c r="J1028" s="42"/>
    </row>
    <row r="1029" customFormat="false" ht="11.25" hidden="false" customHeight="false" outlineLevel="0" collapsed="false">
      <c r="C1029" s="42"/>
      <c r="D1029" s="42"/>
      <c r="E1029" s="42"/>
      <c r="F1029" s="42"/>
      <c r="G1029" s="42"/>
      <c r="H1029" s="42"/>
      <c r="I1029" s="42"/>
      <c r="J1029" s="42"/>
    </row>
    <row r="1030" customFormat="false" ht="11.25" hidden="false" customHeight="false" outlineLevel="0" collapsed="false">
      <c r="C1030" s="42"/>
      <c r="D1030" s="42"/>
      <c r="E1030" s="42"/>
      <c r="F1030" s="42"/>
      <c r="G1030" s="42"/>
      <c r="H1030" s="42"/>
      <c r="I1030" s="42"/>
      <c r="J1030" s="42"/>
    </row>
    <row r="1031" customFormat="false" ht="11.25" hidden="false" customHeight="false" outlineLevel="0" collapsed="false">
      <c r="C1031" s="42"/>
      <c r="D1031" s="42"/>
      <c r="E1031" s="42"/>
      <c r="F1031" s="42"/>
      <c r="G1031" s="42"/>
      <c r="H1031" s="42"/>
      <c r="I1031" s="42"/>
      <c r="J1031" s="42"/>
    </row>
    <row r="1032" customFormat="false" ht="11.25" hidden="false" customHeight="false" outlineLevel="0" collapsed="false">
      <c r="C1032" s="42"/>
      <c r="D1032" s="42"/>
      <c r="E1032" s="42"/>
      <c r="F1032" s="42"/>
      <c r="G1032" s="42"/>
      <c r="H1032" s="42"/>
      <c r="I1032" s="42"/>
      <c r="J1032" s="42"/>
    </row>
    <row r="1033" customFormat="false" ht="11.25" hidden="false" customHeight="false" outlineLevel="0" collapsed="false">
      <c r="C1033" s="42"/>
      <c r="D1033" s="42"/>
      <c r="E1033" s="42"/>
      <c r="F1033" s="42"/>
      <c r="G1033" s="42"/>
      <c r="H1033" s="42"/>
      <c r="I1033" s="42"/>
      <c r="J1033" s="42"/>
    </row>
    <row r="1034" customFormat="false" ht="11.25" hidden="false" customHeight="false" outlineLevel="0" collapsed="false">
      <c r="C1034" s="42"/>
      <c r="D1034" s="42"/>
      <c r="E1034" s="42"/>
      <c r="F1034" s="42"/>
      <c r="G1034" s="42"/>
      <c r="H1034" s="42"/>
      <c r="I1034" s="42"/>
      <c r="J1034" s="42"/>
    </row>
    <row r="1035" customFormat="false" ht="11.25" hidden="false" customHeight="false" outlineLevel="0" collapsed="false">
      <c r="C1035" s="42"/>
      <c r="D1035" s="42"/>
      <c r="E1035" s="42"/>
      <c r="F1035" s="42"/>
      <c r="G1035" s="42"/>
      <c r="H1035" s="42"/>
      <c r="I1035" s="42"/>
      <c r="J1035" s="42"/>
    </row>
    <row r="1036" customFormat="false" ht="11.25" hidden="false" customHeight="false" outlineLevel="0" collapsed="false">
      <c r="C1036" s="42"/>
      <c r="D1036" s="42"/>
      <c r="E1036" s="42"/>
      <c r="F1036" s="42"/>
      <c r="G1036" s="42"/>
      <c r="H1036" s="42"/>
      <c r="I1036" s="42"/>
      <c r="J1036" s="42"/>
    </row>
    <row r="1037" customFormat="false" ht="11.25" hidden="false" customHeight="false" outlineLevel="0" collapsed="false">
      <c r="C1037" s="42"/>
      <c r="D1037" s="42"/>
      <c r="E1037" s="42"/>
      <c r="F1037" s="42"/>
      <c r="G1037" s="42"/>
      <c r="H1037" s="42"/>
      <c r="I1037" s="42"/>
      <c r="J1037" s="42"/>
    </row>
    <row r="1038" customFormat="false" ht="11.25" hidden="false" customHeight="false" outlineLevel="0" collapsed="false">
      <c r="C1038" s="42"/>
      <c r="D1038" s="42"/>
      <c r="E1038" s="42"/>
      <c r="F1038" s="42"/>
      <c r="G1038" s="42"/>
      <c r="H1038" s="42"/>
      <c r="I1038" s="42"/>
      <c r="J1038" s="42"/>
    </row>
    <row r="1039" customFormat="false" ht="11.25" hidden="false" customHeight="false" outlineLevel="0" collapsed="false">
      <c r="C1039" s="42"/>
      <c r="D1039" s="42"/>
      <c r="E1039" s="42"/>
      <c r="F1039" s="42"/>
      <c r="G1039" s="42"/>
      <c r="H1039" s="42"/>
      <c r="I1039" s="42"/>
      <c r="J1039" s="42"/>
    </row>
    <row r="1040" customFormat="false" ht="11.25" hidden="false" customHeight="false" outlineLevel="0" collapsed="false">
      <c r="C1040" s="42"/>
      <c r="D1040" s="42"/>
      <c r="E1040" s="42"/>
      <c r="F1040" s="42"/>
      <c r="G1040" s="42"/>
      <c r="H1040" s="42"/>
      <c r="I1040" s="42"/>
      <c r="J1040" s="42"/>
    </row>
    <row r="1041" customFormat="false" ht="11.25" hidden="false" customHeight="false" outlineLevel="0" collapsed="false">
      <c r="C1041" s="42"/>
      <c r="D1041" s="42"/>
      <c r="E1041" s="42"/>
      <c r="F1041" s="42"/>
      <c r="G1041" s="42"/>
      <c r="H1041" s="42"/>
      <c r="I1041" s="42"/>
      <c r="J1041" s="42"/>
    </row>
    <row r="1042" customFormat="false" ht="11.25" hidden="false" customHeight="false" outlineLevel="0" collapsed="false">
      <c r="C1042" s="42"/>
      <c r="D1042" s="42"/>
      <c r="E1042" s="42"/>
      <c r="F1042" s="42"/>
      <c r="G1042" s="42"/>
      <c r="H1042" s="42"/>
      <c r="I1042" s="42"/>
      <c r="J1042" s="42"/>
    </row>
    <row r="1043" customFormat="false" ht="11.25" hidden="false" customHeight="false" outlineLevel="0" collapsed="false">
      <c r="C1043" s="42"/>
      <c r="D1043" s="42"/>
      <c r="E1043" s="42"/>
      <c r="F1043" s="42"/>
      <c r="G1043" s="42"/>
      <c r="H1043" s="42"/>
      <c r="I1043" s="42"/>
      <c r="J1043" s="42"/>
    </row>
    <row r="1044" customFormat="false" ht="11.25" hidden="false" customHeight="false" outlineLevel="0" collapsed="false">
      <c r="C1044" s="42"/>
      <c r="D1044" s="42"/>
      <c r="E1044" s="42"/>
      <c r="F1044" s="42"/>
      <c r="G1044" s="42"/>
      <c r="H1044" s="42"/>
      <c r="I1044" s="42"/>
      <c r="J1044" s="42"/>
    </row>
    <row r="1045" customFormat="false" ht="11.25" hidden="false" customHeight="false" outlineLevel="0" collapsed="false">
      <c r="C1045" s="42"/>
      <c r="D1045" s="42"/>
      <c r="E1045" s="42"/>
      <c r="F1045" s="42"/>
      <c r="G1045" s="42"/>
      <c r="H1045" s="42"/>
      <c r="I1045" s="42"/>
      <c r="J1045" s="42"/>
    </row>
    <row r="1046" customFormat="false" ht="11.25" hidden="false" customHeight="false" outlineLevel="0" collapsed="false">
      <c r="C1046" s="42"/>
      <c r="D1046" s="42"/>
      <c r="E1046" s="42"/>
      <c r="F1046" s="42"/>
      <c r="G1046" s="42"/>
      <c r="H1046" s="42"/>
      <c r="I1046" s="42"/>
      <c r="J1046" s="42"/>
    </row>
    <row r="1047" customFormat="false" ht="11.25" hidden="false" customHeight="false" outlineLevel="0" collapsed="false">
      <c r="C1047" s="42"/>
      <c r="D1047" s="42"/>
      <c r="E1047" s="42"/>
      <c r="F1047" s="42"/>
      <c r="G1047" s="42"/>
      <c r="H1047" s="42"/>
      <c r="I1047" s="42"/>
      <c r="J1047" s="42"/>
    </row>
    <row r="1048" customFormat="false" ht="11.25" hidden="false" customHeight="false" outlineLevel="0" collapsed="false">
      <c r="C1048" s="42"/>
      <c r="D1048" s="42"/>
      <c r="E1048" s="42"/>
      <c r="F1048" s="42"/>
      <c r="G1048" s="42"/>
      <c r="H1048" s="42"/>
      <c r="I1048" s="42"/>
      <c r="J1048" s="42"/>
    </row>
    <row r="1049" customFormat="false" ht="11.25" hidden="false" customHeight="false" outlineLevel="0" collapsed="false">
      <c r="C1049" s="42"/>
      <c r="D1049" s="42"/>
      <c r="E1049" s="42"/>
      <c r="F1049" s="42"/>
      <c r="G1049" s="42"/>
      <c r="H1049" s="42"/>
      <c r="I1049" s="42"/>
      <c r="J1049" s="42"/>
    </row>
    <row r="1050" customFormat="false" ht="11.25" hidden="false" customHeight="false" outlineLevel="0" collapsed="false">
      <c r="C1050" s="42"/>
      <c r="D1050" s="42"/>
      <c r="E1050" s="42"/>
      <c r="F1050" s="42"/>
      <c r="G1050" s="42"/>
      <c r="H1050" s="42"/>
      <c r="I1050" s="42"/>
      <c r="J1050" s="42"/>
    </row>
    <row r="1051" customFormat="false" ht="11.25" hidden="false" customHeight="false" outlineLevel="0" collapsed="false">
      <c r="C1051" s="42"/>
      <c r="D1051" s="42"/>
      <c r="E1051" s="42"/>
      <c r="F1051" s="42"/>
      <c r="G1051" s="42"/>
      <c r="H1051" s="42"/>
      <c r="I1051" s="42"/>
      <c r="J1051" s="42"/>
    </row>
    <row r="1052" customFormat="false" ht="11.25" hidden="false" customHeight="false" outlineLevel="0" collapsed="false">
      <c r="C1052" s="42"/>
      <c r="D1052" s="42"/>
      <c r="E1052" s="42"/>
      <c r="F1052" s="42"/>
      <c r="G1052" s="42"/>
      <c r="H1052" s="42"/>
      <c r="I1052" s="42"/>
      <c r="J1052" s="42"/>
    </row>
    <row r="1053" customFormat="false" ht="11.25" hidden="false" customHeight="false" outlineLevel="0" collapsed="false">
      <c r="C1053" s="42"/>
      <c r="D1053" s="42"/>
      <c r="E1053" s="42"/>
      <c r="F1053" s="42"/>
      <c r="G1053" s="42"/>
      <c r="H1053" s="42"/>
      <c r="I1053" s="42"/>
      <c r="J1053" s="42"/>
    </row>
    <row r="1054" customFormat="false" ht="11.25" hidden="false" customHeight="false" outlineLevel="0" collapsed="false">
      <c r="C1054" s="42"/>
      <c r="D1054" s="42"/>
      <c r="E1054" s="42"/>
      <c r="F1054" s="42"/>
      <c r="G1054" s="42"/>
      <c r="H1054" s="42"/>
      <c r="I1054" s="42"/>
      <c r="J1054" s="42"/>
    </row>
    <row r="1055" customFormat="false" ht="11.25" hidden="false" customHeight="false" outlineLevel="0" collapsed="false">
      <c r="C1055" s="42"/>
      <c r="D1055" s="42"/>
      <c r="E1055" s="42"/>
      <c r="F1055" s="42"/>
      <c r="G1055" s="42"/>
      <c r="H1055" s="42"/>
      <c r="I1055" s="42"/>
      <c r="J1055" s="42"/>
    </row>
    <row r="1056" customFormat="false" ht="11.25" hidden="false" customHeight="false" outlineLevel="0" collapsed="false">
      <c r="C1056" s="42"/>
      <c r="D1056" s="42"/>
      <c r="E1056" s="42"/>
      <c r="F1056" s="42"/>
      <c r="G1056" s="42"/>
      <c r="H1056" s="42"/>
      <c r="I1056" s="42"/>
      <c r="J1056" s="42"/>
    </row>
    <row r="1057" customFormat="false" ht="11.25" hidden="false" customHeight="false" outlineLevel="0" collapsed="false">
      <c r="C1057" s="42"/>
      <c r="D1057" s="42"/>
      <c r="E1057" s="42"/>
      <c r="F1057" s="42"/>
      <c r="G1057" s="42"/>
      <c r="H1057" s="42"/>
      <c r="I1057" s="42"/>
      <c r="J1057" s="42"/>
    </row>
    <row r="1058" customFormat="false" ht="11.25" hidden="false" customHeight="false" outlineLevel="0" collapsed="false">
      <c r="C1058" s="42"/>
      <c r="D1058" s="42"/>
      <c r="E1058" s="42"/>
      <c r="F1058" s="42"/>
      <c r="G1058" s="42"/>
      <c r="H1058" s="42"/>
      <c r="I1058" s="42"/>
      <c r="J1058" s="42"/>
    </row>
    <row r="1059" customFormat="false" ht="11.25" hidden="false" customHeight="false" outlineLevel="0" collapsed="false">
      <c r="C1059" s="42"/>
      <c r="D1059" s="42"/>
      <c r="E1059" s="42"/>
      <c r="F1059" s="42"/>
      <c r="G1059" s="42"/>
      <c r="H1059" s="42"/>
      <c r="I1059" s="42"/>
      <c r="J1059" s="42"/>
    </row>
    <row r="1060" customFormat="false" ht="11.25" hidden="false" customHeight="false" outlineLevel="0" collapsed="false">
      <c r="C1060" s="42"/>
      <c r="D1060" s="42"/>
      <c r="E1060" s="42"/>
      <c r="F1060" s="42"/>
      <c r="G1060" s="42"/>
      <c r="H1060" s="42"/>
      <c r="I1060" s="42"/>
      <c r="J1060" s="42"/>
    </row>
    <row r="1061" customFormat="false" ht="11.25" hidden="false" customHeight="false" outlineLevel="0" collapsed="false">
      <c r="C1061" s="42"/>
      <c r="D1061" s="42"/>
      <c r="E1061" s="42"/>
      <c r="F1061" s="42"/>
      <c r="G1061" s="42"/>
      <c r="H1061" s="42"/>
      <c r="I1061" s="42"/>
      <c r="J1061" s="42"/>
    </row>
    <row r="1062" customFormat="false" ht="11.25" hidden="false" customHeight="false" outlineLevel="0" collapsed="false">
      <c r="C1062" s="42"/>
      <c r="D1062" s="42"/>
      <c r="E1062" s="42"/>
      <c r="F1062" s="42"/>
      <c r="G1062" s="42"/>
      <c r="H1062" s="42"/>
      <c r="I1062" s="42"/>
      <c r="J1062" s="42"/>
    </row>
    <row r="1063" customFormat="false" ht="11.25" hidden="false" customHeight="false" outlineLevel="0" collapsed="false">
      <c r="C1063" s="42"/>
      <c r="D1063" s="42"/>
      <c r="E1063" s="42"/>
      <c r="F1063" s="42"/>
      <c r="G1063" s="42"/>
      <c r="H1063" s="42"/>
      <c r="I1063" s="42"/>
      <c r="J1063" s="42"/>
    </row>
    <row r="1064" customFormat="false" ht="11.25" hidden="false" customHeight="false" outlineLevel="0" collapsed="false">
      <c r="C1064" s="42"/>
      <c r="D1064" s="42"/>
      <c r="E1064" s="42"/>
      <c r="F1064" s="42"/>
      <c r="G1064" s="42"/>
      <c r="H1064" s="42"/>
      <c r="I1064" s="42"/>
      <c r="J1064" s="42"/>
    </row>
    <row r="1065" customFormat="false" ht="11.25" hidden="false" customHeight="false" outlineLevel="0" collapsed="false">
      <c r="C1065" s="42"/>
      <c r="D1065" s="42"/>
      <c r="E1065" s="42"/>
      <c r="F1065" s="42"/>
      <c r="G1065" s="42"/>
      <c r="H1065" s="42"/>
      <c r="I1065" s="42"/>
      <c r="J1065" s="42"/>
    </row>
    <row r="1066" customFormat="false" ht="11.25" hidden="false" customHeight="false" outlineLevel="0" collapsed="false">
      <c r="C1066" s="42"/>
      <c r="D1066" s="42"/>
      <c r="E1066" s="42"/>
      <c r="F1066" s="42"/>
      <c r="G1066" s="42"/>
      <c r="H1066" s="42"/>
      <c r="I1066" s="42"/>
      <c r="J1066" s="42"/>
    </row>
    <row r="1067" customFormat="false" ht="11.25" hidden="false" customHeight="false" outlineLevel="0" collapsed="false">
      <c r="C1067" s="42"/>
      <c r="D1067" s="42"/>
      <c r="E1067" s="42"/>
      <c r="F1067" s="42"/>
      <c r="G1067" s="42"/>
      <c r="H1067" s="42"/>
      <c r="I1067" s="42"/>
      <c r="J1067" s="42"/>
    </row>
  </sheetData>
  <mergeCells count="61">
    <mergeCell ref="A1:J1"/>
    <mergeCell ref="A2:J2"/>
    <mergeCell ref="A3:J3"/>
    <mergeCell ref="C5:E5"/>
    <mergeCell ref="F5:J5"/>
    <mergeCell ref="I6:J6"/>
    <mergeCell ref="D7:E7"/>
    <mergeCell ref="A8:B8"/>
    <mergeCell ref="D8:E8"/>
    <mergeCell ref="F8:G8"/>
    <mergeCell ref="A9:B9"/>
    <mergeCell ref="D9:E9"/>
    <mergeCell ref="C11:D11"/>
    <mergeCell ref="C12:D12"/>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s>
  <hyperlinks>
    <hyperlink ref="A4" location="Inhalt!A1" display="Zum Inhalt"/>
  </hyperlinks>
  <printOptions headings="false" gridLines="false" gridLinesSet="true" horizontalCentered="true" verticalCentered="false"/>
  <pageMargins left="0.196527777777778" right="0" top="0.196527777777778" bottom="0.196527777777778"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3.42"/>
    <col collapsed="false" customWidth="true" hidden="false" outlineLevel="0" max="2" min="2" style="42" width="19.7"/>
    <col collapsed="false" customWidth="true" hidden="false" outlineLevel="0" max="15" min="3" style="41" width="8.56"/>
    <col collapsed="false" customWidth="false" hidden="false" outlineLevel="0" max="257" min="16" style="41" width="11.42"/>
  </cols>
  <sheetData>
    <row r="1" s="44" customFormat="true" ht="15" hidden="false" customHeight="true" outlineLevel="0" collapsed="false">
      <c r="A1" s="43" t="str">
        <f aca="false">Inhalt!A10</f>
        <v>1  Stationäre Versorgung 1991 bis 2004</v>
      </c>
      <c r="B1" s="43"/>
      <c r="C1" s="43"/>
      <c r="D1" s="43"/>
      <c r="E1" s="43"/>
      <c r="F1" s="43"/>
      <c r="G1" s="43"/>
      <c r="H1" s="43"/>
      <c r="I1" s="43"/>
      <c r="J1" s="43"/>
      <c r="K1" s="43"/>
      <c r="L1" s="43"/>
      <c r="M1" s="43"/>
      <c r="N1" s="43"/>
      <c r="O1" s="43"/>
    </row>
    <row r="2" s="46" customFormat="true" ht="15" hidden="false" customHeight="true" outlineLevel="0" collapsed="false">
      <c r="A2" s="45" t="s">
        <v>26</v>
      </c>
      <c r="B2" s="45"/>
      <c r="C2" s="45"/>
      <c r="D2" s="45"/>
      <c r="E2" s="45"/>
      <c r="F2" s="45"/>
      <c r="G2" s="45"/>
      <c r="H2" s="45"/>
      <c r="I2" s="45"/>
      <c r="J2" s="45"/>
      <c r="K2" s="45"/>
      <c r="L2" s="45"/>
      <c r="M2" s="45"/>
      <c r="N2" s="45"/>
      <c r="O2" s="45"/>
    </row>
    <row r="3" s="48" customFormat="true" ht="12.75" hidden="false" customHeight="true" outlineLevel="0" collapsed="false">
      <c r="A3" s="47" t="s">
        <v>110</v>
      </c>
      <c r="B3" s="47"/>
      <c r="C3" s="47"/>
      <c r="D3" s="47"/>
      <c r="E3" s="47"/>
      <c r="F3" s="47"/>
      <c r="G3" s="47"/>
      <c r="H3" s="47"/>
      <c r="I3" s="47"/>
      <c r="J3" s="47"/>
      <c r="K3" s="47"/>
      <c r="L3" s="47"/>
      <c r="M3" s="47"/>
      <c r="N3" s="47"/>
      <c r="O3" s="47"/>
    </row>
    <row r="4" s="49" customFormat="true" ht="21" hidden="false" customHeight="true" outlineLevel="0" collapsed="false">
      <c r="A4" s="32" t="s">
        <v>97</v>
      </c>
      <c r="B4" s="33"/>
      <c r="C4" s="33"/>
      <c r="D4" s="33"/>
      <c r="E4" s="32"/>
      <c r="F4" s="32"/>
      <c r="G4" s="32"/>
    </row>
    <row r="5" s="53" customFormat="true" ht="12.75" hidden="false" customHeight="true" outlineLevel="0" collapsed="false">
      <c r="A5" s="50"/>
      <c r="B5" s="51"/>
      <c r="C5" s="105" t="s">
        <v>168</v>
      </c>
      <c r="D5" s="105"/>
      <c r="E5" s="105"/>
      <c r="F5" s="105"/>
      <c r="G5" s="105"/>
      <c r="H5" s="105"/>
      <c r="I5" s="105"/>
      <c r="J5" s="105"/>
      <c r="K5" s="52" t="s">
        <v>169</v>
      </c>
      <c r="L5" s="52"/>
      <c r="M5" s="52"/>
      <c r="N5" s="52"/>
      <c r="O5" s="52"/>
    </row>
    <row r="6" s="53" customFormat="true" ht="12.75" hidden="false" customHeight="true" outlineLevel="0" collapsed="false">
      <c r="A6" s="54"/>
      <c r="B6" s="57"/>
      <c r="C6" s="59"/>
      <c r="D6" s="105" t="s">
        <v>170</v>
      </c>
      <c r="E6" s="105"/>
      <c r="F6" s="105"/>
      <c r="G6" s="105"/>
      <c r="H6" s="105"/>
      <c r="I6" s="105"/>
      <c r="J6" s="105"/>
      <c r="K6" s="59"/>
      <c r="L6" s="52" t="s">
        <v>170</v>
      </c>
      <c r="M6" s="52"/>
      <c r="N6" s="52"/>
      <c r="O6" s="52"/>
    </row>
    <row r="7" s="53" customFormat="true" ht="12.75" hidden="false" customHeight="true" outlineLevel="0" collapsed="false">
      <c r="A7" s="54"/>
      <c r="B7" s="57"/>
      <c r="C7" s="62"/>
      <c r="D7" s="52" t="s">
        <v>171</v>
      </c>
      <c r="E7" s="52"/>
      <c r="F7" s="52"/>
      <c r="G7" s="52" t="s">
        <v>172</v>
      </c>
      <c r="H7" s="52"/>
      <c r="I7" s="52"/>
      <c r="J7" s="52"/>
      <c r="K7" s="62"/>
      <c r="L7" s="59"/>
      <c r="M7" s="52" t="s">
        <v>173</v>
      </c>
      <c r="N7" s="52"/>
      <c r="O7" s="52"/>
    </row>
    <row r="8" s="53" customFormat="true" ht="12.75" hidden="false" customHeight="true" outlineLevel="0" collapsed="false">
      <c r="A8" s="63" t="s">
        <v>115</v>
      </c>
      <c r="B8" s="63"/>
      <c r="C8" s="62" t="s">
        <v>174</v>
      </c>
      <c r="D8" s="62"/>
      <c r="E8" s="52" t="s">
        <v>175</v>
      </c>
      <c r="F8" s="52"/>
      <c r="G8" s="62"/>
      <c r="H8" s="52" t="s">
        <v>175</v>
      </c>
      <c r="I8" s="52"/>
      <c r="J8" s="52"/>
      <c r="K8" s="62" t="s">
        <v>174</v>
      </c>
      <c r="L8" s="62" t="s">
        <v>176</v>
      </c>
      <c r="M8" s="59"/>
      <c r="N8" s="52" t="s">
        <v>175</v>
      </c>
      <c r="O8" s="52"/>
    </row>
    <row r="9" s="53" customFormat="true" ht="12.75" hidden="false" customHeight="true" outlineLevel="0" collapsed="false">
      <c r="A9" s="63" t="s">
        <v>122</v>
      </c>
      <c r="B9" s="63"/>
      <c r="C9" s="62" t="s">
        <v>177</v>
      </c>
      <c r="D9" s="62" t="s">
        <v>178</v>
      </c>
      <c r="E9" s="62" t="s">
        <v>179</v>
      </c>
      <c r="F9" s="62" t="s">
        <v>180</v>
      </c>
      <c r="G9" s="62" t="s">
        <v>178</v>
      </c>
      <c r="H9" s="62" t="s">
        <v>181</v>
      </c>
      <c r="I9" s="63" t="s">
        <v>182</v>
      </c>
      <c r="J9" s="106" t="s">
        <v>183</v>
      </c>
      <c r="K9" s="62" t="s">
        <v>184</v>
      </c>
      <c r="L9" s="62" t="s">
        <v>185</v>
      </c>
      <c r="M9" s="62" t="s">
        <v>178</v>
      </c>
      <c r="N9" s="59" t="s">
        <v>181</v>
      </c>
      <c r="O9" s="59" t="s">
        <v>182</v>
      </c>
    </row>
    <row r="10" s="53" customFormat="true" ht="12.75" hidden="false" customHeight="true" outlineLevel="0" collapsed="false">
      <c r="A10" s="63"/>
      <c r="B10" s="107"/>
      <c r="C10" s="62"/>
      <c r="D10" s="62" t="s">
        <v>186</v>
      </c>
      <c r="E10" s="62" t="s">
        <v>187</v>
      </c>
      <c r="F10" s="62" t="s">
        <v>188</v>
      </c>
      <c r="G10" s="62" t="s">
        <v>189</v>
      </c>
      <c r="H10" s="62" t="s">
        <v>190</v>
      </c>
      <c r="I10" s="63" t="s">
        <v>191</v>
      </c>
      <c r="J10" s="62" t="s">
        <v>192</v>
      </c>
      <c r="K10" s="62"/>
      <c r="L10" s="62"/>
      <c r="M10" s="62" t="s">
        <v>193</v>
      </c>
      <c r="N10" s="62" t="s">
        <v>190</v>
      </c>
      <c r="O10" s="62" t="s">
        <v>191</v>
      </c>
    </row>
    <row r="11" s="53" customFormat="true" ht="12.75" hidden="false" customHeight="true" outlineLevel="0" collapsed="false">
      <c r="A11" s="54"/>
      <c r="B11" s="57"/>
      <c r="C11" s="68"/>
      <c r="D11" s="68"/>
      <c r="E11" s="68" t="s">
        <v>194</v>
      </c>
      <c r="F11" s="68" t="s">
        <v>195</v>
      </c>
      <c r="G11" s="68"/>
      <c r="H11" s="62"/>
      <c r="I11" s="63" t="s">
        <v>196</v>
      </c>
      <c r="J11" s="68" t="s">
        <v>197</v>
      </c>
      <c r="K11" s="68"/>
      <c r="L11" s="68"/>
      <c r="M11" s="68"/>
      <c r="N11" s="68"/>
      <c r="O11" s="68" t="s">
        <v>196</v>
      </c>
    </row>
    <row r="12" s="53" customFormat="true" ht="12.75" hidden="false" customHeight="true" outlineLevel="0" collapsed="false">
      <c r="A12" s="67"/>
      <c r="B12" s="65"/>
      <c r="C12" s="52" t="s">
        <v>198</v>
      </c>
      <c r="D12" s="52"/>
      <c r="E12" s="52"/>
      <c r="F12" s="52"/>
      <c r="G12" s="52"/>
      <c r="H12" s="52"/>
      <c r="I12" s="52"/>
      <c r="J12" s="52"/>
      <c r="K12" s="52"/>
      <c r="L12" s="52"/>
      <c r="M12" s="52"/>
      <c r="N12" s="52"/>
      <c r="O12" s="52"/>
    </row>
    <row r="13" s="42" customFormat="true" ht="4.5" hidden="false" customHeight="true" outlineLevel="0" collapsed="false">
      <c r="A13" s="108"/>
      <c r="B13" s="109"/>
      <c r="C13" s="110"/>
      <c r="D13" s="72"/>
      <c r="E13" s="72"/>
      <c r="F13" s="72"/>
      <c r="G13" s="72"/>
      <c r="H13" s="72"/>
      <c r="I13" s="72"/>
      <c r="J13" s="72"/>
      <c r="K13" s="72"/>
      <c r="L13" s="72"/>
      <c r="M13" s="72"/>
      <c r="N13" s="72"/>
      <c r="O13" s="74"/>
    </row>
    <row r="14" customFormat="false" ht="12" hidden="false" customHeight="true" outlineLevel="0" collapsed="false">
      <c r="A14" s="75" t="s">
        <v>132</v>
      </c>
      <c r="B14" s="75"/>
      <c r="C14" s="111" t="n">
        <v>1119791</v>
      </c>
      <c r="D14" s="112" t="n">
        <v>110569</v>
      </c>
      <c r="E14" s="112" t="n">
        <v>98051</v>
      </c>
      <c r="F14" s="112" t="n">
        <v>11021</v>
      </c>
      <c r="G14" s="112" t="n">
        <v>1009222</v>
      </c>
      <c r="H14" s="113" t="n">
        <v>389511</v>
      </c>
      <c r="I14" s="113" t="n">
        <v>140551</v>
      </c>
      <c r="J14" s="113" t="n">
        <v>89177</v>
      </c>
      <c r="K14" s="76" t="n">
        <v>875816</v>
      </c>
      <c r="L14" s="76" t="n">
        <v>95208</v>
      </c>
      <c r="M14" s="76" t="n">
        <v>780608</v>
      </c>
      <c r="N14" s="76" t="n">
        <v>326072</v>
      </c>
      <c r="O14" s="114" t="n">
        <v>122018</v>
      </c>
    </row>
    <row r="15" customFormat="false" ht="12" hidden="false" customHeight="true" outlineLevel="0" collapsed="false">
      <c r="A15" s="75" t="s">
        <v>133</v>
      </c>
      <c r="B15" s="75"/>
      <c r="C15" s="111" t="n">
        <v>1133050</v>
      </c>
      <c r="D15" s="112" t="n">
        <v>112602</v>
      </c>
      <c r="E15" s="112" t="n">
        <v>98186</v>
      </c>
      <c r="F15" s="112" t="n">
        <v>12929</v>
      </c>
      <c r="G15" s="112" t="n">
        <v>1020448</v>
      </c>
      <c r="H15" s="113" t="n">
        <v>399915</v>
      </c>
      <c r="I15" s="113" t="n">
        <v>143302</v>
      </c>
      <c r="J15" s="113" t="n">
        <v>87370</v>
      </c>
      <c r="K15" s="76" t="n">
        <v>882449</v>
      </c>
      <c r="L15" s="76" t="n">
        <v>97673</v>
      </c>
      <c r="M15" s="76" t="n">
        <v>784776</v>
      </c>
      <c r="N15" s="76" t="n">
        <v>331301</v>
      </c>
      <c r="O15" s="114" t="n">
        <v>122910</v>
      </c>
    </row>
    <row r="16" customFormat="false" ht="12" hidden="false" customHeight="true" outlineLevel="0" collapsed="false">
      <c r="A16" s="75" t="s">
        <v>134</v>
      </c>
      <c r="B16" s="75"/>
      <c r="C16" s="111" t="n">
        <v>1134690</v>
      </c>
      <c r="D16" s="112" t="n">
        <v>113063</v>
      </c>
      <c r="E16" s="112" t="n">
        <v>98627</v>
      </c>
      <c r="F16" s="112" t="n">
        <v>12981</v>
      </c>
      <c r="G16" s="112" t="n">
        <v>1021627</v>
      </c>
      <c r="H16" s="113" t="n">
        <v>405848</v>
      </c>
      <c r="I16" s="113" t="n">
        <v>143776</v>
      </c>
      <c r="J16" s="113" t="n">
        <v>85896</v>
      </c>
      <c r="K16" s="76" t="n">
        <v>875115</v>
      </c>
      <c r="L16" s="76" t="n">
        <v>95640</v>
      </c>
      <c r="M16" s="76" t="n">
        <v>779474</v>
      </c>
      <c r="N16" s="76" t="n">
        <v>332724</v>
      </c>
      <c r="O16" s="114" t="n">
        <v>121748</v>
      </c>
    </row>
    <row r="17" customFormat="false" ht="12" hidden="false" customHeight="true" outlineLevel="0" collapsed="false">
      <c r="A17" s="75" t="s">
        <v>135</v>
      </c>
      <c r="B17" s="75"/>
      <c r="C17" s="111" t="n">
        <v>1146779</v>
      </c>
      <c r="D17" s="112" t="n">
        <v>115714</v>
      </c>
      <c r="E17" s="112" t="n">
        <v>100919</v>
      </c>
      <c r="F17" s="112" t="n">
        <v>13289</v>
      </c>
      <c r="G17" s="112" t="n">
        <v>1031065</v>
      </c>
      <c r="H17" s="113" t="n">
        <v>417272</v>
      </c>
      <c r="I17" s="113" t="n">
        <v>143727</v>
      </c>
      <c r="J17" s="113" t="n">
        <v>87109</v>
      </c>
      <c r="K17" s="76" t="n">
        <v>880150</v>
      </c>
      <c r="L17" s="76" t="n">
        <v>97105</v>
      </c>
      <c r="M17" s="76" t="n">
        <v>783045</v>
      </c>
      <c r="N17" s="76" t="n">
        <v>342324</v>
      </c>
      <c r="O17" s="114" t="n">
        <v>120321</v>
      </c>
    </row>
    <row r="18" customFormat="false" ht="12" hidden="false" customHeight="true" outlineLevel="0" collapsed="false">
      <c r="A18" s="75" t="s">
        <v>136</v>
      </c>
      <c r="B18" s="75"/>
      <c r="C18" s="111" t="n">
        <v>1161863</v>
      </c>
      <c r="D18" s="112" t="n">
        <v>117805</v>
      </c>
      <c r="E18" s="112" t="n">
        <v>103093</v>
      </c>
      <c r="F18" s="112" t="n">
        <v>13253</v>
      </c>
      <c r="G18" s="112" t="n">
        <v>1044058</v>
      </c>
      <c r="H18" s="113" t="n">
        <v>429183</v>
      </c>
      <c r="I18" s="113" t="n">
        <v>150493</v>
      </c>
      <c r="J18" s="113" t="n">
        <v>88841</v>
      </c>
      <c r="K18" s="76" t="n">
        <v>887564</v>
      </c>
      <c r="L18" s="76" t="n">
        <v>101590</v>
      </c>
      <c r="M18" s="76" t="n">
        <v>785974</v>
      </c>
      <c r="N18" s="76" t="n">
        <v>350571</v>
      </c>
      <c r="O18" s="114" t="n">
        <v>124503</v>
      </c>
    </row>
    <row r="19" customFormat="false" ht="12" hidden="false" customHeight="true" outlineLevel="0" collapsed="false">
      <c r="A19" s="75" t="s">
        <v>137</v>
      </c>
      <c r="B19" s="75"/>
      <c r="C19" s="111" t="n">
        <v>1150857</v>
      </c>
      <c r="D19" s="112" t="n">
        <v>119419</v>
      </c>
      <c r="E19" s="112" t="n">
        <v>104746</v>
      </c>
      <c r="F19" s="112" t="n">
        <v>13176</v>
      </c>
      <c r="G19" s="112" t="n">
        <v>1031438</v>
      </c>
      <c r="H19" s="113" t="n">
        <v>427271</v>
      </c>
      <c r="I19" s="113" t="n">
        <v>151998</v>
      </c>
      <c r="J19" s="113" t="n">
        <v>89186</v>
      </c>
      <c r="K19" s="76" t="n">
        <v>880000</v>
      </c>
      <c r="L19" s="76" t="n">
        <v>104352</v>
      </c>
      <c r="M19" s="76" t="n">
        <v>775648</v>
      </c>
      <c r="N19" s="76" t="n">
        <v>349423</v>
      </c>
      <c r="O19" s="114" t="n">
        <v>125763</v>
      </c>
    </row>
    <row r="20" customFormat="false" ht="12" hidden="false" customHeight="true" outlineLevel="0" collapsed="false">
      <c r="A20" s="75" t="s">
        <v>138</v>
      </c>
      <c r="B20" s="75"/>
      <c r="C20" s="111" t="n">
        <v>1133409</v>
      </c>
      <c r="D20" s="112" t="n">
        <v>119936</v>
      </c>
      <c r="E20" s="112" t="n">
        <v>106338</v>
      </c>
      <c r="F20" s="112" t="n">
        <v>12184</v>
      </c>
      <c r="G20" s="112" t="n">
        <v>1013473</v>
      </c>
      <c r="H20" s="113" t="n">
        <v>420306</v>
      </c>
      <c r="I20" s="113" t="n">
        <v>152177</v>
      </c>
      <c r="J20" s="113" t="n">
        <v>88270</v>
      </c>
      <c r="K20" s="76" t="n">
        <v>861549</v>
      </c>
      <c r="L20" s="76" t="n">
        <v>105618</v>
      </c>
      <c r="M20" s="76" t="n">
        <v>755930</v>
      </c>
      <c r="N20" s="76" t="n">
        <v>341138</v>
      </c>
      <c r="O20" s="114" t="n">
        <v>124500</v>
      </c>
    </row>
    <row r="21" customFormat="false" ht="12" hidden="false" customHeight="true" outlineLevel="0" collapsed="false">
      <c r="A21" s="75" t="s">
        <v>139</v>
      </c>
      <c r="B21" s="75"/>
      <c r="C21" s="111" t="n">
        <v>1124881</v>
      </c>
      <c r="D21" s="112" t="n">
        <v>121232</v>
      </c>
      <c r="E21" s="112" t="n">
        <v>108367</v>
      </c>
      <c r="F21" s="112" t="n">
        <v>11464</v>
      </c>
      <c r="G21" s="112" t="n">
        <v>1003649</v>
      </c>
      <c r="H21" s="113" t="n">
        <v>419284</v>
      </c>
      <c r="I21" s="113" t="n">
        <v>151791</v>
      </c>
      <c r="J21" s="113" t="n">
        <v>85261</v>
      </c>
      <c r="K21" s="76" t="n">
        <v>850948</v>
      </c>
      <c r="L21" s="76" t="n">
        <v>107106</v>
      </c>
      <c r="M21" s="76" t="n">
        <v>743842</v>
      </c>
      <c r="N21" s="76" t="n">
        <v>337716</v>
      </c>
      <c r="O21" s="114" t="n">
        <v>123825</v>
      </c>
    </row>
    <row r="22" customFormat="false" ht="12" hidden="false" customHeight="true" outlineLevel="0" collapsed="false">
      <c r="A22" s="75" t="s">
        <v>140</v>
      </c>
      <c r="B22" s="75"/>
      <c r="C22" s="111" t="n">
        <v>1114178</v>
      </c>
      <c r="D22" s="112" t="n">
        <v>121918</v>
      </c>
      <c r="E22" s="112" t="n">
        <v>109888</v>
      </c>
      <c r="F22" s="112" t="n">
        <v>10720</v>
      </c>
      <c r="G22" s="112" t="n">
        <v>992260</v>
      </c>
      <c r="H22" s="113" t="n">
        <v>415865</v>
      </c>
      <c r="I22" s="113" t="n">
        <v>152208</v>
      </c>
      <c r="J22" s="113" t="n">
        <v>82149</v>
      </c>
      <c r="K22" s="76" t="n">
        <v>843452</v>
      </c>
      <c r="L22" s="76" t="n">
        <v>107900</v>
      </c>
      <c r="M22" s="76" t="n">
        <v>735552</v>
      </c>
      <c r="N22" s="76" t="n">
        <v>334890</v>
      </c>
      <c r="O22" s="114" t="n">
        <v>123674</v>
      </c>
    </row>
    <row r="23" customFormat="false" ht="12" hidden="false" customHeight="true" outlineLevel="0" collapsed="false">
      <c r="A23" s="75" t="s">
        <v>141</v>
      </c>
      <c r="B23" s="75"/>
      <c r="C23" s="111" t="n">
        <v>1108646</v>
      </c>
      <c r="D23" s="112" t="n">
        <v>123381</v>
      </c>
      <c r="E23" s="112" t="n">
        <v>111580</v>
      </c>
      <c r="F23" s="112" t="n">
        <v>10482</v>
      </c>
      <c r="G23" s="112" t="n">
        <v>985265</v>
      </c>
      <c r="H23" s="113" t="n">
        <v>414478</v>
      </c>
      <c r="I23" s="113" t="n">
        <v>153810</v>
      </c>
      <c r="J23" s="113" t="n">
        <v>81008</v>
      </c>
      <c r="K23" s="76" t="n">
        <v>834585</v>
      </c>
      <c r="L23" s="76" t="n">
        <v>108696</v>
      </c>
      <c r="M23" s="76" t="n">
        <v>725889.4</v>
      </c>
      <c r="N23" s="76" t="n">
        <v>332269</v>
      </c>
      <c r="O23" s="114" t="n">
        <v>123852</v>
      </c>
    </row>
    <row r="24" customFormat="false" ht="12" hidden="false" customHeight="true" outlineLevel="0" collapsed="false">
      <c r="A24" s="75" t="s">
        <v>142</v>
      </c>
      <c r="B24" s="75"/>
      <c r="C24" s="111" t="n">
        <v>1109420</v>
      </c>
      <c r="D24" s="112" t="n">
        <v>125156</v>
      </c>
      <c r="E24" s="112" t="n">
        <v>113593</v>
      </c>
      <c r="F24" s="112" t="n">
        <v>10226</v>
      </c>
      <c r="G24" s="112" t="n">
        <v>984264</v>
      </c>
      <c r="H24" s="113" t="n">
        <v>416319</v>
      </c>
      <c r="I24" s="113" t="n">
        <v>155164</v>
      </c>
      <c r="J24" s="113" t="n">
        <v>78117</v>
      </c>
      <c r="K24" s="76" t="n">
        <v>832530</v>
      </c>
      <c r="L24" s="76" t="n">
        <v>110152</v>
      </c>
      <c r="M24" s="76" t="n">
        <v>722378.7</v>
      </c>
      <c r="N24" s="76" t="n">
        <v>331472</v>
      </c>
      <c r="O24" s="114" t="n">
        <v>124211</v>
      </c>
    </row>
    <row r="25" customFormat="false" ht="12" hidden="false" customHeight="true" outlineLevel="0" collapsed="false">
      <c r="A25" s="75" t="s">
        <v>143</v>
      </c>
      <c r="B25" s="75"/>
      <c r="C25" s="115" t="n">
        <v>1120773</v>
      </c>
      <c r="D25" s="112" t="n">
        <v>127401</v>
      </c>
      <c r="E25" s="112" t="n">
        <v>116061</v>
      </c>
      <c r="F25" s="112" t="n">
        <v>9986</v>
      </c>
      <c r="G25" s="112" t="n">
        <v>993372</v>
      </c>
      <c r="H25" s="116" t="n">
        <v>417282</v>
      </c>
      <c r="I25" s="116" t="n">
        <v>157425</v>
      </c>
      <c r="J25" s="117" t="n">
        <v>78503</v>
      </c>
      <c r="K25" s="76" t="n">
        <v>833541</v>
      </c>
      <c r="L25" s="76" t="n">
        <v>112763</v>
      </c>
      <c r="M25" s="76" t="n">
        <v>720778</v>
      </c>
      <c r="N25" s="76" t="n">
        <v>327384</v>
      </c>
      <c r="O25" s="114" t="n">
        <v>124568</v>
      </c>
    </row>
    <row r="26" customFormat="false" ht="12" hidden="false" customHeight="true" outlineLevel="0" collapsed="false">
      <c r="A26" s="75" t="s">
        <v>144</v>
      </c>
      <c r="B26" s="75"/>
      <c r="C26" s="115" t="n">
        <v>1104610</v>
      </c>
      <c r="D26" s="112" t="n">
        <v>130298</v>
      </c>
      <c r="E26" s="112" t="n">
        <v>118486</v>
      </c>
      <c r="F26" s="112" t="n">
        <v>10367</v>
      </c>
      <c r="G26" s="112" t="n">
        <v>974312</v>
      </c>
      <c r="H26" s="116" t="n">
        <v>408183</v>
      </c>
      <c r="I26" s="116" t="n">
        <v>157793</v>
      </c>
      <c r="J26" s="117" t="n">
        <v>77445</v>
      </c>
      <c r="K26" s="76" t="n">
        <v>823939.1</v>
      </c>
      <c r="L26" s="76" t="n">
        <v>114105.2</v>
      </c>
      <c r="M26" s="76" t="n">
        <v>709833.9</v>
      </c>
      <c r="N26" s="76" t="n">
        <v>320157.5</v>
      </c>
      <c r="O26" s="114" t="n">
        <v>124927.3</v>
      </c>
    </row>
    <row r="27" s="85" customFormat="true" ht="12" hidden="false" customHeight="true" outlineLevel="0" collapsed="false">
      <c r="A27" s="81" t="s">
        <v>5</v>
      </c>
      <c r="B27" s="81"/>
      <c r="C27" s="118" t="n">
        <v>1079831</v>
      </c>
      <c r="D27" s="119" t="n">
        <v>131175</v>
      </c>
      <c r="E27" s="82" t="n">
        <v>129817</v>
      </c>
      <c r="F27" s="120" t="s">
        <v>82</v>
      </c>
      <c r="G27" s="82" t="n">
        <v>948656</v>
      </c>
      <c r="H27" s="82" t="n">
        <v>396691</v>
      </c>
      <c r="I27" s="82" t="n">
        <v>156650</v>
      </c>
      <c r="J27" s="82" t="n">
        <v>73981</v>
      </c>
      <c r="K27" s="82" t="n">
        <v>805988.4</v>
      </c>
      <c r="L27" s="82" t="n">
        <v>117681.4</v>
      </c>
      <c r="M27" s="82" t="n">
        <v>688307</v>
      </c>
      <c r="N27" s="82" t="n">
        <v>309510.1</v>
      </c>
      <c r="O27" s="121" t="n">
        <v>123464.5</v>
      </c>
      <c r="P27" s="41"/>
    </row>
    <row r="28" customFormat="false" ht="12" hidden="false" customHeight="true" outlineLevel="0" collapsed="false">
      <c r="A28" s="86"/>
      <c r="B28" s="87"/>
      <c r="C28" s="122"/>
      <c r="D28" s="123"/>
      <c r="E28" s="76"/>
      <c r="F28" s="76"/>
      <c r="G28" s="76"/>
      <c r="H28" s="124"/>
      <c r="I28" s="124"/>
      <c r="J28" s="76"/>
      <c r="K28" s="76"/>
      <c r="L28" s="76"/>
      <c r="M28" s="76"/>
      <c r="N28" s="76"/>
      <c r="O28" s="114"/>
    </row>
    <row r="29" customFormat="false" ht="12" hidden="false" customHeight="true" outlineLevel="0" collapsed="false">
      <c r="A29" s="125" t="s">
        <v>145</v>
      </c>
      <c r="B29" s="87"/>
      <c r="C29" s="122"/>
      <c r="D29" s="123"/>
      <c r="E29" s="76"/>
      <c r="F29" s="76"/>
      <c r="G29" s="76"/>
      <c r="H29" s="76"/>
      <c r="I29" s="76"/>
      <c r="J29" s="76"/>
      <c r="K29" s="76"/>
      <c r="L29" s="76"/>
      <c r="M29" s="76"/>
      <c r="N29" s="76"/>
      <c r="O29" s="114"/>
    </row>
    <row r="30" customFormat="false" ht="12" hidden="false" customHeight="true" outlineLevel="0" collapsed="false">
      <c r="A30" s="75" t="s">
        <v>146</v>
      </c>
      <c r="B30" s="75"/>
      <c r="C30" s="126" t="n">
        <v>144643</v>
      </c>
      <c r="D30" s="123" t="n">
        <v>16319</v>
      </c>
      <c r="E30" s="76" t="n">
        <v>16161</v>
      </c>
      <c r="F30" s="117" t="s">
        <v>82</v>
      </c>
      <c r="G30" s="76" t="n">
        <v>128324</v>
      </c>
      <c r="H30" s="127" t="n">
        <v>50640</v>
      </c>
      <c r="I30" s="127" t="n">
        <v>22323</v>
      </c>
      <c r="J30" s="76" t="n">
        <v>9961</v>
      </c>
      <c r="K30" s="76" t="n">
        <v>103341.9</v>
      </c>
      <c r="L30" s="76" t="n">
        <v>14694.7</v>
      </c>
      <c r="M30" s="76" t="n">
        <v>88647.2</v>
      </c>
      <c r="N30" s="76" t="n">
        <v>37262.1</v>
      </c>
      <c r="O30" s="114" t="n">
        <v>17060.9</v>
      </c>
      <c r="P30" s="77"/>
      <c r="R30" s="77"/>
    </row>
    <row r="31" customFormat="false" ht="12" hidden="false" customHeight="true" outlineLevel="0" collapsed="false">
      <c r="A31" s="75" t="s">
        <v>147</v>
      </c>
      <c r="B31" s="75"/>
      <c r="C31" s="126" t="n">
        <v>164335</v>
      </c>
      <c r="D31" s="123" t="n">
        <v>19779</v>
      </c>
      <c r="E31" s="76" t="n">
        <v>19540</v>
      </c>
      <c r="F31" s="117" t="s">
        <v>82</v>
      </c>
      <c r="G31" s="76" t="n">
        <v>144556</v>
      </c>
      <c r="H31" s="127" t="n">
        <v>59037</v>
      </c>
      <c r="I31" s="127" t="n">
        <v>23326</v>
      </c>
      <c r="J31" s="76" t="n">
        <v>11031</v>
      </c>
      <c r="K31" s="76" t="n">
        <v>122569.8</v>
      </c>
      <c r="L31" s="76" t="n">
        <v>17779.7</v>
      </c>
      <c r="M31" s="76" t="n">
        <v>104790.1</v>
      </c>
      <c r="N31" s="76" t="n">
        <v>45892.6</v>
      </c>
      <c r="O31" s="114" t="n">
        <v>18002.8</v>
      </c>
      <c r="P31" s="77"/>
      <c r="R31" s="77"/>
    </row>
    <row r="32" customFormat="false" ht="12" hidden="false" customHeight="true" outlineLevel="0" collapsed="false">
      <c r="A32" s="75" t="s">
        <v>148</v>
      </c>
      <c r="B32" s="75"/>
      <c r="C32" s="126" t="n">
        <v>48097</v>
      </c>
      <c r="D32" s="123" t="n">
        <v>7595</v>
      </c>
      <c r="E32" s="76" t="n">
        <v>7464</v>
      </c>
      <c r="F32" s="117" t="s">
        <v>82</v>
      </c>
      <c r="G32" s="76" t="n">
        <v>40502</v>
      </c>
      <c r="H32" s="127" t="n">
        <v>15773</v>
      </c>
      <c r="I32" s="127" t="n">
        <v>8012</v>
      </c>
      <c r="J32" s="76" t="n">
        <v>2465</v>
      </c>
      <c r="K32" s="76" t="n">
        <v>39273.6</v>
      </c>
      <c r="L32" s="76" t="n">
        <v>6608.3</v>
      </c>
      <c r="M32" s="76" t="n">
        <v>32665.3</v>
      </c>
      <c r="N32" s="76" t="n">
        <v>13445.3</v>
      </c>
      <c r="O32" s="114" t="n">
        <v>6869.2</v>
      </c>
      <c r="P32" s="77"/>
      <c r="R32" s="77"/>
    </row>
    <row r="33" customFormat="false" ht="12" hidden="false" customHeight="true" outlineLevel="0" collapsed="false">
      <c r="A33" s="75" t="s">
        <v>149</v>
      </c>
      <c r="B33" s="75"/>
      <c r="C33" s="126" t="n">
        <v>25809</v>
      </c>
      <c r="D33" s="123" t="n">
        <v>3335</v>
      </c>
      <c r="E33" s="76" t="n">
        <v>3334</v>
      </c>
      <c r="F33" s="117" t="s">
        <v>82</v>
      </c>
      <c r="G33" s="76" t="n">
        <v>22474</v>
      </c>
      <c r="H33" s="127" t="n">
        <v>9824</v>
      </c>
      <c r="I33" s="127" t="n">
        <v>3360</v>
      </c>
      <c r="J33" s="76" t="n">
        <v>2025</v>
      </c>
      <c r="K33" s="76" t="n">
        <v>21212.2</v>
      </c>
      <c r="L33" s="76" t="n">
        <v>3094.2</v>
      </c>
      <c r="M33" s="76" t="n">
        <v>18118</v>
      </c>
      <c r="N33" s="76" t="n">
        <v>8897.9</v>
      </c>
      <c r="O33" s="114" t="n">
        <v>2930.2</v>
      </c>
      <c r="P33" s="77"/>
      <c r="R33" s="77"/>
    </row>
    <row r="34" customFormat="false" ht="12" hidden="false" customHeight="true" outlineLevel="0" collapsed="false">
      <c r="A34" s="75" t="s">
        <v>150</v>
      </c>
      <c r="B34" s="75"/>
      <c r="C34" s="126" t="n">
        <v>13056</v>
      </c>
      <c r="D34" s="123" t="n">
        <v>1601</v>
      </c>
      <c r="E34" s="76" t="n">
        <v>1600</v>
      </c>
      <c r="F34" s="117" t="s">
        <v>82</v>
      </c>
      <c r="G34" s="76" t="n">
        <v>11455</v>
      </c>
      <c r="H34" s="127" t="n">
        <v>5164</v>
      </c>
      <c r="I34" s="127" t="n">
        <v>1697</v>
      </c>
      <c r="J34" s="76" t="n">
        <v>731</v>
      </c>
      <c r="K34" s="76" t="n">
        <v>9676.9</v>
      </c>
      <c r="L34" s="76" t="n">
        <v>1438.8</v>
      </c>
      <c r="M34" s="76" t="n">
        <v>8238.1</v>
      </c>
      <c r="N34" s="76" t="n">
        <v>3870.8</v>
      </c>
      <c r="O34" s="114" t="n">
        <v>1380.8</v>
      </c>
      <c r="P34" s="77"/>
      <c r="R34" s="77"/>
    </row>
    <row r="35" customFormat="false" ht="12" hidden="false" customHeight="true" outlineLevel="0" collapsed="false">
      <c r="A35" s="75" t="s">
        <v>151</v>
      </c>
      <c r="B35" s="75"/>
      <c r="C35" s="126" t="n">
        <v>25882</v>
      </c>
      <c r="D35" s="123" t="n">
        <v>3915</v>
      </c>
      <c r="E35" s="76" t="n">
        <v>3853</v>
      </c>
      <c r="F35" s="117" t="s">
        <v>82</v>
      </c>
      <c r="G35" s="76" t="n">
        <v>21967</v>
      </c>
      <c r="H35" s="127" t="n">
        <v>9626</v>
      </c>
      <c r="I35" s="127" t="n">
        <v>4043</v>
      </c>
      <c r="J35" s="76" t="n">
        <v>1644</v>
      </c>
      <c r="K35" s="76" t="n">
        <v>19403.9</v>
      </c>
      <c r="L35" s="76" t="n">
        <v>3405.7</v>
      </c>
      <c r="M35" s="76" t="n">
        <v>15998.2</v>
      </c>
      <c r="N35" s="76" t="n">
        <v>7421.7</v>
      </c>
      <c r="O35" s="114" t="n">
        <v>3304.5</v>
      </c>
      <c r="P35" s="77"/>
      <c r="R35" s="77"/>
    </row>
    <row r="36" customFormat="false" ht="12" hidden="false" customHeight="true" outlineLevel="0" collapsed="false">
      <c r="A36" s="75" t="s">
        <v>152</v>
      </c>
      <c r="B36" s="75"/>
      <c r="C36" s="126" t="n">
        <v>76961</v>
      </c>
      <c r="D36" s="123" t="n">
        <v>8717</v>
      </c>
      <c r="E36" s="76" t="n">
        <v>8627</v>
      </c>
      <c r="F36" s="117" t="s">
        <v>82</v>
      </c>
      <c r="G36" s="76" t="n">
        <v>68244</v>
      </c>
      <c r="H36" s="127" t="n">
        <v>28182</v>
      </c>
      <c r="I36" s="127" t="n">
        <v>11408</v>
      </c>
      <c r="J36" s="76" t="n">
        <v>5237</v>
      </c>
      <c r="K36" s="76" t="n">
        <v>56506.6</v>
      </c>
      <c r="L36" s="77" t="n">
        <v>7745.5</v>
      </c>
      <c r="M36" s="76" t="n">
        <v>48761.1</v>
      </c>
      <c r="N36" s="76" t="n">
        <v>21880</v>
      </c>
      <c r="O36" s="114" t="n">
        <v>8526.7</v>
      </c>
      <c r="P36" s="77"/>
      <c r="R36" s="77"/>
    </row>
    <row r="37" customFormat="false" ht="12" hidden="false" customHeight="true" outlineLevel="0" collapsed="false">
      <c r="A37" s="75" t="s">
        <v>153</v>
      </c>
      <c r="B37" s="75"/>
      <c r="C37" s="126" t="n">
        <v>21126</v>
      </c>
      <c r="D37" s="123" t="n">
        <v>2959</v>
      </c>
      <c r="E37" s="76" t="n">
        <v>2902</v>
      </c>
      <c r="F37" s="117" t="s">
        <v>82</v>
      </c>
      <c r="G37" s="76" t="n">
        <v>18167</v>
      </c>
      <c r="H37" s="127" t="n">
        <v>6938</v>
      </c>
      <c r="I37" s="127" t="n">
        <v>3462</v>
      </c>
      <c r="J37" s="76" t="n">
        <v>1664</v>
      </c>
      <c r="K37" s="76" t="n">
        <v>17709.7</v>
      </c>
      <c r="L37" s="77" t="n">
        <v>2751.1</v>
      </c>
      <c r="M37" s="76" t="n">
        <v>14958.6</v>
      </c>
      <c r="N37" s="76" t="n">
        <v>6372.4</v>
      </c>
      <c r="O37" s="114" t="n">
        <v>3081</v>
      </c>
      <c r="P37" s="77"/>
      <c r="R37" s="77"/>
    </row>
    <row r="38" customFormat="false" ht="12" hidden="false" customHeight="true" outlineLevel="0" collapsed="false">
      <c r="A38" s="75" t="s">
        <v>154</v>
      </c>
      <c r="B38" s="75"/>
      <c r="C38" s="126" t="n">
        <v>94360</v>
      </c>
      <c r="D38" s="123" t="n">
        <v>10222</v>
      </c>
      <c r="E38" s="76" t="n">
        <v>10178</v>
      </c>
      <c r="F38" s="117" t="s">
        <v>82</v>
      </c>
      <c r="G38" s="76" t="n">
        <v>84138</v>
      </c>
      <c r="H38" s="127" t="n">
        <v>36143</v>
      </c>
      <c r="I38" s="127" t="n">
        <v>12361</v>
      </c>
      <c r="J38" s="76" t="n">
        <v>7120</v>
      </c>
      <c r="K38" s="76" t="n">
        <v>68403.1</v>
      </c>
      <c r="L38" s="77" t="n">
        <v>9302.1</v>
      </c>
      <c r="M38" s="76" t="n">
        <v>59101</v>
      </c>
      <c r="N38" s="76" t="n">
        <v>27574.6</v>
      </c>
      <c r="O38" s="114" t="n">
        <v>9492.7</v>
      </c>
      <c r="P38" s="77"/>
      <c r="R38" s="77"/>
    </row>
    <row r="39" customFormat="false" ht="12" hidden="false" customHeight="true" outlineLevel="0" collapsed="false">
      <c r="A39" s="75" t="s">
        <v>155</v>
      </c>
      <c r="B39" s="75"/>
      <c r="C39" s="126" t="n">
        <v>252266</v>
      </c>
      <c r="D39" s="123" t="n">
        <v>30406</v>
      </c>
      <c r="E39" s="76" t="n">
        <v>30071</v>
      </c>
      <c r="F39" s="117" t="s">
        <v>82</v>
      </c>
      <c r="G39" s="76" t="n">
        <v>221860</v>
      </c>
      <c r="H39" s="127" t="n">
        <v>96161</v>
      </c>
      <c r="I39" s="127" t="n">
        <v>35720</v>
      </c>
      <c r="J39" s="76" t="n">
        <v>17809</v>
      </c>
      <c r="K39" s="76" t="n">
        <v>183129.4</v>
      </c>
      <c r="L39" s="76" t="n">
        <v>27281.4</v>
      </c>
      <c r="M39" s="76" t="n">
        <v>155848</v>
      </c>
      <c r="N39" s="76" t="n">
        <v>71812.2</v>
      </c>
      <c r="O39" s="114" t="n">
        <v>27739.5</v>
      </c>
      <c r="P39" s="77"/>
      <c r="R39" s="77"/>
    </row>
    <row r="40" customFormat="false" ht="12" hidden="false" customHeight="true" outlineLevel="0" collapsed="false">
      <c r="A40" s="75" t="s">
        <v>156</v>
      </c>
      <c r="B40" s="75"/>
      <c r="C40" s="126" t="n">
        <v>53310</v>
      </c>
      <c r="D40" s="123" t="n">
        <v>5688</v>
      </c>
      <c r="E40" s="76" t="n">
        <v>5637</v>
      </c>
      <c r="F40" s="117" t="s">
        <v>82</v>
      </c>
      <c r="G40" s="76" t="n">
        <v>47622</v>
      </c>
      <c r="H40" s="127" t="n">
        <v>20004</v>
      </c>
      <c r="I40" s="127" t="n">
        <v>7226</v>
      </c>
      <c r="J40" s="76" t="n">
        <v>4036</v>
      </c>
      <c r="K40" s="76" t="n">
        <v>37556</v>
      </c>
      <c r="L40" s="76" t="n">
        <v>5085.6</v>
      </c>
      <c r="M40" s="76" t="n">
        <v>32470.4</v>
      </c>
      <c r="N40" s="76" t="n">
        <v>14695</v>
      </c>
      <c r="O40" s="114" t="n">
        <v>5352.2</v>
      </c>
      <c r="P40" s="77"/>
      <c r="R40" s="77"/>
    </row>
    <row r="41" customFormat="false" ht="12" hidden="false" customHeight="true" outlineLevel="0" collapsed="false">
      <c r="A41" s="75" t="s">
        <v>157</v>
      </c>
      <c r="B41" s="75"/>
      <c r="C41" s="126" t="n">
        <v>17940</v>
      </c>
      <c r="D41" s="123" t="n">
        <v>1969</v>
      </c>
      <c r="E41" s="76" t="n">
        <v>1963</v>
      </c>
      <c r="F41" s="117" t="s">
        <v>82</v>
      </c>
      <c r="G41" s="76" t="n">
        <v>15971</v>
      </c>
      <c r="H41" s="127" t="n">
        <v>6528</v>
      </c>
      <c r="I41" s="127" t="n">
        <v>2444</v>
      </c>
      <c r="J41" s="76" t="n">
        <v>1453</v>
      </c>
      <c r="K41" s="76" t="n">
        <v>13012</v>
      </c>
      <c r="L41" s="76" t="n">
        <v>1797.8</v>
      </c>
      <c r="M41" s="76" t="n">
        <v>11214.2</v>
      </c>
      <c r="N41" s="76" t="n">
        <v>5036</v>
      </c>
      <c r="O41" s="114" t="n">
        <v>1879.3</v>
      </c>
      <c r="P41" s="77"/>
      <c r="R41" s="77"/>
    </row>
    <row r="42" customFormat="false" ht="12" hidden="false" customHeight="true" outlineLevel="0" collapsed="false">
      <c r="A42" s="75" t="s">
        <v>158</v>
      </c>
      <c r="B42" s="75"/>
      <c r="C42" s="126" t="n">
        <v>49161</v>
      </c>
      <c r="D42" s="123" t="n">
        <v>6476</v>
      </c>
      <c r="E42" s="76" t="n">
        <v>6386</v>
      </c>
      <c r="F42" s="117" t="s">
        <v>82</v>
      </c>
      <c r="G42" s="76" t="n">
        <v>42685</v>
      </c>
      <c r="H42" s="127" t="n">
        <v>18110</v>
      </c>
      <c r="I42" s="127" t="n">
        <v>6913</v>
      </c>
      <c r="J42" s="76" t="n">
        <v>3793</v>
      </c>
      <c r="K42" s="76" t="n">
        <v>40093</v>
      </c>
      <c r="L42" s="76" t="n">
        <v>5910.1</v>
      </c>
      <c r="M42" s="76" t="n">
        <v>34182.9</v>
      </c>
      <c r="N42" s="76" t="n">
        <v>16127.5</v>
      </c>
      <c r="O42" s="114" t="n">
        <v>6023.6</v>
      </c>
      <c r="P42" s="77"/>
      <c r="R42" s="77"/>
    </row>
    <row r="43" customFormat="false" ht="12" hidden="false" customHeight="true" outlineLevel="0" collapsed="false">
      <c r="A43" s="75" t="s">
        <v>159</v>
      </c>
      <c r="B43" s="75"/>
      <c r="C43" s="126" t="n">
        <v>31698</v>
      </c>
      <c r="D43" s="123" t="n">
        <v>4024</v>
      </c>
      <c r="E43" s="76" t="n">
        <v>3996</v>
      </c>
      <c r="F43" s="117" t="s">
        <v>82</v>
      </c>
      <c r="G43" s="76" t="n">
        <v>27674</v>
      </c>
      <c r="H43" s="127" t="n">
        <v>11972</v>
      </c>
      <c r="I43" s="127" t="n">
        <v>5079</v>
      </c>
      <c r="J43" s="76" t="n">
        <v>1740</v>
      </c>
      <c r="K43" s="76" t="n">
        <v>26530.9</v>
      </c>
      <c r="L43" s="76" t="n">
        <v>3654</v>
      </c>
      <c r="M43" s="76" t="n">
        <v>22876.9</v>
      </c>
      <c r="N43" s="76" t="n">
        <v>10826.4</v>
      </c>
      <c r="O43" s="114" t="n">
        <v>4319.5</v>
      </c>
      <c r="P43" s="77"/>
      <c r="R43" s="77"/>
    </row>
    <row r="44" customFormat="false" ht="12" hidden="false" customHeight="true" outlineLevel="0" collapsed="false">
      <c r="A44" s="75" t="s">
        <v>160</v>
      </c>
      <c r="B44" s="75"/>
      <c r="C44" s="126" t="n">
        <v>33548</v>
      </c>
      <c r="D44" s="123" t="n">
        <v>4544</v>
      </c>
      <c r="E44" s="76" t="n">
        <v>4487</v>
      </c>
      <c r="F44" s="117" t="s">
        <v>82</v>
      </c>
      <c r="G44" s="76" t="n">
        <v>29004</v>
      </c>
      <c r="H44" s="127" t="n">
        <v>12374</v>
      </c>
      <c r="I44" s="127" t="n">
        <v>5229</v>
      </c>
      <c r="J44" s="76" t="n">
        <v>1585</v>
      </c>
      <c r="K44" s="76" t="n">
        <v>24360.2</v>
      </c>
      <c r="L44" s="76" t="n">
        <v>3729.2</v>
      </c>
      <c r="M44" s="76" t="n">
        <v>20631</v>
      </c>
      <c r="N44" s="76" t="n">
        <v>9266.5</v>
      </c>
      <c r="O44" s="114" t="n">
        <v>3948.7</v>
      </c>
      <c r="P44" s="77"/>
      <c r="R44" s="77"/>
    </row>
    <row r="45" customFormat="false" ht="12" hidden="false" customHeight="true" outlineLevel="0" collapsed="false">
      <c r="A45" s="75" t="s">
        <v>161</v>
      </c>
      <c r="B45" s="75"/>
      <c r="C45" s="126" t="n">
        <v>27639</v>
      </c>
      <c r="D45" s="123" t="n">
        <v>3626</v>
      </c>
      <c r="E45" s="76" t="n">
        <v>3618</v>
      </c>
      <c r="F45" s="117" t="s">
        <v>82</v>
      </c>
      <c r="G45" s="76" t="n">
        <v>24013</v>
      </c>
      <c r="H45" s="127" t="n">
        <v>10215</v>
      </c>
      <c r="I45" s="127" t="n">
        <v>4047</v>
      </c>
      <c r="J45" s="76" t="n">
        <v>1687</v>
      </c>
      <c r="K45" s="76" t="n">
        <v>23209.2</v>
      </c>
      <c r="L45" s="76" t="n">
        <v>3403.2</v>
      </c>
      <c r="M45" s="76" t="n">
        <v>19806</v>
      </c>
      <c r="N45" s="76" t="n">
        <v>9129.1</v>
      </c>
      <c r="O45" s="114" t="n">
        <v>3552.9</v>
      </c>
      <c r="P45" s="77"/>
      <c r="R45" s="77"/>
    </row>
    <row r="46" customFormat="false" ht="12" hidden="false" customHeight="true" outlineLevel="0" collapsed="false">
      <c r="A46" s="93"/>
      <c r="B46" s="87"/>
      <c r="C46" s="122"/>
      <c r="D46" s="76"/>
      <c r="E46" s="76"/>
      <c r="F46" s="76"/>
      <c r="G46" s="76"/>
      <c r="H46" s="76"/>
      <c r="I46" s="76"/>
      <c r="J46" s="76"/>
      <c r="K46" s="76"/>
      <c r="L46" s="76"/>
      <c r="M46" s="76"/>
      <c r="N46" s="76"/>
      <c r="O46" s="114"/>
    </row>
    <row r="47" customFormat="false" ht="12" hidden="false" customHeight="true" outlineLevel="0" collapsed="false">
      <c r="A47" s="128" t="s">
        <v>162</v>
      </c>
      <c r="B47" s="87"/>
      <c r="C47" s="122"/>
      <c r="D47" s="76"/>
      <c r="E47" s="76"/>
      <c r="F47" s="76"/>
      <c r="G47" s="76"/>
      <c r="H47" s="76"/>
      <c r="I47" s="76"/>
      <c r="J47" s="76"/>
      <c r="K47" s="76"/>
      <c r="L47" s="76"/>
      <c r="M47" s="76"/>
      <c r="N47" s="76"/>
      <c r="O47" s="114"/>
    </row>
    <row r="48" s="85" customFormat="true" ht="12" hidden="false" customHeight="true" outlineLevel="0" collapsed="false">
      <c r="A48" s="81" t="s">
        <v>163</v>
      </c>
      <c r="B48" s="81"/>
      <c r="C48" s="129" t="n">
        <v>-2.2</v>
      </c>
      <c r="D48" s="130" t="n">
        <v>0.7</v>
      </c>
      <c r="E48" s="130" t="n">
        <v>9.6</v>
      </c>
      <c r="F48" s="131" t="s">
        <v>82</v>
      </c>
      <c r="G48" s="130" t="n">
        <v>-2.6</v>
      </c>
      <c r="H48" s="130" t="n">
        <v>-2.8</v>
      </c>
      <c r="I48" s="130" t="n">
        <v>-0.7</v>
      </c>
      <c r="J48" s="130" t="n">
        <v>-4.5</v>
      </c>
      <c r="K48" s="130" t="n">
        <v>-2.2</v>
      </c>
      <c r="L48" s="130" t="n">
        <v>3.1</v>
      </c>
      <c r="M48" s="130" t="n">
        <v>-3</v>
      </c>
      <c r="N48" s="130" t="n">
        <v>-3.3</v>
      </c>
      <c r="O48" s="132" t="n">
        <v>-1.2</v>
      </c>
      <c r="P48" s="133"/>
      <c r="Q48" s="133"/>
      <c r="R48" s="133"/>
      <c r="S48" s="133"/>
      <c r="T48" s="133"/>
      <c r="U48" s="133"/>
      <c r="V48" s="133"/>
      <c r="W48" s="133"/>
      <c r="X48" s="133"/>
      <c r="Y48" s="133"/>
      <c r="Z48" s="133"/>
      <c r="AA48" s="133"/>
      <c r="AB48" s="133"/>
    </row>
    <row r="49" customFormat="false" ht="12" hidden="false" customHeight="true" outlineLevel="0" collapsed="false">
      <c r="A49" s="75" t="s">
        <v>146</v>
      </c>
      <c r="B49" s="75"/>
      <c r="C49" s="97" t="n">
        <v>-2.2</v>
      </c>
      <c r="D49" s="98" t="n">
        <v>1</v>
      </c>
      <c r="E49" s="98" t="n">
        <v>10.9</v>
      </c>
      <c r="F49" s="134" t="s">
        <v>82</v>
      </c>
      <c r="G49" s="98" t="n">
        <v>-2.6</v>
      </c>
      <c r="H49" s="98" t="n">
        <v>-2.7</v>
      </c>
      <c r="I49" s="98" t="n">
        <v>-2</v>
      </c>
      <c r="J49" s="98" t="n">
        <v>-2.8</v>
      </c>
      <c r="K49" s="98" t="n">
        <v>-2.5</v>
      </c>
      <c r="L49" s="98" t="n">
        <v>2.4</v>
      </c>
      <c r="M49" s="98" t="n">
        <v>-3.2</v>
      </c>
      <c r="N49" s="98" t="n">
        <v>-3.3</v>
      </c>
      <c r="O49" s="99" t="n">
        <v>-2.7</v>
      </c>
      <c r="P49" s="133"/>
      <c r="Q49" s="133"/>
      <c r="R49" s="133"/>
      <c r="S49" s="133"/>
      <c r="T49" s="133"/>
      <c r="U49" s="133"/>
      <c r="V49" s="133"/>
      <c r="W49" s="133"/>
      <c r="X49" s="133"/>
      <c r="Y49" s="133"/>
      <c r="Z49" s="133"/>
      <c r="AA49" s="133"/>
      <c r="AB49" s="133"/>
    </row>
    <row r="50" customFormat="false" ht="12" hidden="false" customHeight="true" outlineLevel="0" collapsed="false">
      <c r="A50" s="75" t="s">
        <v>147</v>
      </c>
      <c r="B50" s="75"/>
      <c r="C50" s="97" t="n">
        <v>-2.5</v>
      </c>
      <c r="D50" s="98" t="n">
        <v>-0.1</v>
      </c>
      <c r="E50" s="98" t="n">
        <v>9.7</v>
      </c>
      <c r="F50" s="134" t="s">
        <v>82</v>
      </c>
      <c r="G50" s="98" t="n">
        <v>-2.8</v>
      </c>
      <c r="H50" s="98" t="n">
        <v>-3.4</v>
      </c>
      <c r="I50" s="98" t="n">
        <v>0.3</v>
      </c>
      <c r="J50" s="98" t="n">
        <v>-4.2</v>
      </c>
      <c r="K50" s="98" t="n">
        <v>-3</v>
      </c>
      <c r="L50" s="98" t="n">
        <v>2.7</v>
      </c>
      <c r="M50" s="98" t="n">
        <v>-3.9</v>
      </c>
      <c r="N50" s="98" t="n">
        <v>-5.3</v>
      </c>
      <c r="O50" s="99" t="n">
        <v>-0.2</v>
      </c>
      <c r="P50" s="133"/>
      <c r="Q50" s="133"/>
      <c r="R50" s="133"/>
      <c r="S50" s="133"/>
      <c r="T50" s="133"/>
      <c r="U50" s="133"/>
      <c r="V50" s="133"/>
      <c r="W50" s="133"/>
      <c r="X50" s="133"/>
      <c r="Y50" s="133"/>
      <c r="Z50" s="133"/>
      <c r="AA50" s="133"/>
      <c r="AB50" s="133"/>
    </row>
    <row r="51" customFormat="false" ht="12" hidden="false" customHeight="true" outlineLevel="0" collapsed="false">
      <c r="A51" s="75" t="s">
        <v>148</v>
      </c>
      <c r="B51" s="75"/>
      <c r="C51" s="97" t="n">
        <v>-4.5</v>
      </c>
      <c r="D51" s="98" t="n">
        <v>-3.9</v>
      </c>
      <c r="E51" s="98" t="n">
        <v>7</v>
      </c>
      <c r="F51" s="134" t="s">
        <v>82</v>
      </c>
      <c r="G51" s="98" t="n">
        <v>-4.7</v>
      </c>
      <c r="H51" s="98" t="n">
        <v>-3.7</v>
      </c>
      <c r="I51" s="98" t="n">
        <v>-2.7</v>
      </c>
      <c r="J51" s="98" t="n">
        <v>-7.5</v>
      </c>
      <c r="K51" s="98" t="n">
        <v>-3</v>
      </c>
      <c r="L51" s="98" t="n">
        <v>0.9</v>
      </c>
      <c r="M51" s="98" t="n">
        <v>-3.8</v>
      </c>
      <c r="N51" s="98" t="n">
        <v>-3.5</v>
      </c>
      <c r="O51" s="99" t="n">
        <v>-2.4</v>
      </c>
      <c r="P51" s="133"/>
      <c r="Q51" s="133"/>
      <c r="R51" s="133"/>
      <c r="S51" s="133"/>
      <c r="T51" s="133"/>
      <c r="U51" s="133"/>
      <c r="V51" s="133"/>
      <c r="W51" s="133"/>
      <c r="X51" s="133"/>
      <c r="Y51" s="133"/>
      <c r="Z51" s="133"/>
      <c r="AA51" s="133"/>
      <c r="AB51" s="133"/>
    </row>
    <row r="52" customFormat="false" ht="12" hidden="false" customHeight="true" outlineLevel="0" collapsed="false">
      <c r="A52" s="75" t="s">
        <v>149</v>
      </c>
      <c r="B52" s="75"/>
      <c r="C52" s="97" t="n">
        <v>0</v>
      </c>
      <c r="D52" s="98" t="n">
        <v>3.1</v>
      </c>
      <c r="E52" s="98" t="n">
        <v>7.7</v>
      </c>
      <c r="F52" s="134" t="s">
        <v>82</v>
      </c>
      <c r="G52" s="98" t="n">
        <v>-0.5</v>
      </c>
      <c r="H52" s="98" t="n">
        <v>-0.2</v>
      </c>
      <c r="I52" s="98" t="n">
        <v>-0.5</v>
      </c>
      <c r="J52" s="98" t="n">
        <v>6.5</v>
      </c>
      <c r="K52" s="98" t="n">
        <v>-1.3</v>
      </c>
      <c r="L52" s="98" t="n">
        <v>2.8</v>
      </c>
      <c r="M52" s="98" t="n">
        <v>-2</v>
      </c>
      <c r="N52" s="98" t="n">
        <v>-1.3</v>
      </c>
      <c r="O52" s="99" t="n">
        <v>-1.4</v>
      </c>
      <c r="P52" s="133"/>
      <c r="Q52" s="133"/>
      <c r="R52" s="133"/>
      <c r="S52" s="133"/>
      <c r="T52" s="133"/>
      <c r="U52" s="133"/>
      <c r="V52" s="133"/>
      <c r="W52" s="133"/>
      <c r="X52" s="133"/>
      <c r="Y52" s="133"/>
      <c r="Z52" s="133"/>
      <c r="AA52" s="133"/>
      <c r="AB52" s="133"/>
    </row>
    <row r="53" customFormat="false" ht="12" hidden="false" customHeight="true" outlineLevel="0" collapsed="false">
      <c r="A53" s="75" t="s">
        <v>150</v>
      </c>
      <c r="B53" s="75"/>
      <c r="C53" s="97" t="n">
        <v>-3.1</v>
      </c>
      <c r="D53" s="98" t="n">
        <v>-4.5</v>
      </c>
      <c r="E53" s="98" t="n">
        <v>0.7</v>
      </c>
      <c r="F53" s="134" t="s">
        <v>82</v>
      </c>
      <c r="G53" s="98" t="n">
        <v>-2.9</v>
      </c>
      <c r="H53" s="98" t="n">
        <v>-1.5</v>
      </c>
      <c r="I53" s="98" t="n">
        <v>-3.5</v>
      </c>
      <c r="J53" s="98" t="n">
        <v>-0.3</v>
      </c>
      <c r="K53" s="98" t="n">
        <v>-1.7</v>
      </c>
      <c r="L53" s="98" t="n">
        <v>1.6</v>
      </c>
      <c r="M53" s="98" t="n">
        <v>-2.3</v>
      </c>
      <c r="N53" s="98" t="n">
        <v>-1.7</v>
      </c>
      <c r="O53" s="99" t="n">
        <v>-0.1</v>
      </c>
      <c r="P53" s="133"/>
      <c r="Q53" s="133"/>
      <c r="R53" s="133"/>
      <c r="S53" s="133"/>
      <c r="T53" s="133"/>
      <c r="U53" s="133"/>
      <c r="V53" s="133"/>
      <c r="W53" s="133"/>
      <c r="X53" s="133"/>
      <c r="Y53" s="133"/>
      <c r="Z53" s="133"/>
      <c r="AA53" s="133"/>
      <c r="AB53" s="133"/>
    </row>
    <row r="54" customFormat="false" ht="12" hidden="false" customHeight="true" outlineLevel="0" collapsed="false">
      <c r="A54" s="75" t="s">
        <v>151</v>
      </c>
      <c r="B54" s="75"/>
      <c r="C54" s="97" t="n">
        <v>-5.6</v>
      </c>
      <c r="D54" s="98" t="n">
        <v>-1.5</v>
      </c>
      <c r="E54" s="98" t="n">
        <v>10.6</v>
      </c>
      <c r="F54" s="134" t="s">
        <v>82</v>
      </c>
      <c r="G54" s="98" t="n">
        <v>-6.3</v>
      </c>
      <c r="H54" s="98" t="n">
        <v>-7.1</v>
      </c>
      <c r="I54" s="98" t="n">
        <v>-3</v>
      </c>
      <c r="J54" s="98" t="n">
        <v>-10.1</v>
      </c>
      <c r="K54" s="98" t="n">
        <v>-4.9</v>
      </c>
      <c r="L54" s="98" t="n">
        <v>-2.8</v>
      </c>
      <c r="M54" s="98" t="n">
        <v>-5.4</v>
      </c>
      <c r="N54" s="98" t="n">
        <v>-5.8</v>
      </c>
      <c r="O54" s="99" t="n">
        <v>0.2</v>
      </c>
      <c r="P54" s="133"/>
      <c r="Q54" s="133"/>
      <c r="R54" s="133"/>
      <c r="S54" s="133"/>
      <c r="T54" s="133"/>
      <c r="U54" s="133"/>
      <c r="V54" s="133"/>
      <c r="W54" s="133"/>
      <c r="X54" s="133"/>
      <c r="Y54" s="133"/>
      <c r="Z54" s="133"/>
      <c r="AA54" s="133"/>
      <c r="AB54" s="133"/>
    </row>
    <row r="55" customFormat="false" ht="12" hidden="false" customHeight="true" outlineLevel="0" collapsed="false">
      <c r="A55" s="75" t="s">
        <v>152</v>
      </c>
      <c r="B55" s="75"/>
      <c r="C55" s="97" t="n">
        <v>-3.3</v>
      </c>
      <c r="D55" s="98" t="n">
        <v>-0.1</v>
      </c>
      <c r="E55" s="98" t="n">
        <v>8.8</v>
      </c>
      <c r="F55" s="134" t="s">
        <v>82</v>
      </c>
      <c r="G55" s="98" t="n">
        <v>-3.7</v>
      </c>
      <c r="H55" s="98" t="n">
        <v>-4</v>
      </c>
      <c r="I55" s="98" t="n">
        <v>0.5</v>
      </c>
      <c r="J55" s="98" t="n">
        <v>-11.5</v>
      </c>
      <c r="K55" s="98" t="n">
        <v>-2.4</v>
      </c>
      <c r="L55" s="98" t="n">
        <v>3.2</v>
      </c>
      <c r="M55" s="98" t="n">
        <v>-3.2</v>
      </c>
      <c r="N55" s="98" t="n">
        <v>-3.2</v>
      </c>
      <c r="O55" s="99" t="n">
        <v>-1.4</v>
      </c>
      <c r="P55" s="133"/>
      <c r="Q55" s="133"/>
      <c r="R55" s="133"/>
      <c r="S55" s="133"/>
      <c r="T55" s="133"/>
      <c r="U55" s="133"/>
      <c r="V55" s="133"/>
      <c r="W55" s="133"/>
      <c r="X55" s="133"/>
      <c r="Y55" s="133"/>
      <c r="Z55" s="133"/>
      <c r="AA55" s="133"/>
      <c r="AB55" s="133"/>
    </row>
    <row r="56" customFormat="false" ht="12" hidden="false" customHeight="true" outlineLevel="0" collapsed="false">
      <c r="A56" s="75" t="s">
        <v>153</v>
      </c>
      <c r="B56" s="75"/>
      <c r="C56" s="97" t="n">
        <v>-1.2</v>
      </c>
      <c r="D56" s="98" t="n">
        <v>4.7</v>
      </c>
      <c r="E56" s="98" t="n">
        <v>12.3</v>
      </c>
      <c r="F56" s="134" t="s">
        <v>82</v>
      </c>
      <c r="G56" s="98" t="n">
        <v>-2.1</v>
      </c>
      <c r="H56" s="98" t="n">
        <v>-3.5</v>
      </c>
      <c r="I56" s="98" t="n">
        <v>2.4</v>
      </c>
      <c r="J56" s="98" t="n">
        <v>-10.1</v>
      </c>
      <c r="K56" s="98" t="n">
        <v>0</v>
      </c>
      <c r="L56" s="98" t="n">
        <v>7.8</v>
      </c>
      <c r="M56" s="98" t="n">
        <v>-1.3</v>
      </c>
      <c r="N56" s="98" t="n">
        <v>-3.5</v>
      </c>
      <c r="O56" s="99" t="n">
        <v>2.5</v>
      </c>
      <c r="P56" s="133"/>
      <c r="Q56" s="133"/>
      <c r="R56" s="133"/>
      <c r="S56" s="133"/>
      <c r="T56" s="133"/>
      <c r="U56" s="133"/>
      <c r="V56" s="133"/>
      <c r="W56" s="133"/>
      <c r="X56" s="133"/>
      <c r="Y56" s="133"/>
      <c r="Z56" s="133"/>
      <c r="AA56" s="133"/>
      <c r="AB56" s="133"/>
    </row>
    <row r="57" customFormat="false" ht="12" hidden="false" customHeight="true" outlineLevel="0" collapsed="false">
      <c r="A57" s="75" t="s">
        <v>154</v>
      </c>
      <c r="B57" s="75"/>
      <c r="C57" s="97" t="n">
        <v>-2.8</v>
      </c>
      <c r="D57" s="98" t="n">
        <v>-1.6</v>
      </c>
      <c r="E57" s="98" t="n">
        <v>8.7</v>
      </c>
      <c r="F57" s="134" t="s">
        <v>82</v>
      </c>
      <c r="G57" s="98" t="n">
        <v>-2.9</v>
      </c>
      <c r="H57" s="98" t="n">
        <v>-3.1</v>
      </c>
      <c r="I57" s="98" t="n">
        <v>2.3</v>
      </c>
      <c r="J57" s="98" t="n">
        <v>-4.4</v>
      </c>
      <c r="K57" s="98" t="n">
        <v>-3.4</v>
      </c>
      <c r="L57" s="98" t="n">
        <v>4.2</v>
      </c>
      <c r="M57" s="98" t="n">
        <v>-4.5</v>
      </c>
      <c r="N57" s="98" t="n">
        <v>-4.4</v>
      </c>
      <c r="O57" s="99" t="n">
        <v>0.7</v>
      </c>
      <c r="P57" s="133"/>
      <c r="Q57" s="133"/>
      <c r="R57" s="133"/>
      <c r="S57" s="133"/>
      <c r="T57" s="133"/>
      <c r="U57" s="133"/>
      <c r="V57" s="133"/>
      <c r="W57" s="133"/>
      <c r="X57" s="133"/>
      <c r="Y57" s="133"/>
      <c r="Z57" s="133"/>
      <c r="AA57" s="133"/>
      <c r="AB57" s="133"/>
    </row>
    <row r="58" customFormat="false" ht="12" hidden="false" customHeight="true" outlineLevel="0" collapsed="false">
      <c r="A58" s="75" t="s">
        <v>155</v>
      </c>
      <c r="B58" s="75"/>
      <c r="C58" s="97" t="n">
        <v>-1.5</v>
      </c>
      <c r="D58" s="98" t="n">
        <v>1.2</v>
      </c>
      <c r="E58" s="98" t="n">
        <v>9.6</v>
      </c>
      <c r="F58" s="134" t="s">
        <v>82</v>
      </c>
      <c r="G58" s="98" t="n">
        <v>-1.9</v>
      </c>
      <c r="H58" s="98" t="n">
        <v>-2</v>
      </c>
      <c r="I58" s="98" t="n">
        <v>-1.3</v>
      </c>
      <c r="J58" s="98" t="n">
        <v>0.1</v>
      </c>
      <c r="K58" s="98" t="n">
        <v>-1.7</v>
      </c>
      <c r="L58" s="98" t="n">
        <v>3.6</v>
      </c>
      <c r="M58" s="98" t="n">
        <v>-2.5</v>
      </c>
      <c r="N58" s="98" t="n">
        <v>-2.4</v>
      </c>
      <c r="O58" s="99" t="n">
        <v>-1.7</v>
      </c>
      <c r="P58" s="133"/>
      <c r="Q58" s="133"/>
      <c r="R58" s="133"/>
      <c r="S58" s="133"/>
      <c r="T58" s="133"/>
      <c r="U58" s="133"/>
      <c r="V58" s="133"/>
      <c r="W58" s="133"/>
      <c r="X58" s="133"/>
      <c r="Y58" s="133"/>
      <c r="Z58" s="133"/>
      <c r="AA58" s="133"/>
      <c r="AB58" s="133"/>
    </row>
    <row r="59" customFormat="false" ht="12" hidden="false" customHeight="true" outlineLevel="0" collapsed="false">
      <c r="A59" s="75" t="s">
        <v>156</v>
      </c>
      <c r="B59" s="75"/>
      <c r="C59" s="97" t="n">
        <v>-1</v>
      </c>
      <c r="D59" s="98" t="n">
        <v>3.1</v>
      </c>
      <c r="E59" s="98" t="n">
        <v>10.4</v>
      </c>
      <c r="F59" s="134" t="s">
        <v>82</v>
      </c>
      <c r="G59" s="98" t="n">
        <v>-1.5</v>
      </c>
      <c r="H59" s="98" t="n">
        <v>-3.1</v>
      </c>
      <c r="I59" s="98" t="n">
        <v>0</v>
      </c>
      <c r="J59" s="98" t="n">
        <v>-6.7</v>
      </c>
      <c r="K59" s="98" t="n">
        <v>0.1</v>
      </c>
      <c r="L59" s="98" t="n">
        <v>3.9</v>
      </c>
      <c r="M59" s="98" t="n">
        <v>-0.5</v>
      </c>
      <c r="N59" s="98" t="n">
        <v>-1.6</v>
      </c>
      <c r="O59" s="99" t="n">
        <v>-0.6</v>
      </c>
      <c r="P59" s="133"/>
      <c r="Q59" s="133"/>
      <c r="R59" s="133"/>
      <c r="S59" s="133"/>
      <c r="T59" s="133"/>
      <c r="U59" s="133"/>
      <c r="V59" s="133"/>
      <c r="W59" s="133"/>
      <c r="X59" s="133"/>
      <c r="Y59" s="133"/>
      <c r="Z59" s="133"/>
      <c r="AA59" s="133"/>
      <c r="AB59" s="133"/>
    </row>
    <row r="60" customFormat="false" ht="12" hidden="false" customHeight="true" outlineLevel="0" collapsed="false">
      <c r="A60" s="75" t="s">
        <v>157</v>
      </c>
      <c r="B60" s="75"/>
      <c r="C60" s="97" t="n">
        <v>-1.2</v>
      </c>
      <c r="D60" s="98" t="n">
        <v>2.2</v>
      </c>
      <c r="E60" s="98" t="n">
        <v>9.7</v>
      </c>
      <c r="F60" s="134" t="s">
        <v>82</v>
      </c>
      <c r="G60" s="98" t="n">
        <v>-1.6</v>
      </c>
      <c r="H60" s="98" t="n">
        <v>-1.8</v>
      </c>
      <c r="I60" s="98" t="n">
        <v>-0.9</v>
      </c>
      <c r="J60" s="98" t="n">
        <v>0.8</v>
      </c>
      <c r="K60" s="98" t="n">
        <v>0.2</v>
      </c>
      <c r="L60" s="98" t="n">
        <v>12</v>
      </c>
      <c r="M60" s="98" t="n">
        <v>-1.4</v>
      </c>
      <c r="N60" s="98" t="n">
        <v>-1.6</v>
      </c>
      <c r="O60" s="99" t="n">
        <v>1.6</v>
      </c>
      <c r="P60" s="133"/>
      <c r="Q60" s="133"/>
      <c r="R60" s="133"/>
      <c r="S60" s="133"/>
      <c r="T60" s="133"/>
      <c r="U60" s="133"/>
      <c r="V60" s="133"/>
      <c r="W60" s="133"/>
      <c r="X60" s="133"/>
      <c r="Y60" s="133"/>
      <c r="Z60" s="133"/>
      <c r="AA60" s="133"/>
      <c r="AB60" s="133"/>
    </row>
    <row r="61" customFormat="false" ht="12" hidden="false" customHeight="true" outlineLevel="0" collapsed="false">
      <c r="A61" s="75" t="s">
        <v>158</v>
      </c>
      <c r="B61" s="75"/>
      <c r="C61" s="97" t="n">
        <v>-2.3</v>
      </c>
      <c r="D61" s="98" t="n">
        <v>2</v>
      </c>
      <c r="E61" s="98" t="n">
        <v>9.8</v>
      </c>
      <c r="F61" s="134" t="s">
        <v>82</v>
      </c>
      <c r="G61" s="98" t="n">
        <v>-2.9</v>
      </c>
      <c r="H61" s="98" t="n">
        <v>-4.3</v>
      </c>
      <c r="I61" s="98" t="n">
        <v>-1</v>
      </c>
      <c r="J61" s="98" t="n">
        <v>-3.1</v>
      </c>
      <c r="K61" s="98" t="n">
        <v>-2.8</v>
      </c>
      <c r="L61" s="98" t="n">
        <v>3.5</v>
      </c>
      <c r="M61" s="98" t="n">
        <v>-3.8</v>
      </c>
      <c r="N61" s="98" t="n">
        <v>-4.9</v>
      </c>
      <c r="O61" s="99" t="n">
        <v>-1.3</v>
      </c>
      <c r="P61" s="133"/>
      <c r="Q61" s="133"/>
      <c r="R61" s="133"/>
      <c r="S61" s="133"/>
      <c r="T61" s="133"/>
      <c r="U61" s="133"/>
      <c r="V61" s="133"/>
      <c r="W61" s="133"/>
      <c r="X61" s="133"/>
      <c r="Y61" s="133"/>
      <c r="Z61" s="133"/>
      <c r="AA61" s="133"/>
      <c r="AB61" s="133"/>
    </row>
    <row r="62" customFormat="false" ht="12" hidden="false" customHeight="true" outlineLevel="0" collapsed="false">
      <c r="A62" s="75" t="s">
        <v>159</v>
      </c>
      <c r="B62" s="75"/>
      <c r="C62" s="97" t="n">
        <v>-1</v>
      </c>
      <c r="D62" s="98" t="n">
        <v>4.5</v>
      </c>
      <c r="E62" s="98" t="n">
        <v>10.3</v>
      </c>
      <c r="F62" s="134" t="s">
        <v>82</v>
      </c>
      <c r="G62" s="98" t="n">
        <v>-1.8</v>
      </c>
      <c r="H62" s="98" t="n">
        <v>-2.3</v>
      </c>
      <c r="I62" s="98" t="n">
        <v>-0.4</v>
      </c>
      <c r="J62" s="98" t="n">
        <v>-3.8</v>
      </c>
      <c r="K62" s="98" t="n">
        <v>-0.7</v>
      </c>
      <c r="L62" s="98" t="n">
        <v>4.2</v>
      </c>
      <c r="M62" s="98" t="n">
        <v>-1.5</v>
      </c>
      <c r="N62" s="98" t="n">
        <v>-1.4</v>
      </c>
      <c r="O62" s="99" t="n">
        <v>-2.8</v>
      </c>
      <c r="P62" s="133"/>
      <c r="Q62" s="133"/>
      <c r="R62" s="133"/>
      <c r="S62" s="133"/>
      <c r="T62" s="133"/>
      <c r="U62" s="133"/>
      <c r="V62" s="133"/>
      <c r="W62" s="133"/>
      <c r="X62" s="133"/>
      <c r="Y62" s="133"/>
      <c r="Z62" s="133"/>
      <c r="AA62" s="133"/>
      <c r="AB62" s="133"/>
    </row>
    <row r="63" customFormat="false" ht="12" hidden="false" customHeight="true" outlineLevel="0" collapsed="false">
      <c r="A63" s="75" t="s">
        <v>160</v>
      </c>
      <c r="B63" s="75"/>
      <c r="C63" s="97" t="n">
        <v>-2.5</v>
      </c>
      <c r="D63" s="98" t="n">
        <v>3.2</v>
      </c>
      <c r="E63" s="98" t="n">
        <v>12.9</v>
      </c>
      <c r="F63" s="134" t="s">
        <v>82</v>
      </c>
      <c r="G63" s="98" t="n">
        <v>-3.4</v>
      </c>
      <c r="H63" s="98" t="n">
        <v>-0.3</v>
      </c>
      <c r="I63" s="98" t="n">
        <v>-2.3</v>
      </c>
      <c r="J63" s="98" t="n">
        <v>-30.3</v>
      </c>
      <c r="K63" s="98" t="n">
        <v>-2.2</v>
      </c>
      <c r="L63" s="98" t="n">
        <v>0</v>
      </c>
      <c r="M63" s="98" t="n">
        <v>-2.5</v>
      </c>
      <c r="N63" s="98" t="n">
        <v>-2.5</v>
      </c>
      <c r="O63" s="99" t="n">
        <v>-2.2</v>
      </c>
      <c r="P63" s="133"/>
      <c r="Q63" s="133"/>
      <c r="R63" s="133"/>
      <c r="S63" s="133"/>
      <c r="T63" s="133"/>
      <c r="U63" s="133"/>
      <c r="V63" s="133"/>
      <c r="W63" s="133"/>
      <c r="X63" s="133"/>
      <c r="Y63" s="133"/>
      <c r="Z63" s="133"/>
      <c r="AA63" s="133"/>
      <c r="AB63" s="133"/>
    </row>
    <row r="64" customFormat="false" ht="12" hidden="false" customHeight="true" outlineLevel="0" collapsed="false">
      <c r="A64" s="100" t="s">
        <v>161</v>
      </c>
      <c r="B64" s="100"/>
      <c r="C64" s="101" t="n">
        <v>-1.4</v>
      </c>
      <c r="D64" s="102" t="n">
        <v>2.6</v>
      </c>
      <c r="E64" s="102" t="n">
        <v>8.6</v>
      </c>
      <c r="F64" s="135" t="s">
        <v>82</v>
      </c>
      <c r="G64" s="102" t="n">
        <v>-2</v>
      </c>
      <c r="H64" s="102" t="n">
        <v>-2</v>
      </c>
      <c r="I64" s="102" t="n">
        <v>-0.7</v>
      </c>
      <c r="J64" s="102" t="n">
        <v>-4.6</v>
      </c>
      <c r="K64" s="102" t="n">
        <v>-0.6</v>
      </c>
      <c r="L64" s="102" t="n">
        <v>6.9</v>
      </c>
      <c r="M64" s="102" t="n">
        <v>-1.8</v>
      </c>
      <c r="N64" s="102" t="n">
        <v>-1.6</v>
      </c>
      <c r="O64" s="103" t="n">
        <v>0.1</v>
      </c>
      <c r="P64" s="133"/>
      <c r="Q64" s="133"/>
      <c r="R64" s="133"/>
      <c r="S64" s="133"/>
      <c r="T64" s="133"/>
      <c r="U64" s="133"/>
      <c r="V64" s="133"/>
      <c r="W64" s="133"/>
      <c r="X64" s="133"/>
      <c r="Y64" s="133"/>
      <c r="Z64" s="133"/>
      <c r="AA64" s="133"/>
      <c r="AB64" s="133"/>
    </row>
    <row r="65" customFormat="false" ht="11.25" hidden="false" customHeight="false" outlineLevel="0" collapsed="false">
      <c r="C65" s="42"/>
      <c r="D65" s="42"/>
      <c r="E65" s="42"/>
      <c r="F65" s="42"/>
      <c r="G65" s="42"/>
      <c r="H65" s="42"/>
      <c r="I65" s="42"/>
      <c r="J65" s="42"/>
      <c r="K65" s="42"/>
      <c r="L65" s="42"/>
      <c r="M65" s="42"/>
      <c r="N65" s="42"/>
      <c r="O65" s="42"/>
    </row>
    <row r="66" customFormat="false" ht="12.75" hidden="false" customHeight="true" outlineLevel="0" collapsed="false">
      <c r="A66" s="104" t="s">
        <v>164</v>
      </c>
      <c r="B66" s="42" t="s">
        <v>199</v>
      </c>
      <c r="C66" s="42"/>
      <c r="D66" s="42"/>
      <c r="E66" s="42"/>
      <c r="F66" s="42"/>
      <c r="G66" s="42"/>
      <c r="H66" s="42"/>
      <c r="I66" s="42"/>
      <c r="J66" s="42"/>
      <c r="K66" s="42"/>
      <c r="L66" s="42"/>
      <c r="M66" s="42"/>
      <c r="N66" s="42"/>
      <c r="O66" s="42"/>
    </row>
    <row r="67" customFormat="false" ht="12.75" hidden="false" customHeight="true" outlineLevel="0" collapsed="false">
      <c r="A67" s="41" t="s">
        <v>200</v>
      </c>
      <c r="B67" s="42" t="s">
        <v>201</v>
      </c>
      <c r="C67" s="42"/>
      <c r="D67" s="42"/>
      <c r="E67" s="42"/>
      <c r="F67" s="42"/>
      <c r="G67" s="42"/>
      <c r="H67" s="42"/>
      <c r="I67" s="42"/>
      <c r="J67" s="42"/>
      <c r="K67" s="42"/>
      <c r="L67" s="42"/>
      <c r="M67" s="42"/>
      <c r="N67" s="42"/>
      <c r="O67" s="42"/>
    </row>
    <row r="68" customFormat="false" ht="12.75" hidden="false" customHeight="true" outlineLevel="0" collapsed="false">
      <c r="A68" s="104" t="s">
        <v>166</v>
      </c>
      <c r="B68" s="42" t="s">
        <v>202</v>
      </c>
      <c r="C68" s="42"/>
      <c r="D68" s="42"/>
      <c r="E68" s="42"/>
      <c r="F68" s="42"/>
      <c r="G68" s="42"/>
      <c r="H68" s="42"/>
      <c r="I68" s="42"/>
      <c r="J68" s="42"/>
      <c r="K68" s="42"/>
      <c r="L68" s="42"/>
      <c r="M68" s="42"/>
      <c r="N68" s="42"/>
      <c r="O68" s="42"/>
    </row>
    <row r="69" customFormat="false" ht="12.75" hidden="false" customHeight="false" outlineLevel="0" collapsed="false">
      <c r="A69" s="104" t="s">
        <v>203</v>
      </c>
      <c r="B69" s="42" t="s">
        <v>204</v>
      </c>
      <c r="C69" s="42"/>
      <c r="D69" s="42"/>
      <c r="E69" s="42"/>
      <c r="F69" s="42"/>
      <c r="G69" s="42"/>
      <c r="H69" s="42"/>
      <c r="I69" s="42"/>
      <c r="J69" s="42"/>
      <c r="K69" s="85"/>
      <c r="L69" s="85"/>
      <c r="M69" s="85"/>
      <c r="N69" s="85"/>
      <c r="O69" s="42"/>
    </row>
    <row r="70" customFormat="false" ht="12.75" hidden="false" customHeight="true" outlineLevel="0" collapsed="false">
      <c r="A70" s="104" t="s">
        <v>205</v>
      </c>
      <c r="B70" s="42" t="s">
        <v>206</v>
      </c>
      <c r="C70" s="42"/>
      <c r="D70" s="42"/>
      <c r="E70" s="42"/>
      <c r="F70" s="42"/>
      <c r="G70" s="42"/>
      <c r="H70" s="42"/>
      <c r="I70" s="42"/>
      <c r="J70" s="42"/>
      <c r="K70" s="42"/>
      <c r="L70" s="42"/>
      <c r="M70" s="42"/>
      <c r="N70" s="42"/>
      <c r="O70" s="42"/>
    </row>
    <row r="71" customFormat="false" ht="12.75" hidden="false" customHeight="true" outlineLevel="0" collapsed="false">
      <c r="A71" s="104" t="s">
        <v>207</v>
      </c>
      <c r="B71" s="42" t="s">
        <v>208</v>
      </c>
      <c r="C71" s="42"/>
      <c r="D71" s="42"/>
      <c r="E71" s="42"/>
      <c r="F71" s="42"/>
      <c r="G71" s="42"/>
      <c r="H71" s="42"/>
      <c r="I71" s="42"/>
      <c r="J71" s="42"/>
      <c r="K71" s="42"/>
      <c r="L71" s="42"/>
      <c r="M71" s="42"/>
      <c r="N71" s="42"/>
      <c r="O71" s="42"/>
    </row>
    <row r="72" customFormat="false" ht="12.75" hidden="false" customHeight="true" outlineLevel="0" collapsed="false">
      <c r="A72" s="41" t="s">
        <v>200</v>
      </c>
      <c r="B72" s="42" t="s">
        <v>209</v>
      </c>
      <c r="C72" s="42"/>
      <c r="D72" s="42"/>
      <c r="E72" s="42"/>
      <c r="F72" s="42"/>
      <c r="G72" s="42"/>
      <c r="H72" s="42"/>
      <c r="I72" s="42"/>
      <c r="J72" s="42"/>
      <c r="K72" s="42"/>
      <c r="L72" s="42"/>
      <c r="M72" s="42"/>
      <c r="N72" s="42"/>
      <c r="O72" s="42"/>
    </row>
    <row r="73" customFormat="false" ht="12.75" hidden="false" customHeight="true" outlineLevel="0" collapsed="false">
      <c r="A73" s="104" t="s">
        <v>210</v>
      </c>
      <c r="B73" s="42" t="s">
        <v>211</v>
      </c>
      <c r="C73" s="42"/>
      <c r="D73" s="42"/>
      <c r="E73" s="42"/>
      <c r="F73" s="42"/>
      <c r="G73" s="42"/>
      <c r="H73" s="42"/>
      <c r="I73" s="42"/>
      <c r="J73" s="42"/>
      <c r="K73" s="42"/>
      <c r="L73" s="42"/>
      <c r="M73" s="42"/>
      <c r="N73" s="42"/>
      <c r="O73" s="42"/>
    </row>
    <row r="74" customFormat="false" ht="12.75" hidden="false" customHeight="true" outlineLevel="0" collapsed="false">
      <c r="A74" s="104" t="s">
        <v>212</v>
      </c>
      <c r="B74" s="42" t="s">
        <v>213</v>
      </c>
      <c r="C74" s="42"/>
      <c r="D74" s="42"/>
      <c r="E74" s="42"/>
      <c r="F74" s="42"/>
      <c r="G74" s="42"/>
      <c r="H74" s="42"/>
      <c r="I74" s="42"/>
      <c r="J74" s="42"/>
      <c r="K74" s="42"/>
      <c r="L74" s="42"/>
      <c r="M74" s="42"/>
      <c r="N74" s="42"/>
      <c r="O74" s="42"/>
    </row>
    <row r="75" customFormat="false" ht="11.25" hidden="false" customHeight="false" outlineLevel="0" collapsed="false">
      <c r="A75" s="136"/>
      <c r="B75" s="137"/>
      <c r="C75" s="137"/>
      <c r="D75" s="137"/>
      <c r="E75" s="137"/>
      <c r="F75" s="137"/>
      <c r="G75" s="137"/>
      <c r="H75" s="137"/>
      <c r="I75" s="137"/>
      <c r="J75" s="137"/>
      <c r="K75" s="136"/>
      <c r="L75" s="136"/>
      <c r="M75" s="136"/>
      <c r="N75" s="136"/>
      <c r="O75" s="137"/>
    </row>
    <row r="76" customFormat="false" ht="11.25" hidden="false" customHeight="false" outlineLevel="0" collapsed="false">
      <c r="C76" s="42"/>
      <c r="D76" s="42"/>
      <c r="E76" s="42"/>
      <c r="F76" s="42"/>
      <c r="G76" s="42"/>
      <c r="H76" s="42"/>
      <c r="I76" s="42"/>
      <c r="J76" s="42"/>
      <c r="K76" s="42"/>
      <c r="L76" s="42"/>
      <c r="M76" s="42"/>
      <c r="N76" s="42"/>
      <c r="O76" s="42"/>
    </row>
    <row r="77" customFormat="false" ht="11.25" hidden="false" customHeight="false" outlineLevel="0" collapsed="false">
      <c r="C77" s="42"/>
      <c r="D77" s="42"/>
      <c r="E77" s="42"/>
      <c r="F77" s="42"/>
      <c r="G77" s="42"/>
      <c r="H77" s="42"/>
      <c r="I77" s="42"/>
      <c r="J77" s="42"/>
      <c r="K77" s="42"/>
      <c r="L77" s="42"/>
      <c r="M77" s="42"/>
      <c r="N77" s="42"/>
      <c r="O77" s="42"/>
    </row>
    <row r="78" customFormat="false" ht="11.25" hidden="false" customHeight="false" outlineLevel="0" collapsed="false">
      <c r="C78" s="42"/>
      <c r="D78" s="42"/>
      <c r="E78" s="42"/>
      <c r="F78" s="42"/>
      <c r="G78" s="42"/>
      <c r="H78" s="42"/>
      <c r="I78" s="42"/>
      <c r="J78" s="42"/>
      <c r="K78" s="42"/>
      <c r="L78" s="42"/>
      <c r="M78" s="42"/>
      <c r="N78" s="42"/>
      <c r="O78" s="42"/>
    </row>
    <row r="79" customFormat="false" ht="11.25" hidden="false" customHeight="false" outlineLevel="0" collapsed="false">
      <c r="C79" s="42"/>
      <c r="D79" s="42"/>
      <c r="E79" s="42"/>
      <c r="F79" s="42"/>
      <c r="G79" s="42"/>
      <c r="H79" s="42"/>
      <c r="I79" s="42"/>
      <c r="J79" s="42"/>
      <c r="K79" s="42"/>
      <c r="L79" s="42"/>
      <c r="M79" s="42"/>
      <c r="N79" s="42"/>
      <c r="O79" s="42"/>
    </row>
    <row r="80" customFormat="false" ht="11.25" hidden="false" customHeight="false" outlineLevel="0" collapsed="false">
      <c r="C80" s="42"/>
      <c r="D80" s="42"/>
      <c r="E80" s="42"/>
      <c r="F80" s="42"/>
      <c r="G80" s="42"/>
      <c r="H80" s="42"/>
      <c r="I80" s="42"/>
      <c r="J80" s="42"/>
      <c r="K80" s="42"/>
      <c r="L80" s="42"/>
      <c r="M80" s="42"/>
      <c r="N80" s="42"/>
      <c r="O80" s="42"/>
    </row>
    <row r="81" customFormat="false" ht="11.25" hidden="false" customHeight="false" outlineLevel="0" collapsed="false">
      <c r="C81" s="42"/>
      <c r="D81" s="42"/>
      <c r="E81" s="42"/>
      <c r="F81" s="42"/>
      <c r="G81" s="42"/>
      <c r="H81" s="42"/>
      <c r="I81" s="42"/>
      <c r="J81" s="42"/>
      <c r="K81" s="42"/>
      <c r="L81" s="42"/>
      <c r="M81" s="42"/>
      <c r="N81" s="42"/>
      <c r="O81" s="42"/>
    </row>
    <row r="82" customFormat="false" ht="11.25" hidden="false" customHeight="false" outlineLevel="0" collapsed="false">
      <c r="C82" s="42"/>
      <c r="D82" s="42"/>
      <c r="E82" s="42"/>
      <c r="F82" s="42"/>
      <c r="G82" s="42"/>
      <c r="H82" s="42"/>
      <c r="I82" s="42"/>
      <c r="J82" s="42"/>
      <c r="K82" s="42"/>
      <c r="L82" s="42"/>
      <c r="M82" s="42"/>
      <c r="N82" s="42"/>
      <c r="O82" s="42"/>
    </row>
    <row r="83" customFormat="false" ht="11.25" hidden="false" customHeight="false" outlineLevel="0" collapsed="false">
      <c r="C83" s="42"/>
      <c r="D83" s="42"/>
      <c r="E83" s="42"/>
      <c r="F83" s="42"/>
      <c r="G83" s="42"/>
      <c r="H83" s="42"/>
      <c r="I83" s="42"/>
      <c r="J83" s="42"/>
      <c r="K83" s="42"/>
      <c r="L83" s="42"/>
      <c r="M83" s="42"/>
      <c r="N83" s="42"/>
      <c r="O83" s="42"/>
    </row>
    <row r="84" customFormat="false" ht="11.25" hidden="false" customHeight="false" outlineLevel="0" collapsed="false">
      <c r="C84" s="42"/>
      <c r="D84" s="42"/>
      <c r="E84" s="42"/>
      <c r="F84" s="42"/>
      <c r="G84" s="42"/>
      <c r="H84" s="42"/>
      <c r="I84" s="42"/>
      <c r="J84" s="42"/>
      <c r="K84" s="42"/>
      <c r="L84" s="42"/>
      <c r="M84" s="42"/>
      <c r="N84" s="42"/>
      <c r="O84" s="42"/>
    </row>
    <row r="85" customFormat="false" ht="11.25" hidden="false" customHeight="false" outlineLevel="0" collapsed="false">
      <c r="C85" s="42"/>
      <c r="D85" s="42"/>
      <c r="E85" s="42"/>
      <c r="F85" s="42"/>
      <c r="G85" s="42"/>
      <c r="H85" s="42"/>
      <c r="I85" s="42"/>
      <c r="J85" s="42"/>
      <c r="K85" s="42"/>
      <c r="L85" s="42"/>
      <c r="M85" s="42"/>
      <c r="N85" s="42"/>
      <c r="O85" s="42"/>
    </row>
    <row r="86" customFormat="false" ht="11.25" hidden="false" customHeight="false" outlineLevel="0" collapsed="false">
      <c r="C86" s="42"/>
      <c r="D86" s="42"/>
      <c r="E86" s="42"/>
      <c r="F86" s="42"/>
      <c r="G86" s="42"/>
      <c r="H86" s="42"/>
      <c r="I86" s="42"/>
      <c r="J86" s="42"/>
      <c r="K86" s="42"/>
      <c r="L86" s="42"/>
      <c r="M86" s="42"/>
      <c r="N86" s="42"/>
      <c r="O86" s="42"/>
    </row>
    <row r="87" customFormat="false" ht="11.25" hidden="false" customHeight="false" outlineLevel="0" collapsed="false">
      <c r="C87" s="42"/>
      <c r="D87" s="42"/>
      <c r="E87" s="42"/>
      <c r="F87" s="42"/>
      <c r="G87" s="42"/>
      <c r="H87" s="42"/>
      <c r="I87" s="42"/>
      <c r="J87" s="42"/>
      <c r="K87" s="42"/>
      <c r="L87" s="42"/>
      <c r="M87" s="42"/>
      <c r="N87" s="42"/>
      <c r="O87" s="42"/>
    </row>
    <row r="88" customFormat="false" ht="11.25" hidden="false" customHeight="false" outlineLevel="0" collapsed="false">
      <c r="C88" s="42"/>
      <c r="D88" s="42"/>
      <c r="E88" s="42"/>
      <c r="F88" s="42"/>
      <c r="G88" s="42"/>
      <c r="H88" s="42"/>
      <c r="I88" s="42"/>
      <c r="J88" s="42"/>
      <c r="K88" s="42"/>
      <c r="L88" s="42"/>
      <c r="M88" s="42"/>
      <c r="N88" s="42"/>
      <c r="O88" s="42"/>
    </row>
    <row r="89" customFormat="false" ht="11.25" hidden="false" customHeight="false" outlineLevel="0" collapsed="false">
      <c r="C89" s="42"/>
      <c r="D89" s="42"/>
      <c r="E89" s="42"/>
      <c r="F89" s="42"/>
      <c r="G89" s="42"/>
      <c r="H89" s="42"/>
      <c r="I89" s="42"/>
      <c r="J89" s="42"/>
      <c r="K89" s="42"/>
      <c r="L89" s="42"/>
      <c r="M89" s="42"/>
      <c r="N89" s="42"/>
      <c r="O89" s="42"/>
    </row>
    <row r="90" customFormat="false" ht="11.25" hidden="false" customHeight="false" outlineLevel="0" collapsed="false">
      <c r="C90" s="42"/>
      <c r="D90" s="42"/>
      <c r="E90" s="42"/>
      <c r="F90" s="42"/>
      <c r="G90" s="42"/>
      <c r="H90" s="42"/>
      <c r="I90" s="42"/>
      <c r="J90" s="42"/>
      <c r="K90" s="42"/>
      <c r="L90" s="42"/>
      <c r="M90" s="42"/>
      <c r="N90" s="42"/>
      <c r="O90" s="42"/>
    </row>
    <row r="91" customFormat="false" ht="11.25" hidden="false" customHeight="false" outlineLevel="0" collapsed="false">
      <c r="C91" s="42"/>
      <c r="D91" s="42"/>
      <c r="E91" s="42"/>
      <c r="F91" s="42"/>
      <c r="G91" s="42"/>
      <c r="H91" s="42"/>
      <c r="I91" s="42"/>
      <c r="J91" s="42"/>
      <c r="K91" s="42"/>
      <c r="L91" s="42"/>
      <c r="M91" s="42"/>
      <c r="N91" s="42"/>
      <c r="O91" s="42"/>
    </row>
    <row r="92" customFormat="false" ht="11.25" hidden="false" customHeight="false" outlineLevel="0" collapsed="false">
      <c r="C92" s="42"/>
      <c r="D92" s="42"/>
      <c r="E92" s="42"/>
      <c r="F92" s="42"/>
      <c r="G92" s="42"/>
      <c r="H92" s="42"/>
      <c r="I92" s="42"/>
      <c r="J92" s="42"/>
      <c r="K92" s="42"/>
      <c r="L92" s="42"/>
      <c r="M92" s="42"/>
      <c r="N92" s="42"/>
      <c r="O92" s="42"/>
    </row>
    <row r="93" customFormat="false" ht="11.25" hidden="false" customHeight="false" outlineLevel="0" collapsed="false">
      <c r="C93" s="42"/>
      <c r="D93" s="42"/>
      <c r="E93" s="42"/>
      <c r="F93" s="42"/>
      <c r="G93" s="42"/>
      <c r="H93" s="42"/>
      <c r="I93" s="42"/>
      <c r="J93" s="42"/>
      <c r="K93" s="42"/>
      <c r="L93" s="42"/>
      <c r="M93" s="42"/>
      <c r="N93" s="42"/>
      <c r="O93" s="42"/>
    </row>
    <row r="94" customFormat="false" ht="11.25" hidden="false" customHeight="false" outlineLevel="0" collapsed="false">
      <c r="C94" s="42"/>
      <c r="D94" s="42"/>
      <c r="E94" s="42"/>
      <c r="F94" s="42"/>
      <c r="G94" s="42"/>
      <c r="H94" s="42"/>
      <c r="I94" s="42"/>
      <c r="J94" s="42"/>
      <c r="K94" s="42"/>
      <c r="L94" s="42"/>
      <c r="M94" s="42"/>
      <c r="N94" s="42"/>
      <c r="O94" s="42"/>
    </row>
    <row r="95" customFormat="false" ht="11.25" hidden="false" customHeight="false" outlineLevel="0" collapsed="false">
      <c r="C95" s="42"/>
      <c r="D95" s="42"/>
      <c r="E95" s="42"/>
      <c r="F95" s="42"/>
      <c r="G95" s="42"/>
      <c r="H95" s="42"/>
      <c r="I95" s="42"/>
      <c r="J95" s="42"/>
      <c r="K95" s="42"/>
      <c r="L95" s="42"/>
      <c r="M95" s="42"/>
      <c r="N95" s="42"/>
      <c r="O95" s="42"/>
    </row>
    <row r="96" customFormat="false" ht="11.25" hidden="false" customHeight="false" outlineLevel="0" collapsed="false">
      <c r="C96" s="42"/>
      <c r="D96" s="42"/>
      <c r="E96" s="42"/>
      <c r="F96" s="42"/>
      <c r="G96" s="42"/>
      <c r="H96" s="42"/>
      <c r="I96" s="42"/>
      <c r="J96" s="42"/>
      <c r="K96" s="42"/>
      <c r="L96" s="42"/>
      <c r="M96" s="42"/>
      <c r="N96" s="42"/>
      <c r="O96" s="42"/>
    </row>
    <row r="97" customFormat="false" ht="11.25" hidden="false" customHeight="false" outlineLevel="0" collapsed="false">
      <c r="C97" s="42"/>
      <c r="D97" s="42"/>
      <c r="E97" s="42"/>
      <c r="F97" s="42"/>
      <c r="G97" s="42"/>
      <c r="H97" s="42"/>
      <c r="I97" s="42"/>
      <c r="J97" s="42"/>
      <c r="K97" s="42"/>
      <c r="L97" s="42"/>
      <c r="M97" s="42"/>
      <c r="N97" s="42"/>
      <c r="O97" s="42"/>
    </row>
    <row r="98" customFormat="false" ht="11.25" hidden="false" customHeight="false" outlineLevel="0" collapsed="false">
      <c r="C98" s="42"/>
      <c r="D98" s="42"/>
      <c r="E98" s="42"/>
      <c r="F98" s="42"/>
      <c r="G98" s="42"/>
      <c r="H98" s="42"/>
      <c r="I98" s="42"/>
      <c r="J98" s="42"/>
      <c r="K98" s="42"/>
      <c r="L98" s="42"/>
      <c r="M98" s="42"/>
      <c r="N98" s="42"/>
      <c r="O98" s="42"/>
    </row>
    <row r="99" customFormat="false" ht="11.25" hidden="false" customHeight="false" outlineLevel="0" collapsed="false">
      <c r="C99" s="42"/>
      <c r="D99" s="42"/>
      <c r="E99" s="42"/>
      <c r="F99" s="42"/>
      <c r="G99" s="42"/>
      <c r="H99" s="42"/>
      <c r="I99" s="42"/>
      <c r="J99" s="42"/>
      <c r="K99" s="42"/>
      <c r="L99" s="42"/>
      <c r="M99" s="42"/>
      <c r="N99" s="42"/>
      <c r="O99" s="42"/>
    </row>
    <row r="100" customFormat="false" ht="11.25" hidden="false" customHeight="false" outlineLevel="0" collapsed="false">
      <c r="C100" s="42"/>
      <c r="D100" s="42"/>
      <c r="E100" s="42"/>
      <c r="F100" s="42"/>
      <c r="G100" s="42"/>
      <c r="H100" s="42"/>
      <c r="I100" s="42"/>
      <c r="J100" s="42"/>
      <c r="K100" s="42"/>
      <c r="L100" s="42"/>
      <c r="M100" s="42"/>
      <c r="N100" s="42"/>
      <c r="O100" s="42"/>
    </row>
    <row r="101" customFormat="false" ht="11.25" hidden="false" customHeight="false" outlineLevel="0" collapsed="false">
      <c r="C101" s="42"/>
      <c r="D101" s="42"/>
      <c r="E101" s="42"/>
      <c r="F101" s="42"/>
      <c r="G101" s="42"/>
      <c r="H101" s="42"/>
      <c r="I101" s="42"/>
      <c r="J101" s="42"/>
      <c r="K101" s="42"/>
      <c r="L101" s="42"/>
      <c r="M101" s="42"/>
      <c r="N101" s="42"/>
      <c r="O101" s="42"/>
    </row>
    <row r="102" customFormat="false" ht="11.25" hidden="false" customHeight="false" outlineLevel="0" collapsed="false">
      <c r="C102" s="42"/>
      <c r="D102" s="42"/>
      <c r="E102" s="42"/>
      <c r="F102" s="42"/>
      <c r="G102" s="42"/>
      <c r="H102" s="42"/>
      <c r="I102" s="42"/>
      <c r="J102" s="42"/>
      <c r="K102" s="42"/>
      <c r="L102" s="42"/>
      <c r="M102" s="42"/>
      <c r="N102" s="42"/>
      <c r="O102" s="42"/>
    </row>
    <row r="103" customFormat="false" ht="11.25" hidden="false" customHeight="false" outlineLevel="0" collapsed="false">
      <c r="C103" s="42"/>
      <c r="D103" s="42"/>
      <c r="E103" s="42"/>
      <c r="F103" s="42"/>
      <c r="G103" s="42"/>
      <c r="H103" s="42"/>
      <c r="I103" s="42"/>
      <c r="J103" s="42"/>
      <c r="K103" s="42"/>
      <c r="L103" s="42"/>
      <c r="M103" s="42"/>
      <c r="N103" s="42"/>
      <c r="O103" s="42"/>
    </row>
    <row r="104" customFormat="false" ht="11.25" hidden="false" customHeight="false" outlineLevel="0" collapsed="false">
      <c r="C104" s="42"/>
      <c r="D104" s="42"/>
      <c r="E104" s="42"/>
      <c r="F104" s="42"/>
      <c r="G104" s="42"/>
      <c r="H104" s="42"/>
      <c r="I104" s="42"/>
      <c r="J104" s="42"/>
      <c r="K104" s="42"/>
      <c r="L104" s="42"/>
      <c r="M104" s="42"/>
      <c r="N104" s="42"/>
      <c r="O104" s="42"/>
    </row>
    <row r="105" customFormat="false" ht="11.25" hidden="false" customHeight="false" outlineLevel="0" collapsed="false">
      <c r="C105" s="42"/>
      <c r="D105" s="42"/>
      <c r="E105" s="42"/>
      <c r="F105" s="42"/>
      <c r="G105" s="42"/>
      <c r="H105" s="42"/>
      <c r="I105" s="42"/>
      <c r="J105" s="42"/>
      <c r="K105" s="42"/>
      <c r="L105" s="42"/>
      <c r="M105" s="42"/>
      <c r="N105" s="42"/>
      <c r="O105" s="42"/>
    </row>
    <row r="106" customFormat="false" ht="11.25" hidden="false" customHeight="false" outlineLevel="0" collapsed="false">
      <c r="C106" s="42"/>
      <c r="D106" s="42"/>
      <c r="E106" s="42"/>
      <c r="F106" s="42"/>
      <c r="G106" s="42"/>
      <c r="H106" s="42"/>
      <c r="I106" s="42"/>
      <c r="J106" s="42"/>
      <c r="K106" s="42"/>
      <c r="L106" s="42"/>
      <c r="M106" s="42"/>
      <c r="N106" s="42"/>
      <c r="O106" s="42"/>
    </row>
    <row r="107" customFormat="false" ht="11.25" hidden="false" customHeight="false" outlineLevel="0" collapsed="false">
      <c r="C107" s="42"/>
      <c r="D107" s="42"/>
      <c r="E107" s="42"/>
      <c r="F107" s="42"/>
      <c r="G107" s="42"/>
      <c r="H107" s="42"/>
      <c r="I107" s="42"/>
      <c r="J107" s="42"/>
      <c r="K107" s="42"/>
      <c r="L107" s="42"/>
      <c r="M107" s="42"/>
      <c r="N107" s="42"/>
      <c r="O107" s="42"/>
    </row>
    <row r="108" customFormat="false" ht="11.25" hidden="false" customHeight="false" outlineLevel="0" collapsed="false">
      <c r="C108" s="42"/>
      <c r="D108" s="42"/>
      <c r="E108" s="42"/>
      <c r="F108" s="42"/>
      <c r="G108" s="42"/>
      <c r="H108" s="42"/>
      <c r="I108" s="42"/>
      <c r="J108" s="42"/>
      <c r="K108" s="42"/>
      <c r="L108" s="42"/>
      <c r="M108" s="42"/>
      <c r="N108" s="42"/>
      <c r="O108" s="42"/>
    </row>
    <row r="109" customFormat="false" ht="11.25" hidden="false" customHeight="false" outlineLevel="0" collapsed="false">
      <c r="C109" s="42"/>
      <c r="D109" s="42"/>
      <c r="E109" s="42"/>
      <c r="F109" s="42"/>
      <c r="G109" s="42"/>
      <c r="H109" s="42"/>
      <c r="I109" s="42"/>
      <c r="J109" s="42"/>
      <c r="K109" s="42"/>
      <c r="L109" s="42"/>
      <c r="M109" s="42"/>
      <c r="N109" s="42"/>
      <c r="O109" s="42"/>
    </row>
    <row r="110" customFormat="false" ht="11.25" hidden="false" customHeight="false" outlineLevel="0" collapsed="false">
      <c r="C110" s="42"/>
      <c r="D110" s="42"/>
      <c r="E110" s="42"/>
      <c r="F110" s="42"/>
      <c r="G110" s="42"/>
      <c r="H110" s="42"/>
      <c r="I110" s="42"/>
      <c r="J110" s="42"/>
      <c r="K110" s="42"/>
      <c r="L110" s="42"/>
      <c r="M110" s="42"/>
      <c r="N110" s="42"/>
      <c r="O110" s="42"/>
    </row>
    <row r="111" customFormat="false" ht="11.25" hidden="false" customHeight="false" outlineLevel="0" collapsed="false">
      <c r="C111" s="42"/>
      <c r="D111" s="42"/>
      <c r="E111" s="42"/>
      <c r="F111" s="42"/>
      <c r="G111" s="42"/>
      <c r="H111" s="42"/>
      <c r="I111" s="42"/>
      <c r="J111" s="42"/>
      <c r="K111" s="42"/>
      <c r="L111" s="42"/>
      <c r="M111" s="42"/>
      <c r="N111" s="42"/>
      <c r="O111" s="42"/>
    </row>
    <row r="112" customFormat="false" ht="11.25" hidden="false" customHeight="false" outlineLevel="0" collapsed="false">
      <c r="C112" s="42"/>
      <c r="D112" s="42"/>
      <c r="E112" s="42"/>
      <c r="F112" s="42"/>
      <c r="G112" s="42"/>
      <c r="H112" s="42"/>
      <c r="I112" s="42"/>
      <c r="J112" s="42"/>
      <c r="K112" s="42"/>
      <c r="L112" s="42"/>
      <c r="M112" s="42"/>
      <c r="N112" s="42"/>
      <c r="O112" s="42"/>
    </row>
    <row r="113" customFormat="false" ht="11.25" hidden="false" customHeight="false" outlineLevel="0" collapsed="false">
      <c r="C113" s="42"/>
      <c r="D113" s="42"/>
      <c r="E113" s="42"/>
      <c r="F113" s="42"/>
      <c r="G113" s="42"/>
      <c r="H113" s="42"/>
      <c r="I113" s="42"/>
      <c r="J113" s="42"/>
      <c r="K113" s="42"/>
      <c r="L113" s="42"/>
      <c r="M113" s="42"/>
      <c r="N113" s="42"/>
      <c r="O113" s="42"/>
    </row>
    <row r="114" customFormat="false" ht="11.25" hidden="false" customHeight="false" outlineLevel="0" collapsed="false">
      <c r="C114" s="42"/>
      <c r="D114" s="42"/>
      <c r="E114" s="42"/>
      <c r="F114" s="42"/>
      <c r="G114" s="42"/>
      <c r="H114" s="42"/>
      <c r="I114" s="42"/>
      <c r="J114" s="42"/>
      <c r="K114" s="42"/>
      <c r="L114" s="42"/>
      <c r="M114" s="42"/>
      <c r="N114" s="42"/>
      <c r="O114" s="42"/>
    </row>
    <row r="115" customFormat="false" ht="11.25" hidden="false" customHeight="false" outlineLevel="0" collapsed="false">
      <c r="C115" s="42"/>
      <c r="D115" s="42"/>
      <c r="E115" s="42"/>
      <c r="F115" s="42"/>
      <c r="G115" s="42"/>
      <c r="H115" s="42"/>
      <c r="I115" s="42"/>
      <c r="J115" s="42"/>
      <c r="K115" s="42"/>
      <c r="L115" s="42"/>
      <c r="M115" s="42"/>
      <c r="N115" s="42"/>
      <c r="O115" s="42"/>
    </row>
    <row r="116" customFormat="false" ht="11.25" hidden="false" customHeight="false" outlineLevel="0" collapsed="false">
      <c r="C116" s="42"/>
      <c r="D116" s="42"/>
      <c r="E116" s="42"/>
      <c r="F116" s="42"/>
      <c r="G116" s="42"/>
      <c r="H116" s="42"/>
      <c r="I116" s="42"/>
      <c r="J116" s="42"/>
      <c r="K116" s="42"/>
      <c r="L116" s="42"/>
      <c r="M116" s="42"/>
      <c r="N116" s="42"/>
      <c r="O116" s="42"/>
    </row>
    <row r="117" customFormat="false" ht="11.25" hidden="false" customHeight="false" outlineLevel="0" collapsed="false">
      <c r="C117" s="42"/>
      <c r="D117" s="42"/>
      <c r="E117" s="42"/>
      <c r="F117" s="42"/>
      <c r="G117" s="42"/>
      <c r="H117" s="42"/>
      <c r="I117" s="42"/>
      <c r="J117" s="42"/>
      <c r="K117" s="42"/>
      <c r="L117" s="42"/>
      <c r="M117" s="42"/>
      <c r="N117" s="42"/>
      <c r="O117" s="42"/>
    </row>
    <row r="118" customFormat="false" ht="11.25" hidden="false" customHeight="false" outlineLevel="0" collapsed="false">
      <c r="C118" s="42"/>
      <c r="D118" s="42"/>
      <c r="E118" s="42"/>
      <c r="F118" s="42"/>
      <c r="G118" s="42"/>
      <c r="H118" s="42"/>
      <c r="I118" s="42"/>
      <c r="J118" s="42"/>
      <c r="K118" s="42"/>
      <c r="L118" s="42"/>
      <c r="M118" s="42"/>
      <c r="N118" s="42"/>
      <c r="O118" s="42"/>
    </row>
    <row r="119" customFormat="false" ht="11.25" hidden="false" customHeight="false" outlineLevel="0" collapsed="false">
      <c r="C119" s="42"/>
      <c r="D119" s="42"/>
      <c r="E119" s="42"/>
      <c r="F119" s="42"/>
      <c r="G119" s="42"/>
      <c r="H119" s="42"/>
      <c r="I119" s="42"/>
      <c r="J119" s="42"/>
      <c r="K119" s="42"/>
      <c r="L119" s="42"/>
      <c r="M119" s="42"/>
      <c r="N119" s="42"/>
      <c r="O119" s="42"/>
    </row>
    <row r="120" customFormat="false" ht="11.25" hidden="false" customHeight="false" outlineLevel="0" collapsed="false">
      <c r="C120" s="42"/>
      <c r="D120" s="42"/>
      <c r="E120" s="42"/>
      <c r="F120" s="42"/>
      <c r="G120" s="42"/>
      <c r="H120" s="42"/>
      <c r="I120" s="42"/>
      <c r="J120" s="42"/>
      <c r="K120" s="42"/>
      <c r="L120" s="42"/>
      <c r="M120" s="42"/>
      <c r="N120" s="42"/>
      <c r="O120" s="42"/>
    </row>
    <row r="121" customFormat="false" ht="11.25" hidden="false" customHeight="false" outlineLevel="0" collapsed="false">
      <c r="C121" s="42"/>
      <c r="D121" s="42"/>
      <c r="E121" s="42"/>
      <c r="F121" s="42"/>
      <c r="G121" s="42"/>
      <c r="H121" s="42"/>
      <c r="I121" s="42"/>
      <c r="J121" s="42"/>
      <c r="K121" s="42"/>
      <c r="L121" s="42"/>
      <c r="M121" s="42"/>
      <c r="N121" s="42"/>
      <c r="O121" s="42"/>
    </row>
    <row r="122" customFormat="false" ht="11.25" hidden="false" customHeight="false" outlineLevel="0" collapsed="false">
      <c r="C122" s="42"/>
      <c r="D122" s="42"/>
      <c r="E122" s="42"/>
      <c r="F122" s="42"/>
      <c r="G122" s="42"/>
      <c r="H122" s="42"/>
      <c r="I122" s="42"/>
      <c r="J122" s="42"/>
      <c r="K122" s="42"/>
      <c r="L122" s="42"/>
      <c r="M122" s="42"/>
      <c r="N122" s="42"/>
      <c r="O122" s="42"/>
    </row>
    <row r="123" customFormat="false" ht="11.25" hidden="false" customHeight="false" outlineLevel="0" collapsed="false">
      <c r="C123" s="42"/>
      <c r="D123" s="42"/>
      <c r="E123" s="42"/>
      <c r="F123" s="42"/>
      <c r="G123" s="42"/>
      <c r="H123" s="42"/>
      <c r="I123" s="42"/>
      <c r="J123" s="42"/>
      <c r="K123" s="42"/>
      <c r="L123" s="42"/>
      <c r="M123" s="42"/>
      <c r="N123" s="42"/>
      <c r="O123" s="42"/>
    </row>
    <row r="124" customFormat="false" ht="11.25" hidden="false" customHeight="false" outlineLevel="0" collapsed="false">
      <c r="C124" s="42"/>
      <c r="D124" s="42"/>
      <c r="E124" s="42"/>
      <c r="F124" s="42"/>
      <c r="G124" s="42"/>
      <c r="H124" s="42"/>
      <c r="I124" s="42"/>
      <c r="J124" s="42"/>
      <c r="K124" s="42"/>
      <c r="L124" s="42"/>
      <c r="M124" s="42"/>
      <c r="N124" s="42"/>
      <c r="O124" s="42"/>
    </row>
    <row r="125" customFormat="false" ht="11.25" hidden="false" customHeight="false" outlineLevel="0" collapsed="false">
      <c r="C125" s="42"/>
      <c r="D125" s="42"/>
      <c r="E125" s="42"/>
      <c r="F125" s="42"/>
      <c r="G125" s="42"/>
      <c r="H125" s="42"/>
      <c r="I125" s="42"/>
      <c r="J125" s="42"/>
      <c r="K125" s="42"/>
      <c r="L125" s="42"/>
      <c r="M125" s="42"/>
      <c r="N125" s="42"/>
      <c r="O125" s="42"/>
    </row>
    <row r="126" customFormat="false" ht="11.25" hidden="false" customHeight="false" outlineLevel="0" collapsed="false">
      <c r="C126" s="42"/>
      <c r="D126" s="42"/>
      <c r="E126" s="42"/>
      <c r="F126" s="42"/>
      <c r="G126" s="42"/>
      <c r="H126" s="42"/>
      <c r="I126" s="42"/>
      <c r="J126" s="42"/>
      <c r="K126" s="42"/>
      <c r="L126" s="42"/>
      <c r="M126" s="42"/>
      <c r="N126" s="42"/>
      <c r="O126" s="42"/>
    </row>
    <row r="127" customFormat="false" ht="11.25" hidden="false" customHeight="false" outlineLevel="0" collapsed="false">
      <c r="C127" s="42"/>
      <c r="D127" s="42"/>
      <c r="E127" s="42"/>
      <c r="F127" s="42"/>
      <c r="G127" s="42"/>
      <c r="H127" s="42"/>
      <c r="I127" s="42"/>
      <c r="J127" s="42"/>
      <c r="K127" s="42"/>
      <c r="L127" s="42"/>
      <c r="M127" s="42"/>
      <c r="N127" s="42"/>
      <c r="O127" s="42"/>
    </row>
    <row r="128" customFormat="false" ht="11.25" hidden="false" customHeight="false" outlineLevel="0" collapsed="false">
      <c r="C128" s="42"/>
      <c r="D128" s="42"/>
      <c r="E128" s="42"/>
      <c r="F128" s="42"/>
      <c r="G128" s="42"/>
      <c r="H128" s="42"/>
      <c r="I128" s="42"/>
      <c r="J128" s="42"/>
      <c r="K128" s="42"/>
      <c r="L128" s="42"/>
      <c r="M128" s="42"/>
      <c r="N128" s="42"/>
      <c r="O128" s="42"/>
    </row>
    <row r="129" customFormat="false" ht="11.25" hidden="false" customHeight="false" outlineLevel="0" collapsed="false">
      <c r="C129" s="42"/>
      <c r="D129" s="42"/>
      <c r="E129" s="42"/>
      <c r="F129" s="42"/>
      <c r="G129" s="42"/>
      <c r="H129" s="42"/>
      <c r="I129" s="42"/>
      <c r="J129" s="42"/>
      <c r="K129" s="42"/>
      <c r="L129" s="42"/>
      <c r="M129" s="42"/>
      <c r="N129" s="42"/>
      <c r="O129" s="42"/>
    </row>
    <row r="130" customFormat="false" ht="11.25" hidden="false" customHeight="false" outlineLevel="0" collapsed="false">
      <c r="C130" s="42"/>
      <c r="D130" s="42"/>
      <c r="E130" s="42"/>
      <c r="F130" s="42"/>
      <c r="G130" s="42"/>
      <c r="H130" s="42"/>
      <c r="I130" s="42"/>
      <c r="J130" s="42"/>
      <c r="K130" s="42"/>
      <c r="L130" s="42"/>
      <c r="M130" s="42"/>
      <c r="N130" s="42"/>
      <c r="O130" s="42"/>
    </row>
    <row r="131" customFormat="false" ht="11.25" hidden="false" customHeight="false" outlineLevel="0" collapsed="false">
      <c r="C131" s="42"/>
      <c r="D131" s="42"/>
      <c r="E131" s="42"/>
      <c r="F131" s="42"/>
      <c r="G131" s="42"/>
      <c r="H131" s="42"/>
      <c r="I131" s="42"/>
      <c r="J131" s="42"/>
      <c r="K131" s="42"/>
      <c r="L131" s="42"/>
      <c r="M131" s="42"/>
      <c r="N131" s="42"/>
      <c r="O131" s="42"/>
    </row>
    <row r="132" customFormat="false" ht="11.25" hidden="false" customHeight="false" outlineLevel="0" collapsed="false">
      <c r="C132" s="42"/>
      <c r="D132" s="42"/>
      <c r="E132" s="42"/>
      <c r="F132" s="42"/>
      <c r="G132" s="42"/>
      <c r="H132" s="42"/>
      <c r="I132" s="42"/>
      <c r="J132" s="42"/>
      <c r="K132" s="42"/>
      <c r="L132" s="42"/>
      <c r="M132" s="42"/>
      <c r="N132" s="42"/>
      <c r="O132" s="42"/>
    </row>
    <row r="133" customFormat="false" ht="11.25" hidden="false" customHeight="false" outlineLevel="0" collapsed="false">
      <c r="C133" s="42"/>
      <c r="D133" s="42"/>
      <c r="E133" s="42"/>
      <c r="F133" s="42"/>
      <c r="G133" s="42"/>
      <c r="H133" s="42"/>
      <c r="I133" s="42"/>
      <c r="J133" s="42"/>
      <c r="K133" s="42"/>
      <c r="L133" s="42"/>
      <c r="M133" s="42"/>
      <c r="N133" s="42"/>
      <c r="O133" s="42"/>
    </row>
    <row r="134" customFormat="false" ht="11.25" hidden="false" customHeight="false" outlineLevel="0" collapsed="false">
      <c r="C134" s="42"/>
      <c r="D134" s="42"/>
      <c r="E134" s="42"/>
      <c r="F134" s="42"/>
      <c r="G134" s="42"/>
      <c r="H134" s="42"/>
      <c r="I134" s="42"/>
      <c r="J134" s="42"/>
      <c r="K134" s="42"/>
      <c r="L134" s="42"/>
      <c r="M134" s="42"/>
      <c r="N134" s="42"/>
      <c r="O134" s="42"/>
    </row>
    <row r="135" customFormat="false" ht="11.25" hidden="false" customHeight="false" outlineLevel="0" collapsed="false">
      <c r="C135" s="42"/>
      <c r="D135" s="42"/>
      <c r="E135" s="42"/>
      <c r="F135" s="42"/>
      <c r="G135" s="42"/>
      <c r="H135" s="42"/>
      <c r="I135" s="42"/>
      <c r="J135" s="42"/>
      <c r="K135" s="42"/>
      <c r="L135" s="42"/>
      <c r="M135" s="42"/>
      <c r="N135" s="42"/>
      <c r="O135" s="42"/>
    </row>
    <row r="136" customFormat="false" ht="11.25" hidden="false" customHeight="false" outlineLevel="0" collapsed="false">
      <c r="C136" s="42"/>
      <c r="D136" s="42"/>
      <c r="E136" s="42"/>
      <c r="F136" s="42"/>
      <c r="G136" s="42"/>
      <c r="H136" s="42"/>
      <c r="I136" s="42"/>
      <c r="J136" s="42"/>
      <c r="K136" s="42"/>
      <c r="L136" s="42"/>
      <c r="M136" s="42"/>
      <c r="N136" s="42"/>
      <c r="O136" s="42"/>
    </row>
    <row r="137" customFormat="false" ht="11.25" hidden="false" customHeight="false" outlineLevel="0" collapsed="false">
      <c r="C137" s="42"/>
      <c r="D137" s="42"/>
      <c r="E137" s="42"/>
      <c r="F137" s="42"/>
      <c r="G137" s="42"/>
      <c r="H137" s="42"/>
      <c r="I137" s="42"/>
      <c r="J137" s="42"/>
      <c r="K137" s="42"/>
      <c r="L137" s="42"/>
      <c r="M137" s="42"/>
      <c r="N137" s="42"/>
      <c r="O137" s="42"/>
    </row>
    <row r="138" customFormat="false" ht="11.25" hidden="false" customHeight="false" outlineLevel="0" collapsed="false">
      <c r="C138" s="42"/>
      <c r="D138" s="42"/>
      <c r="E138" s="42"/>
      <c r="F138" s="42"/>
      <c r="G138" s="42"/>
      <c r="H138" s="42"/>
      <c r="I138" s="42"/>
      <c r="J138" s="42"/>
      <c r="K138" s="42"/>
      <c r="L138" s="42"/>
      <c r="M138" s="42"/>
      <c r="N138" s="42"/>
      <c r="O138" s="42"/>
    </row>
    <row r="139" customFormat="false" ht="11.25" hidden="false" customHeight="false" outlineLevel="0" collapsed="false">
      <c r="C139" s="42"/>
      <c r="D139" s="42"/>
      <c r="E139" s="42"/>
      <c r="F139" s="42"/>
      <c r="G139" s="42"/>
      <c r="H139" s="42"/>
      <c r="I139" s="42"/>
      <c r="J139" s="42"/>
      <c r="K139" s="42"/>
      <c r="L139" s="42"/>
      <c r="M139" s="42"/>
      <c r="N139" s="42"/>
      <c r="O139" s="42"/>
    </row>
    <row r="140" customFormat="false" ht="11.25" hidden="false" customHeight="false" outlineLevel="0" collapsed="false">
      <c r="C140" s="42"/>
      <c r="D140" s="42"/>
      <c r="E140" s="42"/>
      <c r="F140" s="42"/>
      <c r="G140" s="42"/>
      <c r="H140" s="42"/>
      <c r="I140" s="42"/>
      <c r="J140" s="42"/>
      <c r="K140" s="42"/>
      <c r="L140" s="42"/>
      <c r="M140" s="42"/>
      <c r="N140" s="42"/>
      <c r="O140" s="42"/>
    </row>
    <row r="141" customFormat="false" ht="11.25" hidden="false" customHeight="false" outlineLevel="0" collapsed="false">
      <c r="C141" s="42"/>
      <c r="D141" s="42"/>
      <c r="E141" s="42"/>
      <c r="F141" s="42"/>
      <c r="G141" s="42"/>
      <c r="H141" s="42"/>
      <c r="I141" s="42"/>
      <c r="J141" s="42"/>
      <c r="K141" s="42"/>
      <c r="L141" s="42"/>
      <c r="M141" s="42"/>
      <c r="N141" s="42"/>
      <c r="O141" s="42"/>
    </row>
    <row r="142" customFormat="false" ht="11.25" hidden="false" customHeight="false" outlineLevel="0" collapsed="false">
      <c r="C142" s="42"/>
      <c r="D142" s="42"/>
      <c r="E142" s="42"/>
      <c r="F142" s="42"/>
      <c r="G142" s="42"/>
      <c r="H142" s="42"/>
      <c r="I142" s="42"/>
      <c r="J142" s="42"/>
      <c r="K142" s="42"/>
      <c r="L142" s="42"/>
      <c r="M142" s="42"/>
      <c r="N142" s="42"/>
      <c r="O142" s="42"/>
    </row>
    <row r="143" customFormat="false" ht="11.25" hidden="false" customHeight="false" outlineLevel="0" collapsed="false">
      <c r="C143" s="42"/>
      <c r="D143" s="42"/>
      <c r="E143" s="42"/>
      <c r="F143" s="42"/>
      <c r="G143" s="42"/>
      <c r="H143" s="42"/>
      <c r="I143" s="42"/>
      <c r="J143" s="42"/>
      <c r="K143" s="42"/>
      <c r="L143" s="42"/>
      <c r="M143" s="42"/>
      <c r="N143" s="42"/>
      <c r="O143" s="42"/>
    </row>
    <row r="144" customFormat="false" ht="11.25" hidden="false" customHeight="false" outlineLevel="0" collapsed="false">
      <c r="C144" s="42"/>
      <c r="D144" s="42"/>
      <c r="E144" s="42"/>
      <c r="F144" s="42"/>
      <c r="G144" s="42"/>
      <c r="H144" s="42"/>
      <c r="I144" s="42"/>
      <c r="J144" s="42"/>
      <c r="K144" s="42"/>
      <c r="L144" s="42"/>
      <c r="M144" s="42"/>
      <c r="N144" s="42"/>
      <c r="O144" s="42"/>
    </row>
    <row r="145" customFormat="false" ht="11.25" hidden="false" customHeight="false" outlineLevel="0" collapsed="false">
      <c r="C145" s="42"/>
      <c r="D145" s="42"/>
      <c r="E145" s="42"/>
      <c r="F145" s="42"/>
      <c r="G145" s="42"/>
      <c r="H145" s="42"/>
      <c r="I145" s="42"/>
      <c r="J145" s="42"/>
      <c r="K145" s="42"/>
      <c r="L145" s="42"/>
      <c r="M145" s="42"/>
      <c r="N145" s="42"/>
      <c r="O145" s="42"/>
    </row>
    <row r="146" customFormat="false" ht="11.25" hidden="false" customHeight="false" outlineLevel="0" collapsed="false">
      <c r="C146" s="42"/>
      <c r="D146" s="42"/>
      <c r="E146" s="42"/>
      <c r="F146" s="42"/>
      <c r="G146" s="42"/>
      <c r="H146" s="42"/>
      <c r="I146" s="42"/>
      <c r="J146" s="42"/>
      <c r="K146" s="42"/>
      <c r="L146" s="42"/>
      <c r="M146" s="42"/>
      <c r="N146" s="42"/>
      <c r="O146" s="42"/>
    </row>
    <row r="147" customFormat="false" ht="11.25" hidden="false" customHeight="false" outlineLevel="0" collapsed="false">
      <c r="C147" s="42"/>
      <c r="D147" s="42"/>
      <c r="E147" s="42"/>
      <c r="F147" s="42"/>
      <c r="G147" s="42"/>
      <c r="H147" s="42"/>
      <c r="I147" s="42"/>
      <c r="J147" s="42"/>
      <c r="K147" s="42"/>
      <c r="L147" s="42"/>
      <c r="M147" s="42"/>
      <c r="N147" s="42"/>
      <c r="O147" s="42"/>
    </row>
    <row r="148" customFormat="false" ht="11.25" hidden="false" customHeight="false" outlineLevel="0" collapsed="false">
      <c r="C148" s="42"/>
      <c r="D148" s="42"/>
      <c r="E148" s="42"/>
      <c r="F148" s="42"/>
      <c r="G148" s="42"/>
      <c r="H148" s="42"/>
      <c r="I148" s="42"/>
      <c r="J148" s="42"/>
      <c r="K148" s="42"/>
      <c r="L148" s="42"/>
      <c r="M148" s="42"/>
      <c r="N148" s="42"/>
      <c r="O148" s="42"/>
    </row>
    <row r="149" customFormat="false" ht="11.25" hidden="false" customHeight="false" outlineLevel="0" collapsed="false">
      <c r="C149" s="42"/>
      <c r="D149" s="42"/>
      <c r="E149" s="42"/>
      <c r="F149" s="42"/>
      <c r="G149" s="42"/>
      <c r="H149" s="42"/>
      <c r="I149" s="42"/>
      <c r="J149" s="42"/>
      <c r="K149" s="42"/>
      <c r="L149" s="42"/>
      <c r="M149" s="42"/>
      <c r="N149" s="42"/>
      <c r="O149" s="42"/>
    </row>
    <row r="150" customFormat="false" ht="11.25" hidden="false" customHeight="false" outlineLevel="0" collapsed="false">
      <c r="C150" s="42"/>
      <c r="D150" s="42"/>
      <c r="E150" s="42"/>
      <c r="F150" s="42"/>
      <c r="G150" s="42"/>
      <c r="H150" s="42"/>
      <c r="I150" s="42"/>
      <c r="J150" s="42"/>
      <c r="K150" s="42"/>
      <c r="L150" s="42"/>
      <c r="M150" s="42"/>
      <c r="N150" s="42"/>
      <c r="O150" s="42"/>
    </row>
    <row r="151" customFormat="false" ht="11.25" hidden="false" customHeight="false" outlineLevel="0" collapsed="false">
      <c r="C151" s="42"/>
      <c r="D151" s="42"/>
      <c r="E151" s="42"/>
      <c r="F151" s="42"/>
      <c r="G151" s="42"/>
      <c r="H151" s="42"/>
      <c r="I151" s="42"/>
      <c r="J151" s="42"/>
      <c r="K151" s="42"/>
      <c r="L151" s="42"/>
      <c r="M151" s="42"/>
      <c r="N151" s="42"/>
      <c r="O151" s="42"/>
    </row>
    <row r="152" customFormat="false" ht="11.25" hidden="false" customHeight="false" outlineLevel="0" collapsed="false">
      <c r="C152" s="42"/>
      <c r="D152" s="42"/>
      <c r="E152" s="42"/>
      <c r="F152" s="42"/>
      <c r="G152" s="42"/>
      <c r="H152" s="42"/>
      <c r="I152" s="42"/>
      <c r="J152" s="42"/>
      <c r="K152" s="42"/>
      <c r="L152" s="42"/>
      <c r="M152" s="42"/>
      <c r="N152" s="42"/>
      <c r="O152" s="42"/>
    </row>
    <row r="153" customFormat="false" ht="11.25" hidden="false" customHeight="false" outlineLevel="0" collapsed="false">
      <c r="C153" s="42"/>
      <c r="D153" s="42"/>
      <c r="E153" s="42"/>
      <c r="F153" s="42"/>
      <c r="G153" s="42"/>
      <c r="H153" s="42"/>
      <c r="I153" s="42"/>
      <c r="J153" s="42"/>
      <c r="K153" s="42"/>
      <c r="L153" s="42"/>
      <c r="M153" s="42"/>
      <c r="N153" s="42"/>
      <c r="O153" s="42"/>
    </row>
    <row r="154" customFormat="false" ht="11.25" hidden="false" customHeight="false" outlineLevel="0" collapsed="false">
      <c r="C154" s="42"/>
      <c r="D154" s="42"/>
      <c r="E154" s="42"/>
      <c r="F154" s="42"/>
      <c r="G154" s="42"/>
      <c r="H154" s="42"/>
      <c r="I154" s="42"/>
      <c r="J154" s="42"/>
      <c r="K154" s="42"/>
      <c r="L154" s="42"/>
      <c r="M154" s="42"/>
      <c r="N154" s="42"/>
      <c r="O154" s="42"/>
    </row>
    <row r="155" customFormat="false" ht="11.25" hidden="false" customHeight="false" outlineLevel="0" collapsed="false">
      <c r="C155" s="42"/>
      <c r="D155" s="42"/>
      <c r="E155" s="42"/>
      <c r="F155" s="42"/>
      <c r="G155" s="42"/>
      <c r="H155" s="42"/>
      <c r="I155" s="42"/>
      <c r="J155" s="42"/>
      <c r="K155" s="42"/>
      <c r="L155" s="42"/>
      <c r="M155" s="42"/>
      <c r="N155" s="42"/>
      <c r="O155" s="42"/>
    </row>
    <row r="156" customFormat="false" ht="11.25" hidden="false" customHeight="false" outlineLevel="0" collapsed="false">
      <c r="C156" s="42"/>
      <c r="D156" s="42"/>
      <c r="E156" s="42"/>
      <c r="F156" s="42"/>
      <c r="G156" s="42"/>
      <c r="H156" s="42"/>
      <c r="I156" s="42"/>
      <c r="J156" s="42"/>
      <c r="K156" s="42"/>
      <c r="L156" s="42"/>
      <c r="M156" s="42"/>
      <c r="N156" s="42"/>
      <c r="O156" s="42"/>
    </row>
    <row r="157" customFormat="false" ht="11.25" hidden="false" customHeight="false" outlineLevel="0" collapsed="false">
      <c r="C157" s="42"/>
      <c r="D157" s="42"/>
      <c r="E157" s="42"/>
      <c r="F157" s="42"/>
      <c r="G157" s="42"/>
      <c r="H157" s="42"/>
      <c r="I157" s="42"/>
      <c r="J157" s="42"/>
      <c r="K157" s="42"/>
      <c r="L157" s="42"/>
      <c r="M157" s="42"/>
      <c r="N157" s="42"/>
      <c r="O157" s="42"/>
    </row>
    <row r="158" customFormat="false" ht="11.25" hidden="false" customHeight="false" outlineLevel="0" collapsed="false">
      <c r="C158" s="42"/>
      <c r="D158" s="42"/>
      <c r="E158" s="42"/>
      <c r="F158" s="42"/>
      <c r="G158" s="42"/>
      <c r="H158" s="42"/>
      <c r="I158" s="42"/>
      <c r="J158" s="42"/>
      <c r="K158" s="42"/>
      <c r="L158" s="42"/>
      <c r="M158" s="42"/>
      <c r="N158" s="42"/>
      <c r="O158" s="42"/>
    </row>
    <row r="159" customFormat="false" ht="11.25" hidden="false" customHeight="false" outlineLevel="0" collapsed="false">
      <c r="C159" s="42"/>
      <c r="D159" s="42"/>
      <c r="E159" s="42"/>
      <c r="F159" s="42"/>
      <c r="G159" s="42"/>
      <c r="H159" s="42"/>
      <c r="I159" s="42"/>
      <c r="J159" s="42"/>
      <c r="K159" s="42"/>
      <c r="L159" s="42"/>
      <c r="M159" s="42"/>
      <c r="N159" s="42"/>
      <c r="O159" s="42"/>
    </row>
    <row r="160" customFormat="false" ht="11.25" hidden="false" customHeight="false" outlineLevel="0" collapsed="false">
      <c r="C160" s="42"/>
      <c r="D160" s="42"/>
      <c r="E160" s="42"/>
      <c r="F160" s="42"/>
      <c r="G160" s="42"/>
      <c r="H160" s="42"/>
      <c r="I160" s="42"/>
      <c r="J160" s="42"/>
      <c r="K160" s="42"/>
      <c r="L160" s="42"/>
      <c r="M160" s="42"/>
      <c r="N160" s="42"/>
      <c r="O160" s="42"/>
    </row>
    <row r="161" customFormat="false" ht="11.25" hidden="false" customHeight="false" outlineLevel="0" collapsed="false">
      <c r="C161" s="42"/>
      <c r="D161" s="42"/>
      <c r="E161" s="42"/>
      <c r="F161" s="42"/>
      <c r="G161" s="42"/>
      <c r="H161" s="42"/>
      <c r="I161" s="42"/>
      <c r="J161" s="42"/>
      <c r="K161" s="42"/>
      <c r="L161" s="42"/>
      <c r="M161" s="42"/>
      <c r="N161" s="42"/>
      <c r="O161" s="42"/>
    </row>
    <row r="162" customFormat="false" ht="11.25" hidden="false" customHeight="false" outlineLevel="0" collapsed="false">
      <c r="C162" s="42"/>
      <c r="D162" s="42"/>
      <c r="E162" s="42"/>
      <c r="F162" s="42"/>
      <c r="G162" s="42"/>
      <c r="H162" s="42"/>
      <c r="I162" s="42"/>
      <c r="J162" s="42"/>
      <c r="K162" s="42"/>
      <c r="L162" s="42"/>
      <c r="M162" s="42"/>
      <c r="N162" s="42"/>
      <c r="O162" s="42"/>
    </row>
    <row r="163" customFormat="false" ht="11.25" hidden="false" customHeight="false" outlineLevel="0" collapsed="false">
      <c r="C163" s="42"/>
      <c r="D163" s="42"/>
      <c r="E163" s="42"/>
      <c r="F163" s="42"/>
      <c r="G163" s="42"/>
      <c r="H163" s="42"/>
      <c r="I163" s="42"/>
      <c r="J163" s="42"/>
      <c r="K163" s="42"/>
      <c r="L163" s="42"/>
      <c r="M163" s="42"/>
      <c r="N163" s="42"/>
      <c r="O163" s="42"/>
    </row>
    <row r="164" customFormat="false" ht="11.25" hidden="false" customHeight="false" outlineLevel="0" collapsed="false">
      <c r="C164" s="42"/>
      <c r="D164" s="42"/>
      <c r="E164" s="42"/>
      <c r="F164" s="42"/>
      <c r="G164" s="42"/>
      <c r="H164" s="42"/>
      <c r="I164" s="42"/>
      <c r="J164" s="42"/>
      <c r="K164" s="42"/>
      <c r="L164" s="42"/>
      <c r="M164" s="42"/>
      <c r="N164" s="42"/>
      <c r="O164" s="42"/>
    </row>
    <row r="165" customFormat="false" ht="11.25" hidden="false" customHeight="false" outlineLevel="0" collapsed="false">
      <c r="C165" s="42"/>
      <c r="D165" s="42"/>
      <c r="E165" s="42"/>
      <c r="F165" s="42"/>
      <c r="G165" s="42"/>
      <c r="H165" s="42"/>
      <c r="I165" s="42"/>
      <c r="J165" s="42"/>
      <c r="K165" s="42"/>
      <c r="L165" s="42"/>
      <c r="M165" s="42"/>
      <c r="N165" s="42"/>
      <c r="O165" s="42"/>
    </row>
    <row r="166" customFormat="false" ht="11.25" hidden="false" customHeight="false" outlineLevel="0" collapsed="false">
      <c r="C166" s="42"/>
      <c r="D166" s="42"/>
      <c r="E166" s="42"/>
      <c r="F166" s="42"/>
      <c r="G166" s="42"/>
      <c r="H166" s="42"/>
      <c r="I166" s="42"/>
      <c r="J166" s="42"/>
      <c r="K166" s="42"/>
      <c r="L166" s="42"/>
      <c r="M166" s="42"/>
      <c r="N166" s="42"/>
      <c r="O166" s="42"/>
    </row>
    <row r="167" customFormat="false" ht="11.25" hidden="false" customHeight="false" outlineLevel="0" collapsed="false">
      <c r="C167" s="42"/>
      <c r="D167" s="42"/>
      <c r="E167" s="42"/>
      <c r="F167" s="42"/>
      <c r="G167" s="42"/>
      <c r="H167" s="42"/>
      <c r="I167" s="42"/>
      <c r="J167" s="42"/>
      <c r="K167" s="42"/>
      <c r="L167" s="42"/>
      <c r="M167" s="42"/>
      <c r="N167" s="42"/>
      <c r="O167" s="42"/>
    </row>
    <row r="168" customFormat="false" ht="11.25" hidden="false" customHeight="false" outlineLevel="0" collapsed="false">
      <c r="C168" s="42"/>
      <c r="D168" s="42"/>
      <c r="E168" s="42"/>
      <c r="F168" s="42"/>
      <c r="G168" s="42"/>
      <c r="H168" s="42"/>
      <c r="I168" s="42"/>
      <c r="J168" s="42"/>
      <c r="K168" s="42"/>
      <c r="L168" s="42"/>
      <c r="M168" s="42"/>
      <c r="N168" s="42"/>
      <c r="O168" s="42"/>
    </row>
    <row r="169" customFormat="false" ht="11.25" hidden="false" customHeight="false" outlineLevel="0" collapsed="false">
      <c r="C169" s="42"/>
      <c r="D169" s="42"/>
      <c r="E169" s="42"/>
      <c r="F169" s="42"/>
      <c r="G169" s="42"/>
      <c r="H169" s="42"/>
      <c r="I169" s="42"/>
      <c r="J169" s="42"/>
      <c r="K169" s="42"/>
      <c r="L169" s="42"/>
      <c r="M169" s="42"/>
      <c r="N169" s="42"/>
      <c r="O169" s="42"/>
    </row>
    <row r="170" customFormat="false" ht="11.25" hidden="false" customHeight="false" outlineLevel="0" collapsed="false">
      <c r="C170" s="42"/>
      <c r="D170" s="42"/>
      <c r="E170" s="42"/>
      <c r="F170" s="42"/>
      <c r="G170" s="42"/>
      <c r="H170" s="42"/>
      <c r="I170" s="42"/>
      <c r="J170" s="42"/>
      <c r="K170" s="42"/>
      <c r="L170" s="42"/>
      <c r="M170" s="42"/>
      <c r="N170" s="42"/>
      <c r="O170" s="42"/>
    </row>
    <row r="171" customFormat="false" ht="11.25" hidden="false" customHeight="false" outlineLevel="0" collapsed="false">
      <c r="C171" s="42"/>
      <c r="D171" s="42"/>
      <c r="E171" s="42"/>
      <c r="F171" s="42"/>
      <c r="G171" s="42"/>
      <c r="H171" s="42"/>
      <c r="I171" s="42"/>
      <c r="J171" s="42"/>
      <c r="K171" s="42"/>
      <c r="L171" s="42"/>
      <c r="M171" s="42"/>
      <c r="N171" s="42"/>
      <c r="O171" s="42"/>
    </row>
    <row r="172" customFormat="false" ht="11.25" hidden="false" customHeight="false" outlineLevel="0" collapsed="false">
      <c r="C172" s="42"/>
      <c r="D172" s="42"/>
      <c r="E172" s="42"/>
      <c r="F172" s="42"/>
      <c r="G172" s="42"/>
      <c r="H172" s="42"/>
      <c r="I172" s="42"/>
      <c r="J172" s="42"/>
      <c r="K172" s="42"/>
      <c r="L172" s="42"/>
      <c r="M172" s="42"/>
      <c r="N172" s="42"/>
      <c r="O172" s="42"/>
    </row>
    <row r="173" customFormat="false" ht="11.25" hidden="false" customHeight="false" outlineLevel="0" collapsed="false">
      <c r="C173" s="42"/>
      <c r="D173" s="42"/>
      <c r="E173" s="42"/>
      <c r="F173" s="42"/>
      <c r="G173" s="42"/>
      <c r="H173" s="42"/>
      <c r="I173" s="42"/>
      <c r="J173" s="42"/>
      <c r="K173" s="42"/>
      <c r="L173" s="42"/>
      <c r="M173" s="42"/>
      <c r="N173" s="42"/>
      <c r="O173" s="42"/>
    </row>
    <row r="174" customFormat="false" ht="11.25" hidden="false" customHeight="false" outlineLevel="0" collapsed="false">
      <c r="C174" s="42"/>
      <c r="D174" s="42"/>
      <c r="E174" s="42"/>
      <c r="F174" s="42"/>
      <c r="G174" s="42"/>
      <c r="H174" s="42"/>
      <c r="I174" s="42"/>
      <c r="J174" s="42"/>
      <c r="K174" s="42"/>
      <c r="L174" s="42"/>
      <c r="M174" s="42"/>
      <c r="N174" s="42"/>
      <c r="O174" s="42"/>
    </row>
    <row r="175" customFormat="false" ht="11.25" hidden="false" customHeight="false" outlineLevel="0" collapsed="false">
      <c r="C175" s="42"/>
      <c r="D175" s="42"/>
      <c r="E175" s="42"/>
      <c r="F175" s="42"/>
      <c r="G175" s="42"/>
      <c r="H175" s="42"/>
      <c r="I175" s="42"/>
      <c r="J175" s="42"/>
      <c r="K175" s="42"/>
      <c r="L175" s="42"/>
      <c r="M175" s="42"/>
      <c r="N175" s="42"/>
      <c r="O175" s="42"/>
    </row>
    <row r="176" customFormat="false" ht="11.25" hidden="false" customHeight="false" outlineLevel="0" collapsed="false">
      <c r="C176" s="42"/>
      <c r="D176" s="42"/>
      <c r="E176" s="42"/>
      <c r="F176" s="42"/>
      <c r="G176" s="42"/>
      <c r="H176" s="42"/>
      <c r="I176" s="42"/>
      <c r="J176" s="42"/>
      <c r="K176" s="42"/>
      <c r="L176" s="42"/>
      <c r="M176" s="42"/>
      <c r="N176" s="42"/>
      <c r="O176" s="42"/>
    </row>
    <row r="177" customFormat="false" ht="11.25" hidden="false" customHeight="false" outlineLevel="0" collapsed="false">
      <c r="C177" s="42"/>
      <c r="D177" s="42"/>
      <c r="E177" s="42"/>
      <c r="F177" s="42"/>
      <c r="G177" s="42"/>
      <c r="H177" s="42"/>
      <c r="I177" s="42"/>
      <c r="J177" s="42"/>
      <c r="K177" s="42"/>
      <c r="L177" s="42"/>
      <c r="M177" s="42"/>
      <c r="N177" s="42"/>
      <c r="O177" s="42"/>
    </row>
    <row r="178" customFormat="false" ht="11.25" hidden="false" customHeight="false" outlineLevel="0" collapsed="false">
      <c r="C178" s="42"/>
      <c r="D178" s="42"/>
      <c r="E178" s="42"/>
      <c r="F178" s="42"/>
      <c r="G178" s="42"/>
      <c r="H178" s="42"/>
      <c r="I178" s="42"/>
      <c r="J178" s="42"/>
      <c r="K178" s="42"/>
      <c r="L178" s="42"/>
      <c r="M178" s="42"/>
      <c r="N178" s="42"/>
      <c r="O178" s="42"/>
    </row>
    <row r="179" customFormat="false" ht="11.25" hidden="false" customHeight="false" outlineLevel="0" collapsed="false">
      <c r="C179" s="42"/>
      <c r="D179" s="42"/>
      <c r="E179" s="42"/>
      <c r="F179" s="42"/>
      <c r="G179" s="42"/>
      <c r="H179" s="42"/>
      <c r="I179" s="42"/>
      <c r="J179" s="42"/>
      <c r="K179" s="42"/>
      <c r="L179" s="42"/>
      <c r="M179" s="42"/>
      <c r="N179" s="42"/>
      <c r="O179" s="42"/>
    </row>
    <row r="180" customFormat="false" ht="11.25" hidden="false" customHeight="false" outlineLevel="0" collapsed="false">
      <c r="C180" s="42"/>
      <c r="D180" s="42"/>
      <c r="E180" s="42"/>
      <c r="F180" s="42"/>
      <c r="G180" s="42"/>
      <c r="H180" s="42"/>
      <c r="I180" s="42"/>
      <c r="J180" s="42"/>
      <c r="K180" s="42"/>
      <c r="L180" s="42"/>
      <c r="M180" s="42"/>
      <c r="N180" s="42"/>
      <c r="O180" s="42"/>
    </row>
    <row r="181" customFormat="false" ht="11.25" hidden="false" customHeight="false" outlineLevel="0" collapsed="false">
      <c r="C181" s="42"/>
      <c r="D181" s="42"/>
      <c r="E181" s="42"/>
      <c r="F181" s="42"/>
      <c r="G181" s="42"/>
      <c r="H181" s="42"/>
      <c r="I181" s="42"/>
      <c r="J181" s="42"/>
      <c r="K181" s="42"/>
      <c r="L181" s="42"/>
      <c r="M181" s="42"/>
      <c r="N181" s="42"/>
      <c r="O181" s="42"/>
    </row>
    <row r="182" customFormat="false" ht="11.25" hidden="false" customHeight="false" outlineLevel="0" collapsed="false">
      <c r="C182" s="42"/>
      <c r="D182" s="42"/>
      <c r="E182" s="42"/>
      <c r="F182" s="42"/>
      <c r="G182" s="42"/>
      <c r="H182" s="42"/>
      <c r="I182" s="42"/>
      <c r="J182" s="42"/>
      <c r="K182" s="42"/>
      <c r="L182" s="42"/>
      <c r="M182" s="42"/>
      <c r="N182" s="42"/>
      <c r="O182" s="42"/>
    </row>
    <row r="183" customFormat="false" ht="11.25" hidden="false" customHeight="false" outlineLevel="0" collapsed="false">
      <c r="C183" s="42"/>
      <c r="D183" s="42"/>
      <c r="E183" s="42"/>
      <c r="F183" s="42"/>
      <c r="G183" s="42"/>
      <c r="H183" s="42"/>
      <c r="I183" s="42"/>
      <c r="J183" s="42"/>
      <c r="K183" s="42"/>
      <c r="L183" s="42"/>
      <c r="M183" s="42"/>
      <c r="N183" s="42"/>
      <c r="O183" s="42"/>
    </row>
    <row r="184" customFormat="false" ht="11.25" hidden="false" customHeight="false" outlineLevel="0" collapsed="false">
      <c r="C184" s="42"/>
      <c r="D184" s="42"/>
      <c r="E184" s="42"/>
      <c r="F184" s="42"/>
      <c r="G184" s="42"/>
      <c r="H184" s="42"/>
      <c r="I184" s="42"/>
      <c r="J184" s="42"/>
      <c r="K184" s="42"/>
      <c r="L184" s="42"/>
      <c r="M184" s="42"/>
      <c r="N184" s="42"/>
      <c r="O184" s="42"/>
    </row>
    <row r="185" customFormat="false" ht="11.25" hidden="false" customHeight="false" outlineLevel="0" collapsed="false">
      <c r="C185" s="42"/>
      <c r="D185" s="42"/>
      <c r="E185" s="42"/>
      <c r="F185" s="42"/>
      <c r="G185" s="42"/>
      <c r="H185" s="42"/>
      <c r="I185" s="42"/>
      <c r="J185" s="42"/>
      <c r="K185" s="42"/>
      <c r="L185" s="42"/>
      <c r="M185" s="42"/>
      <c r="N185" s="42"/>
      <c r="O185" s="42"/>
    </row>
    <row r="186" customFormat="false" ht="11.25" hidden="false" customHeight="false" outlineLevel="0" collapsed="false">
      <c r="C186" s="42"/>
      <c r="D186" s="42"/>
      <c r="E186" s="42"/>
      <c r="F186" s="42"/>
      <c r="G186" s="42"/>
      <c r="H186" s="42"/>
      <c r="I186" s="42"/>
      <c r="J186" s="42"/>
      <c r="K186" s="42"/>
      <c r="L186" s="42"/>
      <c r="M186" s="42"/>
      <c r="N186" s="42"/>
      <c r="O186" s="42"/>
    </row>
    <row r="187" customFormat="false" ht="11.25" hidden="false" customHeight="false" outlineLevel="0" collapsed="false">
      <c r="C187" s="42"/>
      <c r="D187" s="42"/>
      <c r="E187" s="42"/>
      <c r="F187" s="42"/>
      <c r="G187" s="42"/>
      <c r="H187" s="42"/>
      <c r="I187" s="42"/>
      <c r="J187" s="42"/>
      <c r="K187" s="42"/>
      <c r="L187" s="42"/>
      <c r="M187" s="42"/>
      <c r="N187" s="42"/>
      <c r="O187" s="42"/>
    </row>
    <row r="188" customFormat="false" ht="11.25" hidden="false" customHeight="false" outlineLevel="0" collapsed="false">
      <c r="C188" s="42"/>
      <c r="D188" s="42"/>
      <c r="E188" s="42"/>
      <c r="F188" s="42"/>
      <c r="G188" s="42"/>
      <c r="H188" s="42"/>
      <c r="I188" s="42"/>
      <c r="J188" s="42"/>
      <c r="K188" s="42"/>
      <c r="L188" s="42"/>
      <c r="M188" s="42"/>
      <c r="N188" s="42"/>
      <c r="O188" s="42"/>
    </row>
    <row r="189" customFormat="false" ht="11.25" hidden="false" customHeight="false" outlineLevel="0" collapsed="false">
      <c r="C189" s="42"/>
      <c r="D189" s="42"/>
      <c r="E189" s="42"/>
      <c r="F189" s="42"/>
      <c r="G189" s="42"/>
      <c r="H189" s="42"/>
      <c r="I189" s="42"/>
      <c r="J189" s="42"/>
      <c r="K189" s="42"/>
      <c r="L189" s="42"/>
      <c r="M189" s="42"/>
      <c r="N189" s="42"/>
      <c r="O189" s="42"/>
    </row>
    <row r="190" customFormat="false" ht="11.25" hidden="false" customHeight="false" outlineLevel="0" collapsed="false">
      <c r="C190" s="42"/>
      <c r="D190" s="42"/>
      <c r="E190" s="42"/>
      <c r="F190" s="42"/>
      <c r="G190" s="42"/>
      <c r="H190" s="42"/>
      <c r="I190" s="42"/>
      <c r="J190" s="42"/>
      <c r="K190" s="42"/>
      <c r="L190" s="42"/>
      <c r="M190" s="42"/>
      <c r="N190" s="42"/>
      <c r="O190" s="42"/>
    </row>
    <row r="191" customFormat="false" ht="11.25" hidden="false" customHeight="false" outlineLevel="0" collapsed="false">
      <c r="C191" s="42"/>
      <c r="D191" s="42"/>
      <c r="E191" s="42"/>
      <c r="F191" s="42"/>
      <c r="G191" s="42"/>
      <c r="H191" s="42"/>
      <c r="I191" s="42"/>
      <c r="J191" s="42"/>
      <c r="K191" s="42"/>
      <c r="L191" s="42"/>
      <c r="M191" s="42"/>
      <c r="N191" s="42"/>
      <c r="O191" s="42"/>
    </row>
    <row r="192" customFormat="false" ht="11.25" hidden="false" customHeight="false" outlineLevel="0" collapsed="false">
      <c r="C192" s="42"/>
      <c r="D192" s="42"/>
      <c r="E192" s="42"/>
      <c r="F192" s="42"/>
      <c r="G192" s="42"/>
      <c r="H192" s="42"/>
      <c r="I192" s="42"/>
      <c r="J192" s="42"/>
      <c r="K192" s="42"/>
      <c r="L192" s="42"/>
      <c r="M192" s="42"/>
      <c r="N192" s="42"/>
      <c r="O192" s="42"/>
    </row>
    <row r="193" customFormat="false" ht="11.25" hidden="false" customHeight="false" outlineLevel="0" collapsed="false">
      <c r="C193" s="42"/>
      <c r="D193" s="42"/>
      <c r="E193" s="42"/>
      <c r="F193" s="42"/>
      <c r="G193" s="42"/>
      <c r="H193" s="42"/>
      <c r="I193" s="42"/>
      <c r="J193" s="42"/>
      <c r="K193" s="42"/>
      <c r="L193" s="42"/>
      <c r="M193" s="42"/>
      <c r="N193" s="42"/>
      <c r="O193" s="42"/>
    </row>
    <row r="194" customFormat="false" ht="11.25" hidden="false" customHeight="false" outlineLevel="0" collapsed="false">
      <c r="C194" s="42"/>
      <c r="D194" s="42"/>
      <c r="E194" s="42"/>
      <c r="F194" s="42"/>
      <c r="G194" s="42"/>
      <c r="H194" s="42"/>
      <c r="I194" s="42"/>
      <c r="J194" s="42"/>
      <c r="K194" s="42"/>
      <c r="L194" s="42"/>
      <c r="M194" s="42"/>
      <c r="N194" s="42"/>
      <c r="O194" s="42"/>
    </row>
    <row r="195" customFormat="false" ht="11.25" hidden="false" customHeight="false" outlineLevel="0" collapsed="false">
      <c r="C195" s="42"/>
      <c r="D195" s="42"/>
      <c r="E195" s="42"/>
      <c r="F195" s="42"/>
      <c r="G195" s="42"/>
      <c r="H195" s="42"/>
      <c r="I195" s="42"/>
      <c r="J195" s="42"/>
      <c r="K195" s="42"/>
      <c r="L195" s="42"/>
      <c r="M195" s="42"/>
      <c r="N195" s="42"/>
      <c r="O195" s="42"/>
    </row>
    <row r="196" customFormat="false" ht="11.25" hidden="false" customHeight="false" outlineLevel="0" collapsed="false">
      <c r="C196" s="42"/>
      <c r="D196" s="42"/>
      <c r="E196" s="42"/>
      <c r="F196" s="42"/>
      <c r="G196" s="42"/>
      <c r="H196" s="42"/>
      <c r="I196" s="42"/>
      <c r="J196" s="42"/>
      <c r="K196" s="42"/>
      <c r="L196" s="42"/>
      <c r="M196" s="42"/>
      <c r="N196" s="42"/>
      <c r="O196" s="42"/>
    </row>
    <row r="197" customFormat="false" ht="11.25" hidden="false" customHeight="false" outlineLevel="0" collapsed="false">
      <c r="C197" s="42"/>
      <c r="D197" s="42"/>
      <c r="E197" s="42"/>
      <c r="F197" s="42"/>
      <c r="G197" s="42"/>
      <c r="H197" s="42"/>
      <c r="I197" s="42"/>
      <c r="J197" s="42"/>
      <c r="K197" s="42"/>
      <c r="L197" s="42"/>
      <c r="M197" s="42"/>
      <c r="N197" s="42"/>
      <c r="O197" s="42"/>
    </row>
    <row r="198" customFormat="false" ht="11.25" hidden="false" customHeight="false" outlineLevel="0" collapsed="false">
      <c r="C198" s="42"/>
      <c r="D198" s="42"/>
      <c r="E198" s="42"/>
      <c r="F198" s="42"/>
      <c r="G198" s="42"/>
      <c r="H198" s="42"/>
      <c r="I198" s="42"/>
      <c r="J198" s="42"/>
      <c r="K198" s="42"/>
      <c r="L198" s="42"/>
      <c r="M198" s="42"/>
      <c r="N198" s="42"/>
      <c r="O198" s="42"/>
    </row>
    <row r="199" customFormat="false" ht="11.25" hidden="false" customHeight="false" outlineLevel="0" collapsed="false">
      <c r="C199" s="42"/>
      <c r="D199" s="42"/>
      <c r="E199" s="42"/>
      <c r="F199" s="42"/>
      <c r="G199" s="42"/>
      <c r="H199" s="42"/>
      <c r="I199" s="42"/>
      <c r="J199" s="42"/>
      <c r="K199" s="42"/>
      <c r="L199" s="42"/>
      <c r="M199" s="42"/>
      <c r="N199" s="42"/>
      <c r="O199" s="42"/>
    </row>
    <row r="200" customFormat="false" ht="11.25" hidden="false" customHeight="false" outlineLevel="0" collapsed="false">
      <c r="C200" s="42"/>
      <c r="D200" s="42"/>
      <c r="E200" s="42"/>
      <c r="F200" s="42"/>
      <c r="G200" s="42"/>
      <c r="H200" s="42"/>
      <c r="I200" s="42"/>
      <c r="J200" s="42"/>
      <c r="K200" s="42"/>
      <c r="L200" s="42"/>
      <c r="M200" s="42"/>
      <c r="N200" s="42"/>
      <c r="O200" s="42"/>
    </row>
    <row r="201" customFormat="false" ht="11.25" hidden="false" customHeight="false" outlineLevel="0" collapsed="false">
      <c r="C201" s="42"/>
      <c r="D201" s="42"/>
      <c r="E201" s="42"/>
      <c r="F201" s="42"/>
      <c r="G201" s="42"/>
      <c r="H201" s="42"/>
      <c r="I201" s="42"/>
      <c r="J201" s="42"/>
      <c r="K201" s="42"/>
      <c r="L201" s="42"/>
      <c r="M201" s="42"/>
      <c r="N201" s="42"/>
      <c r="O201" s="42"/>
    </row>
    <row r="202" customFormat="false" ht="11.25" hidden="false" customHeight="false" outlineLevel="0" collapsed="false">
      <c r="C202" s="42"/>
      <c r="D202" s="42"/>
      <c r="E202" s="42"/>
      <c r="F202" s="42"/>
      <c r="G202" s="42"/>
      <c r="H202" s="42"/>
      <c r="I202" s="42"/>
      <c r="J202" s="42"/>
      <c r="K202" s="42"/>
      <c r="L202" s="42"/>
      <c r="M202" s="42"/>
      <c r="N202" s="42"/>
      <c r="O202" s="42"/>
    </row>
    <row r="203" customFormat="false" ht="11.25" hidden="false" customHeight="false" outlineLevel="0" collapsed="false">
      <c r="C203" s="42"/>
      <c r="D203" s="42"/>
      <c r="E203" s="42"/>
      <c r="F203" s="42"/>
      <c r="G203" s="42"/>
      <c r="H203" s="42"/>
      <c r="I203" s="42"/>
      <c r="J203" s="42"/>
      <c r="K203" s="42"/>
      <c r="L203" s="42"/>
      <c r="M203" s="42"/>
      <c r="N203" s="42"/>
      <c r="O203" s="42"/>
    </row>
    <row r="204" customFormat="false" ht="11.25" hidden="false" customHeight="false" outlineLevel="0" collapsed="false">
      <c r="C204" s="42"/>
      <c r="D204" s="42"/>
      <c r="E204" s="42"/>
      <c r="F204" s="42"/>
      <c r="G204" s="42"/>
      <c r="H204" s="42"/>
      <c r="I204" s="42"/>
      <c r="J204" s="42"/>
      <c r="K204" s="42"/>
      <c r="L204" s="42"/>
      <c r="M204" s="42"/>
      <c r="N204" s="42"/>
      <c r="O204" s="42"/>
    </row>
    <row r="205" customFormat="false" ht="11.25" hidden="false" customHeight="false" outlineLevel="0" collapsed="false">
      <c r="C205" s="42"/>
      <c r="D205" s="42"/>
      <c r="E205" s="42"/>
      <c r="F205" s="42"/>
      <c r="G205" s="42"/>
      <c r="H205" s="42"/>
      <c r="I205" s="42"/>
      <c r="J205" s="42"/>
      <c r="K205" s="42"/>
      <c r="L205" s="42"/>
      <c r="M205" s="42"/>
      <c r="N205" s="42"/>
      <c r="O205" s="42"/>
    </row>
    <row r="206" customFormat="false" ht="11.25" hidden="false" customHeight="false" outlineLevel="0" collapsed="false">
      <c r="C206" s="42"/>
      <c r="D206" s="42"/>
      <c r="E206" s="42"/>
      <c r="F206" s="42"/>
      <c r="G206" s="42"/>
      <c r="H206" s="42"/>
      <c r="I206" s="42"/>
      <c r="J206" s="42"/>
      <c r="K206" s="42"/>
      <c r="L206" s="42"/>
      <c r="M206" s="42"/>
      <c r="N206" s="42"/>
      <c r="O206" s="42"/>
    </row>
    <row r="207" customFormat="false" ht="11.25" hidden="false" customHeight="false" outlineLevel="0" collapsed="false">
      <c r="C207" s="42"/>
      <c r="D207" s="42"/>
      <c r="E207" s="42"/>
      <c r="F207" s="42"/>
      <c r="G207" s="42"/>
      <c r="H207" s="42"/>
      <c r="I207" s="42"/>
      <c r="J207" s="42"/>
      <c r="K207" s="42"/>
      <c r="L207" s="42"/>
      <c r="M207" s="42"/>
      <c r="N207" s="42"/>
      <c r="O207" s="42"/>
    </row>
    <row r="208" customFormat="false" ht="11.25" hidden="false" customHeight="false" outlineLevel="0" collapsed="false">
      <c r="C208" s="42"/>
      <c r="D208" s="42"/>
      <c r="E208" s="42"/>
      <c r="F208" s="42"/>
      <c r="G208" s="42"/>
      <c r="H208" s="42"/>
      <c r="I208" s="42"/>
      <c r="J208" s="42"/>
      <c r="K208" s="42"/>
      <c r="L208" s="42"/>
      <c r="M208" s="42"/>
      <c r="N208" s="42"/>
      <c r="O208" s="42"/>
    </row>
    <row r="209" customFormat="false" ht="11.25" hidden="false" customHeight="false" outlineLevel="0" collapsed="false">
      <c r="C209" s="42"/>
      <c r="D209" s="42"/>
      <c r="E209" s="42"/>
      <c r="F209" s="42"/>
      <c r="G209" s="42"/>
      <c r="H209" s="42"/>
      <c r="I209" s="42"/>
      <c r="J209" s="42"/>
      <c r="K209" s="42"/>
      <c r="L209" s="42"/>
      <c r="M209" s="42"/>
      <c r="N209" s="42"/>
      <c r="O209" s="42"/>
    </row>
    <row r="210" customFormat="false" ht="11.25" hidden="false" customHeight="false" outlineLevel="0" collapsed="false">
      <c r="C210" s="42"/>
      <c r="D210" s="42"/>
      <c r="E210" s="42"/>
      <c r="F210" s="42"/>
      <c r="G210" s="42"/>
      <c r="H210" s="42"/>
      <c r="I210" s="42"/>
      <c r="J210" s="42"/>
      <c r="K210" s="42"/>
      <c r="L210" s="42"/>
      <c r="M210" s="42"/>
      <c r="N210" s="42"/>
      <c r="O210" s="42"/>
    </row>
    <row r="211" customFormat="false" ht="11.25" hidden="false" customHeight="false" outlineLevel="0" collapsed="false">
      <c r="C211" s="42"/>
      <c r="D211" s="42"/>
      <c r="E211" s="42"/>
      <c r="F211" s="42"/>
      <c r="G211" s="42"/>
      <c r="H211" s="42"/>
      <c r="I211" s="42"/>
      <c r="J211" s="42"/>
      <c r="K211" s="42"/>
      <c r="L211" s="42"/>
      <c r="M211" s="42"/>
      <c r="N211" s="42"/>
      <c r="O211" s="42"/>
    </row>
    <row r="212" customFormat="false" ht="11.25" hidden="false" customHeight="false" outlineLevel="0" collapsed="false">
      <c r="C212" s="42"/>
      <c r="D212" s="42"/>
      <c r="E212" s="42"/>
      <c r="F212" s="42"/>
      <c r="G212" s="42"/>
      <c r="H212" s="42"/>
      <c r="I212" s="42"/>
      <c r="J212" s="42"/>
      <c r="K212" s="42"/>
      <c r="L212" s="42"/>
      <c r="M212" s="42"/>
      <c r="N212" s="42"/>
      <c r="O212" s="42"/>
    </row>
    <row r="213" customFormat="false" ht="11.25" hidden="false" customHeight="false" outlineLevel="0" collapsed="false">
      <c r="C213" s="42"/>
      <c r="D213" s="42"/>
      <c r="E213" s="42"/>
      <c r="F213" s="42"/>
      <c r="G213" s="42"/>
      <c r="H213" s="42"/>
      <c r="I213" s="42"/>
      <c r="J213" s="42"/>
      <c r="K213" s="42"/>
      <c r="L213" s="42"/>
      <c r="M213" s="42"/>
      <c r="N213" s="42"/>
      <c r="O213" s="42"/>
    </row>
    <row r="214" customFormat="false" ht="11.25" hidden="false" customHeight="false" outlineLevel="0" collapsed="false">
      <c r="C214" s="42"/>
      <c r="D214" s="42"/>
      <c r="E214" s="42"/>
      <c r="F214" s="42"/>
      <c r="G214" s="42"/>
      <c r="H214" s="42"/>
      <c r="I214" s="42"/>
      <c r="J214" s="42"/>
      <c r="K214" s="42"/>
      <c r="L214" s="42"/>
      <c r="M214" s="42"/>
      <c r="N214" s="42"/>
      <c r="O214" s="42"/>
    </row>
    <row r="215" customFormat="false" ht="11.25" hidden="false" customHeight="false" outlineLevel="0" collapsed="false">
      <c r="C215" s="42"/>
      <c r="D215" s="42"/>
      <c r="E215" s="42"/>
      <c r="F215" s="42"/>
      <c r="G215" s="42"/>
      <c r="H215" s="42"/>
      <c r="I215" s="42"/>
      <c r="J215" s="42"/>
      <c r="K215" s="42"/>
      <c r="L215" s="42"/>
      <c r="M215" s="42"/>
      <c r="N215" s="42"/>
      <c r="O215" s="42"/>
    </row>
    <row r="216" customFormat="false" ht="11.25" hidden="false" customHeight="false" outlineLevel="0" collapsed="false">
      <c r="C216" s="42"/>
      <c r="D216" s="42"/>
      <c r="E216" s="42"/>
      <c r="F216" s="42"/>
      <c r="G216" s="42"/>
      <c r="H216" s="42"/>
      <c r="I216" s="42"/>
      <c r="J216" s="42"/>
      <c r="K216" s="42"/>
      <c r="L216" s="42"/>
      <c r="M216" s="42"/>
      <c r="N216" s="42"/>
      <c r="O216" s="42"/>
    </row>
    <row r="217" customFormat="false" ht="11.25" hidden="false" customHeight="false" outlineLevel="0" collapsed="false">
      <c r="C217" s="42"/>
      <c r="D217" s="42"/>
      <c r="E217" s="42"/>
      <c r="F217" s="42"/>
      <c r="G217" s="42"/>
      <c r="H217" s="42"/>
      <c r="I217" s="42"/>
      <c r="J217" s="42"/>
      <c r="K217" s="42"/>
      <c r="L217" s="42"/>
      <c r="M217" s="42"/>
      <c r="N217" s="42"/>
      <c r="O217" s="42"/>
    </row>
    <row r="218" customFormat="false" ht="11.25" hidden="false" customHeight="false" outlineLevel="0" collapsed="false">
      <c r="C218" s="42"/>
      <c r="D218" s="42"/>
      <c r="E218" s="42"/>
      <c r="F218" s="42"/>
      <c r="G218" s="42"/>
      <c r="H218" s="42"/>
      <c r="I218" s="42"/>
      <c r="J218" s="42"/>
      <c r="K218" s="42"/>
      <c r="L218" s="42"/>
      <c r="M218" s="42"/>
      <c r="N218" s="42"/>
      <c r="O218" s="42"/>
    </row>
    <row r="219" customFormat="false" ht="11.25" hidden="false" customHeight="false" outlineLevel="0" collapsed="false">
      <c r="C219" s="42"/>
      <c r="D219" s="42"/>
      <c r="E219" s="42"/>
      <c r="F219" s="42"/>
      <c r="G219" s="42"/>
      <c r="H219" s="42"/>
      <c r="I219" s="42"/>
      <c r="J219" s="42"/>
      <c r="K219" s="42"/>
      <c r="L219" s="42"/>
      <c r="M219" s="42"/>
      <c r="N219" s="42"/>
      <c r="O219" s="42"/>
    </row>
    <row r="220" customFormat="false" ht="11.25" hidden="false" customHeight="false" outlineLevel="0" collapsed="false">
      <c r="C220" s="42"/>
      <c r="D220" s="42"/>
      <c r="E220" s="42"/>
      <c r="F220" s="42"/>
      <c r="G220" s="42"/>
      <c r="H220" s="42"/>
      <c r="I220" s="42"/>
      <c r="J220" s="42"/>
      <c r="K220" s="42"/>
      <c r="L220" s="42"/>
      <c r="M220" s="42"/>
      <c r="N220" s="42"/>
      <c r="O220" s="42"/>
    </row>
    <row r="221" customFormat="false" ht="11.25" hidden="false" customHeight="false" outlineLevel="0" collapsed="false">
      <c r="C221" s="42"/>
      <c r="D221" s="42"/>
      <c r="E221" s="42"/>
      <c r="F221" s="42"/>
      <c r="G221" s="42"/>
      <c r="H221" s="42"/>
      <c r="I221" s="42"/>
      <c r="J221" s="42"/>
      <c r="K221" s="42"/>
      <c r="L221" s="42"/>
      <c r="M221" s="42"/>
      <c r="N221" s="42"/>
      <c r="O221" s="42"/>
    </row>
    <row r="222" customFormat="false" ht="11.25" hidden="false" customHeight="false" outlineLevel="0" collapsed="false">
      <c r="C222" s="42"/>
      <c r="D222" s="42"/>
      <c r="E222" s="42"/>
      <c r="F222" s="42"/>
      <c r="G222" s="42"/>
      <c r="H222" s="42"/>
      <c r="I222" s="42"/>
      <c r="J222" s="42"/>
      <c r="K222" s="42"/>
      <c r="L222" s="42"/>
      <c r="M222" s="42"/>
      <c r="N222" s="42"/>
      <c r="O222" s="42"/>
    </row>
    <row r="223" customFormat="false" ht="11.25" hidden="false" customHeight="false" outlineLevel="0" collapsed="false">
      <c r="C223" s="42"/>
      <c r="D223" s="42"/>
      <c r="E223" s="42"/>
      <c r="F223" s="42"/>
      <c r="G223" s="42"/>
      <c r="H223" s="42"/>
      <c r="I223" s="42"/>
      <c r="J223" s="42"/>
      <c r="K223" s="42"/>
      <c r="L223" s="42"/>
      <c r="M223" s="42"/>
      <c r="N223" s="42"/>
      <c r="O223" s="42"/>
    </row>
    <row r="224" customFormat="false" ht="11.25" hidden="false" customHeight="false" outlineLevel="0" collapsed="false">
      <c r="C224" s="42"/>
      <c r="D224" s="42"/>
      <c r="E224" s="42"/>
      <c r="F224" s="42"/>
      <c r="G224" s="42"/>
      <c r="H224" s="42"/>
      <c r="I224" s="42"/>
      <c r="J224" s="42"/>
      <c r="K224" s="42"/>
      <c r="L224" s="42"/>
      <c r="M224" s="42"/>
      <c r="N224" s="42"/>
      <c r="O224" s="42"/>
    </row>
    <row r="225" customFormat="false" ht="11.25" hidden="false" customHeight="false" outlineLevel="0" collapsed="false">
      <c r="C225" s="42"/>
      <c r="D225" s="42"/>
      <c r="E225" s="42"/>
      <c r="F225" s="42"/>
      <c r="G225" s="42"/>
      <c r="H225" s="42"/>
      <c r="I225" s="42"/>
      <c r="J225" s="42"/>
      <c r="K225" s="42"/>
      <c r="L225" s="42"/>
      <c r="M225" s="42"/>
      <c r="N225" s="42"/>
      <c r="O225" s="42"/>
    </row>
    <row r="226" customFormat="false" ht="11.25" hidden="false" customHeight="false" outlineLevel="0" collapsed="false">
      <c r="C226" s="42"/>
      <c r="D226" s="42"/>
      <c r="E226" s="42"/>
      <c r="F226" s="42"/>
      <c r="G226" s="42"/>
      <c r="H226" s="42"/>
      <c r="I226" s="42"/>
      <c r="J226" s="42"/>
      <c r="K226" s="42"/>
      <c r="L226" s="42"/>
      <c r="M226" s="42"/>
      <c r="N226" s="42"/>
      <c r="O226" s="42"/>
    </row>
    <row r="227" customFormat="false" ht="11.25" hidden="false" customHeight="false" outlineLevel="0" collapsed="false">
      <c r="C227" s="42"/>
      <c r="D227" s="42"/>
      <c r="E227" s="42"/>
      <c r="F227" s="42"/>
      <c r="G227" s="42"/>
      <c r="H227" s="42"/>
      <c r="I227" s="42"/>
      <c r="J227" s="42"/>
      <c r="K227" s="42"/>
      <c r="L227" s="42"/>
      <c r="M227" s="42"/>
      <c r="N227" s="42"/>
      <c r="O227" s="42"/>
    </row>
    <row r="228" customFormat="false" ht="11.25" hidden="false" customHeight="false" outlineLevel="0" collapsed="false">
      <c r="C228" s="42"/>
      <c r="D228" s="42"/>
      <c r="E228" s="42"/>
      <c r="F228" s="42"/>
      <c r="G228" s="42"/>
      <c r="H228" s="42"/>
      <c r="I228" s="42"/>
      <c r="J228" s="42"/>
      <c r="K228" s="42"/>
      <c r="L228" s="42"/>
      <c r="M228" s="42"/>
      <c r="N228" s="42"/>
      <c r="O228" s="42"/>
    </row>
    <row r="229" customFormat="false" ht="11.25" hidden="false" customHeight="false" outlineLevel="0" collapsed="false">
      <c r="C229" s="42"/>
      <c r="D229" s="42"/>
      <c r="E229" s="42"/>
      <c r="F229" s="42"/>
      <c r="G229" s="42"/>
      <c r="H229" s="42"/>
      <c r="I229" s="42"/>
      <c r="J229" s="42"/>
      <c r="K229" s="42"/>
      <c r="L229" s="42"/>
      <c r="M229" s="42"/>
      <c r="N229" s="42"/>
      <c r="O229" s="42"/>
    </row>
    <row r="230" customFormat="false" ht="11.25" hidden="false" customHeight="false" outlineLevel="0" collapsed="false">
      <c r="C230" s="42"/>
      <c r="D230" s="42"/>
      <c r="E230" s="42"/>
      <c r="F230" s="42"/>
      <c r="G230" s="42"/>
      <c r="H230" s="42"/>
      <c r="I230" s="42"/>
      <c r="J230" s="42"/>
      <c r="K230" s="42"/>
      <c r="L230" s="42"/>
      <c r="M230" s="42"/>
      <c r="N230" s="42"/>
      <c r="O230" s="42"/>
    </row>
    <row r="231" customFormat="false" ht="11.25" hidden="false" customHeight="false" outlineLevel="0" collapsed="false">
      <c r="C231" s="42"/>
      <c r="D231" s="42"/>
      <c r="E231" s="42"/>
      <c r="F231" s="42"/>
      <c r="G231" s="42"/>
      <c r="H231" s="42"/>
      <c r="I231" s="42"/>
      <c r="J231" s="42"/>
      <c r="K231" s="42"/>
      <c r="L231" s="42"/>
      <c r="M231" s="42"/>
      <c r="N231" s="42"/>
      <c r="O231" s="42"/>
    </row>
    <row r="232" customFormat="false" ht="11.25" hidden="false" customHeight="false" outlineLevel="0" collapsed="false">
      <c r="C232" s="42"/>
      <c r="D232" s="42"/>
      <c r="E232" s="42"/>
      <c r="F232" s="42"/>
      <c r="G232" s="42"/>
      <c r="H232" s="42"/>
      <c r="I232" s="42"/>
      <c r="J232" s="42"/>
      <c r="K232" s="42"/>
      <c r="L232" s="42"/>
      <c r="M232" s="42"/>
      <c r="N232" s="42"/>
      <c r="O232" s="42"/>
    </row>
    <row r="233" customFormat="false" ht="11.25" hidden="false" customHeight="false" outlineLevel="0" collapsed="false">
      <c r="C233" s="42"/>
      <c r="D233" s="42"/>
      <c r="E233" s="42"/>
      <c r="F233" s="42"/>
      <c r="G233" s="42"/>
      <c r="H233" s="42"/>
      <c r="I233" s="42"/>
      <c r="J233" s="42"/>
      <c r="K233" s="42"/>
      <c r="L233" s="42"/>
      <c r="M233" s="42"/>
      <c r="N233" s="42"/>
      <c r="O233" s="42"/>
    </row>
    <row r="234" customFormat="false" ht="11.25" hidden="false" customHeight="false" outlineLevel="0" collapsed="false">
      <c r="C234" s="42"/>
      <c r="D234" s="42"/>
      <c r="E234" s="42"/>
      <c r="F234" s="42"/>
      <c r="G234" s="42"/>
      <c r="H234" s="42"/>
      <c r="I234" s="42"/>
      <c r="J234" s="42"/>
      <c r="K234" s="42"/>
      <c r="L234" s="42"/>
      <c r="M234" s="42"/>
      <c r="N234" s="42"/>
      <c r="O234" s="42"/>
    </row>
    <row r="235" customFormat="false" ht="11.25" hidden="false" customHeight="false" outlineLevel="0" collapsed="false">
      <c r="C235" s="42"/>
      <c r="D235" s="42"/>
      <c r="E235" s="42"/>
      <c r="F235" s="42"/>
      <c r="G235" s="42"/>
      <c r="H235" s="42"/>
      <c r="I235" s="42"/>
      <c r="J235" s="42"/>
      <c r="K235" s="42"/>
      <c r="L235" s="42"/>
      <c r="M235" s="42"/>
      <c r="N235" s="42"/>
      <c r="O235" s="42"/>
    </row>
    <row r="236" customFormat="false" ht="11.25" hidden="false" customHeight="false" outlineLevel="0" collapsed="false">
      <c r="C236" s="42"/>
      <c r="D236" s="42"/>
      <c r="E236" s="42"/>
      <c r="F236" s="42"/>
      <c r="G236" s="42"/>
      <c r="H236" s="42"/>
      <c r="I236" s="42"/>
      <c r="J236" s="42"/>
      <c r="K236" s="42"/>
      <c r="L236" s="42"/>
      <c r="M236" s="42"/>
      <c r="N236" s="42"/>
      <c r="O236" s="42"/>
    </row>
    <row r="237" customFormat="false" ht="11.25" hidden="false" customHeight="false" outlineLevel="0" collapsed="false">
      <c r="C237" s="42"/>
      <c r="D237" s="42"/>
      <c r="E237" s="42"/>
      <c r="F237" s="42"/>
      <c r="G237" s="42"/>
      <c r="H237" s="42"/>
      <c r="I237" s="42"/>
      <c r="J237" s="42"/>
      <c r="K237" s="42"/>
      <c r="L237" s="42"/>
      <c r="M237" s="42"/>
      <c r="N237" s="42"/>
      <c r="O237" s="42"/>
    </row>
    <row r="238" customFormat="false" ht="11.25" hidden="false" customHeight="false" outlineLevel="0" collapsed="false">
      <c r="C238" s="42"/>
      <c r="D238" s="42"/>
      <c r="E238" s="42"/>
      <c r="F238" s="42"/>
      <c r="G238" s="42"/>
      <c r="H238" s="42"/>
      <c r="I238" s="42"/>
      <c r="J238" s="42"/>
      <c r="K238" s="42"/>
      <c r="L238" s="42"/>
      <c r="M238" s="42"/>
      <c r="N238" s="42"/>
      <c r="O238" s="42"/>
    </row>
    <row r="239" customFormat="false" ht="11.25" hidden="false" customHeight="false" outlineLevel="0" collapsed="false">
      <c r="C239" s="42"/>
      <c r="D239" s="42"/>
      <c r="E239" s="42"/>
      <c r="F239" s="42"/>
      <c r="G239" s="42"/>
      <c r="H239" s="42"/>
      <c r="I239" s="42"/>
      <c r="J239" s="42"/>
      <c r="K239" s="42"/>
      <c r="L239" s="42"/>
      <c r="M239" s="42"/>
      <c r="N239" s="42"/>
      <c r="O239" s="42"/>
    </row>
    <row r="240" customFormat="false" ht="11.25" hidden="false" customHeight="false" outlineLevel="0" collapsed="false">
      <c r="C240" s="42"/>
      <c r="D240" s="42"/>
      <c r="E240" s="42"/>
      <c r="F240" s="42"/>
      <c r="G240" s="42"/>
      <c r="H240" s="42"/>
      <c r="I240" s="42"/>
      <c r="J240" s="42"/>
      <c r="K240" s="42"/>
      <c r="L240" s="42"/>
      <c r="M240" s="42"/>
      <c r="N240" s="42"/>
      <c r="O240" s="42"/>
    </row>
    <row r="241" customFormat="false" ht="11.25" hidden="false" customHeight="false" outlineLevel="0" collapsed="false">
      <c r="C241" s="42"/>
      <c r="D241" s="42"/>
      <c r="E241" s="42"/>
      <c r="F241" s="42"/>
      <c r="G241" s="42"/>
      <c r="H241" s="42"/>
      <c r="I241" s="42"/>
      <c r="J241" s="42"/>
      <c r="K241" s="42"/>
      <c r="L241" s="42"/>
      <c r="M241" s="42"/>
      <c r="N241" s="42"/>
      <c r="O241" s="42"/>
    </row>
    <row r="242" customFormat="false" ht="11.25" hidden="false" customHeight="false" outlineLevel="0" collapsed="false">
      <c r="C242" s="42"/>
      <c r="D242" s="42"/>
      <c r="E242" s="42"/>
      <c r="F242" s="42"/>
      <c r="G242" s="42"/>
      <c r="H242" s="42"/>
      <c r="I242" s="42"/>
      <c r="J242" s="42"/>
      <c r="K242" s="42"/>
      <c r="L242" s="42"/>
      <c r="M242" s="42"/>
      <c r="N242" s="42"/>
      <c r="O242" s="42"/>
    </row>
    <row r="243" customFormat="false" ht="11.25" hidden="false" customHeight="false" outlineLevel="0" collapsed="false">
      <c r="C243" s="42"/>
      <c r="D243" s="42"/>
      <c r="E243" s="42"/>
      <c r="F243" s="42"/>
      <c r="G243" s="42"/>
      <c r="H243" s="42"/>
      <c r="I243" s="42"/>
      <c r="J243" s="42"/>
      <c r="K243" s="42"/>
      <c r="L243" s="42"/>
      <c r="M243" s="42"/>
      <c r="N243" s="42"/>
      <c r="O243" s="42"/>
    </row>
    <row r="244" customFormat="false" ht="11.25" hidden="false" customHeight="false" outlineLevel="0" collapsed="false">
      <c r="C244" s="42"/>
      <c r="D244" s="42"/>
      <c r="E244" s="42"/>
      <c r="F244" s="42"/>
      <c r="G244" s="42"/>
      <c r="H244" s="42"/>
      <c r="I244" s="42"/>
      <c r="J244" s="42"/>
      <c r="K244" s="42"/>
      <c r="L244" s="42"/>
      <c r="M244" s="42"/>
      <c r="N244" s="42"/>
      <c r="O244" s="42"/>
    </row>
    <row r="245" customFormat="false" ht="11.25" hidden="false" customHeight="false" outlineLevel="0" collapsed="false">
      <c r="C245" s="42"/>
      <c r="D245" s="42"/>
      <c r="E245" s="42"/>
      <c r="F245" s="42"/>
      <c r="G245" s="42"/>
      <c r="H245" s="42"/>
      <c r="I245" s="42"/>
      <c r="J245" s="42"/>
      <c r="K245" s="42"/>
      <c r="L245" s="42"/>
      <c r="M245" s="42"/>
      <c r="N245" s="42"/>
      <c r="O245" s="42"/>
    </row>
    <row r="246" customFormat="false" ht="11.25" hidden="false" customHeight="false" outlineLevel="0" collapsed="false">
      <c r="C246" s="42"/>
      <c r="D246" s="42"/>
      <c r="E246" s="42"/>
      <c r="F246" s="42"/>
      <c r="G246" s="42"/>
      <c r="H246" s="42"/>
      <c r="I246" s="42"/>
      <c r="J246" s="42"/>
      <c r="K246" s="42"/>
      <c r="L246" s="42"/>
      <c r="M246" s="42"/>
      <c r="N246" s="42"/>
      <c r="O246" s="42"/>
    </row>
    <row r="247" customFormat="false" ht="11.25" hidden="false" customHeight="false" outlineLevel="0" collapsed="false">
      <c r="C247" s="42"/>
      <c r="D247" s="42"/>
      <c r="E247" s="42"/>
      <c r="F247" s="42"/>
      <c r="G247" s="42"/>
      <c r="H247" s="42"/>
      <c r="I247" s="42"/>
      <c r="J247" s="42"/>
      <c r="K247" s="42"/>
      <c r="L247" s="42"/>
      <c r="M247" s="42"/>
      <c r="N247" s="42"/>
      <c r="O247" s="42"/>
    </row>
    <row r="248" customFormat="false" ht="11.25" hidden="false" customHeight="false" outlineLevel="0" collapsed="false">
      <c r="C248" s="42"/>
      <c r="D248" s="42"/>
      <c r="E248" s="42"/>
      <c r="F248" s="42"/>
      <c r="G248" s="42"/>
      <c r="H248" s="42"/>
      <c r="I248" s="42"/>
      <c r="J248" s="42"/>
      <c r="K248" s="42"/>
      <c r="L248" s="42"/>
      <c r="M248" s="42"/>
      <c r="N248" s="42"/>
      <c r="O248" s="42"/>
    </row>
    <row r="249" customFormat="false" ht="11.25" hidden="false" customHeight="false" outlineLevel="0" collapsed="false">
      <c r="C249" s="42"/>
      <c r="D249" s="42"/>
      <c r="E249" s="42"/>
      <c r="F249" s="42"/>
      <c r="G249" s="42"/>
      <c r="H249" s="42"/>
      <c r="I249" s="42"/>
      <c r="J249" s="42"/>
      <c r="K249" s="42"/>
      <c r="L249" s="42"/>
      <c r="M249" s="42"/>
      <c r="N249" s="42"/>
      <c r="O249" s="42"/>
    </row>
    <row r="250" customFormat="false" ht="11.25" hidden="false" customHeight="false" outlineLevel="0" collapsed="false">
      <c r="C250" s="42"/>
      <c r="D250" s="42"/>
      <c r="E250" s="42"/>
      <c r="F250" s="42"/>
      <c r="G250" s="42"/>
      <c r="H250" s="42"/>
      <c r="I250" s="42"/>
      <c r="J250" s="42"/>
      <c r="K250" s="42"/>
      <c r="L250" s="42"/>
      <c r="M250" s="42"/>
      <c r="N250" s="42"/>
      <c r="O250" s="42"/>
    </row>
    <row r="251" customFormat="false" ht="11.25" hidden="false" customHeight="false" outlineLevel="0" collapsed="false">
      <c r="C251" s="42"/>
      <c r="D251" s="42"/>
      <c r="E251" s="42"/>
      <c r="F251" s="42"/>
      <c r="G251" s="42"/>
      <c r="H251" s="42"/>
      <c r="I251" s="42"/>
      <c r="J251" s="42"/>
      <c r="K251" s="42"/>
      <c r="L251" s="42"/>
      <c r="M251" s="42"/>
      <c r="N251" s="42"/>
      <c r="O251" s="42"/>
    </row>
    <row r="252" customFormat="false" ht="11.25" hidden="false" customHeight="false" outlineLevel="0" collapsed="false">
      <c r="C252" s="42"/>
      <c r="D252" s="42"/>
      <c r="E252" s="42"/>
      <c r="F252" s="42"/>
      <c r="G252" s="42"/>
      <c r="H252" s="42"/>
      <c r="I252" s="42"/>
      <c r="J252" s="42"/>
      <c r="K252" s="42"/>
      <c r="L252" s="42"/>
      <c r="M252" s="42"/>
      <c r="N252" s="42"/>
      <c r="O252" s="42"/>
    </row>
    <row r="253" customFormat="false" ht="11.25" hidden="false" customHeight="false" outlineLevel="0" collapsed="false">
      <c r="C253" s="42"/>
      <c r="D253" s="42"/>
      <c r="E253" s="42"/>
      <c r="F253" s="42"/>
      <c r="G253" s="42"/>
      <c r="H253" s="42"/>
      <c r="I253" s="42"/>
      <c r="J253" s="42"/>
      <c r="K253" s="42"/>
      <c r="L253" s="42"/>
      <c r="M253" s="42"/>
      <c r="N253" s="42"/>
      <c r="O253" s="42"/>
    </row>
    <row r="254" customFormat="false" ht="11.25" hidden="false" customHeight="false" outlineLevel="0" collapsed="false">
      <c r="C254" s="42"/>
      <c r="D254" s="42"/>
      <c r="E254" s="42"/>
      <c r="F254" s="42"/>
      <c r="G254" s="42"/>
      <c r="H254" s="42"/>
      <c r="I254" s="42"/>
      <c r="J254" s="42"/>
      <c r="K254" s="42"/>
      <c r="L254" s="42"/>
      <c r="M254" s="42"/>
      <c r="N254" s="42"/>
      <c r="O254" s="42"/>
    </row>
    <row r="255" customFormat="false" ht="11.25" hidden="false" customHeight="false" outlineLevel="0" collapsed="false">
      <c r="C255" s="42"/>
      <c r="D255" s="42"/>
      <c r="E255" s="42"/>
      <c r="F255" s="42"/>
      <c r="G255" s="42"/>
      <c r="H255" s="42"/>
      <c r="I255" s="42"/>
      <c r="J255" s="42"/>
      <c r="K255" s="42"/>
      <c r="L255" s="42"/>
      <c r="M255" s="42"/>
      <c r="N255" s="42"/>
      <c r="O255" s="42"/>
    </row>
    <row r="256" customFormat="false" ht="11.25" hidden="false" customHeight="false" outlineLevel="0" collapsed="false">
      <c r="C256" s="42"/>
      <c r="D256" s="42"/>
      <c r="E256" s="42"/>
      <c r="F256" s="42"/>
      <c r="G256" s="42"/>
      <c r="H256" s="42"/>
      <c r="I256" s="42"/>
      <c r="J256" s="42"/>
      <c r="K256" s="42"/>
      <c r="L256" s="42"/>
      <c r="M256" s="42"/>
      <c r="N256" s="42"/>
      <c r="O256" s="42"/>
    </row>
    <row r="257" customFormat="false" ht="11.25" hidden="false" customHeight="false" outlineLevel="0" collapsed="false">
      <c r="C257" s="42"/>
      <c r="D257" s="42"/>
      <c r="E257" s="42"/>
      <c r="F257" s="42"/>
      <c r="G257" s="42"/>
      <c r="H257" s="42"/>
      <c r="I257" s="42"/>
      <c r="J257" s="42"/>
      <c r="K257" s="42"/>
      <c r="L257" s="42"/>
      <c r="M257" s="42"/>
      <c r="N257" s="42"/>
      <c r="O257" s="42"/>
    </row>
    <row r="258" customFormat="false" ht="11.25" hidden="false" customHeight="false" outlineLevel="0" collapsed="false">
      <c r="C258" s="42"/>
      <c r="D258" s="42"/>
      <c r="E258" s="42"/>
      <c r="F258" s="42"/>
      <c r="G258" s="42"/>
      <c r="H258" s="42"/>
      <c r="I258" s="42"/>
      <c r="J258" s="42"/>
      <c r="K258" s="42"/>
      <c r="L258" s="42"/>
      <c r="M258" s="42"/>
      <c r="N258" s="42"/>
      <c r="O258" s="42"/>
    </row>
    <row r="259" customFormat="false" ht="11.25" hidden="false" customHeight="false" outlineLevel="0" collapsed="false">
      <c r="C259" s="42"/>
      <c r="D259" s="42"/>
      <c r="E259" s="42"/>
      <c r="F259" s="42"/>
      <c r="G259" s="42"/>
      <c r="H259" s="42"/>
      <c r="I259" s="42"/>
      <c r="J259" s="42"/>
      <c r="K259" s="42"/>
      <c r="L259" s="42"/>
      <c r="M259" s="42"/>
      <c r="N259" s="42"/>
      <c r="O259" s="42"/>
    </row>
    <row r="260" customFormat="false" ht="11.25" hidden="false" customHeight="false" outlineLevel="0" collapsed="false">
      <c r="C260" s="42"/>
      <c r="D260" s="42"/>
      <c r="E260" s="42"/>
      <c r="F260" s="42"/>
      <c r="G260" s="42"/>
      <c r="H260" s="42"/>
      <c r="I260" s="42"/>
      <c r="J260" s="42"/>
      <c r="K260" s="42"/>
      <c r="L260" s="42"/>
      <c r="M260" s="42"/>
      <c r="N260" s="42"/>
      <c r="O260" s="42"/>
    </row>
    <row r="261" customFormat="false" ht="11.25" hidden="false" customHeight="false" outlineLevel="0" collapsed="false">
      <c r="C261" s="42"/>
      <c r="D261" s="42"/>
      <c r="E261" s="42"/>
      <c r="F261" s="42"/>
      <c r="G261" s="42"/>
      <c r="H261" s="42"/>
      <c r="I261" s="42"/>
      <c r="J261" s="42"/>
      <c r="K261" s="42"/>
      <c r="L261" s="42"/>
      <c r="M261" s="42"/>
      <c r="N261" s="42"/>
      <c r="O261" s="42"/>
    </row>
    <row r="262" customFormat="false" ht="11.25" hidden="false" customHeight="false" outlineLevel="0" collapsed="false">
      <c r="C262" s="42"/>
      <c r="D262" s="42"/>
      <c r="E262" s="42"/>
      <c r="F262" s="42"/>
      <c r="G262" s="42"/>
      <c r="H262" s="42"/>
      <c r="I262" s="42"/>
      <c r="J262" s="42"/>
      <c r="K262" s="42"/>
      <c r="L262" s="42"/>
      <c r="M262" s="42"/>
      <c r="N262" s="42"/>
      <c r="O262" s="42"/>
    </row>
    <row r="263" customFormat="false" ht="11.25" hidden="false" customHeight="false" outlineLevel="0" collapsed="false">
      <c r="C263" s="42"/>
      <c r="D263" s="42"/>
      <c r="E263" s="42"/>
      <c r="F263" s="42"/>
      <c r="G263" s="42"/>
      <c r="H263" s="42"/>
      <c r="I263" s="42"/>
      <c r="J263" s="42"/>
      <c r="K263" s="42"/>
      <c r="L263" s="42"/>
      <c r="M263" s="42"/>
      <c r="N263" s="42"/>
      <c r="O263" s="42"/>
    </row>
    <row r="264" customFormat="false" ht="11.25" hidden="false" customHeight="false" outlineLevel="0" collapsed="false">
      <c r="C264" s="42"/>
      <c r="D264" s="42"/>
      <c r="E264" s="42"/>
      <c r="F264" s="42"/>
      <c r="G264" s="42"/>
      <c r="H264" s="42"/>
      <c r="I264" s="42"/>
      <c r="J264" s="42"/>
      <c r="K264" s="42"/>
      <c r="L264" s="42"/>
      <c r="M264" s="42"/>
      <c r="N264" s="42"/>
      <c r="O264" s="42"/>
    </row>
    <row r="265" customFormat="false" ht="11.25" hidden="false" customHeight="false" outlineLevel="0" collapsed="false">
      <c r="C265" s="42"/>
      <c r="D265" s="42"/>
      <c r="E265" s="42"/>
      <c r="F265" s="42"/>
      <c r="G265" s="42"/>
      <c r="H265" s="42"/>
      <c r="I265" s="42"/>
      <c r="J265" s="42"/>
      <c r="K265" s="42"/>
      <c r="L265" s="42"/>
      <c r="M265" s="42"/>
      <c r="N265" s="42"/>
      <c r="O265" s="42"/>
    </row>
    <row r="266" customFormat="false" ht="11.25" hidden="false" customHeight="false" outlineLevel="0" collapsed="false">
      <c r="C266" s="42"/>
      <c r="D266" s="42"/>
      <c r="E266" s="42"/>
      <c r="F266" s="42"/>
      <c r="G266" s="42"/>
      <c r="H266" s="42"/>
      <c r="I266" s="42"/>
      <c r="J266" s="42"/>
      <c r="K266" s="42"/>
      <c r="L266" s="42"/>
      <c r="M266" s="42"/>
      <c r="N266" s="42"/>
      <c r="O266" s="42"/>
    </row>
    <row r="267" customFormat="false" ht="11.25" hidden="false" customHeight="false" outlineLevel="0" collapsed="false">
      <c r="C267" s="42"/>
      <c r="D267" s="42"/>
      <c r="E267" s="42"/>
      <c r="F267" s="42"/>
      <c r="G267" s="42"/>
      <c r="H267" s="42"/>
      <c r="I267" s="42"/>
      <c r="J267" s="42"/>
      <c r="K267" s="42"/>
      <c r="L267" s="42"/>
      <c r="M267" s="42"/>
      <c r="N267" s="42"/>
      <c r="O267" s="42"/>
    </row>
    <row r="268" customFormat="false" ht="11.25" hidden="false" customHeight="false" outlineLevel="0" collapsed="false">
      <c r="C268" s="42"/>
      <c r="D268" s="42"/>
      <c r="E268" s="42"/>
      <c r="F268" s="42"/>
      <c r="G268" s="42"/>
      <c r="H268" s="42"/>
      <c r="I268" s="42"/>
      <c r="J268" s="42"/>
      <c r="K268" s="42"/>
      <c r="L268" s="42"/>
      <c r="M268" s="42"/>
      <c r="N268" s="42"/>
      <c r="O268" s="42"/>
    </row>
    <row r="269" customFormat="false" ht="11.25" hidden="false" customHeight="false" outlineLevel="0" collapsed="false">
      <c r="C269" s="42"/>
      <c r="D269" s="42"/>
      <c r="E269" s="42"/>
      <c r="F269" s="42"/>
      <c r="G269" s="42"/>
      <c r="H269" s="42"/>
      <c r="I269" s="42"/>
      <c r="J269" s="42"/>
      <c r="K269" s="42"/>
      <c r="L269" s="42"/>
      <c r="M269" s="42"/>
      <c r="N269" s="42"/>
      <c r="O269" s="42"/>
    </row>
    <row r="270" customFormat="false" ht="11.25" hidden="false" customHeight="false" outlineLevel="0" collapsed="false">
      <c r="C270" s="42"/>
      <c r="D270" s="42"/>
      <c r="E270" s="42"/>
      <c r="F270" s="42"/>
      <c r="G270" s="42"/>
      <c r="H270" s="42"/>
      <c r="I270" s="42"/>
      <c r="J270" s="42"/>
      <c r="K270" s="42"/>
      <c r="L270" s="42"/>
      <c r="M270" s="42"/>
      <c r="N270" s="42"/>
      <c r="O270" s="42"/>
    </row>
    <row r="271" customFormat="false" ht="11.25" hidden="false" customHeight="false" outlineLevel="0" collapsed="false">
      <c r="C271" s="42"/>
      <c r="D271" s="42"/>
      <c r="E271" s="42"/>
      <c r="F271" s="42"/>
      <c r="G271" s="42"/>
      <c r="H271" s="42"/>
      <c r="I271" s="42"/>
      <c r="J271" s="42"/>
      <c r="K271" s="42"/>
      <c r="L271" s="42"/>
      <c r="M271" s="42"/>
      <c r="N271" s="42"/>
      <c r="O271" s="42"/>
    </row>
    <row r="272" customFormat="false" ht="11.25" hidden="false" customHeight="false" outlineLevel="0" collapsed="false">
      <c r="C272" s="42"/>
      <c r="D272" s="42"/>
      <c r="E272" s="42"/>
      <c r="F272" s="42"/>
      <c r="G272" s="42"/>
      <c r="H272" s="42"/>
      <c r="I272" s="42"/>
      <c r="J272" s="42"/>
      <c r="K272" s="42"/>
      <c r="L272" s="42"/>
      <c r="M272" s="42"/>
      <c r="N272" s="42"/>
      <c r="O272" s="42"/>
    </row>
    <row r="273" customFormat="false" ht="11.25" hidden="false" customHeight="false" outlineLevel="0" collapsed="false">
      <c r="C273" s="42"/>
      <c r="D273" s="42"/>
      <c r="E273" s="42"/>
      <c r="F273" s="42"/>
      <c r="G273" s="42"/>
      <c r="H273" s="42"/>
      <c r="I273" s="42"/>
      <c r="J273" s="42"/>
      <c r="K273" s="42"/>
      <c r="L273" s="42"/>
      <c r="M273" s="42"/>
      <c r="N273" s="42"/>
      <c r="O273" s="42"/>
    </row>
    <row r="274" customFormat="false" ht="11.25" hidden="false" customHeight="false" outlineLevel="0" collapsed="false">
      <c r="C274" s="42"/>
      <c r="D274" s="42"/>
      <c r="E274" s="42"/>
      <c r="F274" s="42"/>
      <c r="G274" s="42"/>
      <c r="H274" s="42"/>
      <c r="I274" s="42"/>
      <c r="J274" s="42"/>
      <c r="K274" s="42"/>
      <c r="L274" s="42"/>
      <c r="M274" s="42"/>
      <c r="N274" s="42"/>
      <c r="O274" s="42"/>
    </row>
    <row r="275" customFormat="false" ht="11.25" hidden="false" customHeight="false" outlineLevel="0" collapsed="false">
      <c r="C275" s="42"/>
      <c r="D275" s="42"/>
      <c r="E275" s="42"/>
      <c r="F275" s="42"/>
      <c r="G275" s="42"/>
      <c r="H275" s="42"/>
      <c r="I275" s="42"/>
      <c r="J275" s="42"/>
      <c r="K275" s="42"/>
      <c r="L275" s="42"/>
      <c r="M275" s="42"/>
      <c r="N275" s="42"/>
      <c r="O275" s="42"/>
    </row>
    <row r="276" customFormat="false" ht="11.25" hidden="false" customHeight="false" outlineLevel="0" collapsed="false">
      <c r="C276" s="42"/>
      <c r="D276" s="42"/>
      <c r="E276" s="42"/>
      <c r="F276" s="42"/>
      <c r="G276" s="42"/>
      <c r="H276" s="42"/>
      <c r="I276" s="42"/>
      <c r="J276" s="42"/>
      <c r="K276" s="42"/>
      <c r="L276" s="42"/>
      <c r="M276" s="42"/>
      <c r="N276" s="42"/>
      <c r="O276" s="42"/>
    </row>
    <row r="277" customFormat="false" ht="11.25" hidden="false" customHeight="false" outlineLevel="0" collapsed="false">
      <c r="C277" s="42"/>
      <c r="D277" s="42"/>
      <c r="E277" s="42"/>
      <c r="F277" s="42"/>
      <c r="G277" s="42"/>
      <c r="H277" s="42"/>
      <c r="I277" s="42"/>
      <c r="J277" s="42"/>
      <c r="K277" s="42"/>
      <c r="L277" s="42"/>
      <c r="M277" s="42"/>
      <c r="N277" s="42"/>
      <c r="O277" s="42"/>
    </row>
    <row r="278" customFormat="false" ht="11.25" hidden="false" customHeight="false" outlineLevel="0" collapsed="false">
      <c r="C278" s="42"/>
      <c r="D278" s="42"/>
      <c r="E278" s="42"/>
      <c r="F278" s="42"/>
      <c r="G278" s="42"/>
      <c r="H278" s="42"/>
      <c r="I278" s="42"/>
      <c r="J278" s="42"/>
      <c r="K278" s="42"/>
      <c r="L278" s="42"/>
      <c r="M278" s="42"/>
      <c r="N278" s="42"/>
      <c r="O278" s="42"/>
    </row>
    <row r="279" customFormat="false" ht="11.25" hidden="false" customHeight="false" outlineLevel="0" collapsed="false">
      <c r="C279" s="42"/>
      <c r="D279" s="42"/>
      <c r="E279" s="42"/>
      <c r="F279" s="42"/>
      <c r="G279" s="42"/>
      <c r="H279" s="42"/>
      <c r="I279" s="42"/>
      <c r="J279" s="42"/>
      <c r="K279" s="42"/>
      <c r="L279" s="42"/>
      <c r="M279" s="42"/>
      <c r="N279" s="42"/>
      <c r="O279" s="42"/>
    </row>
    <row r="280" customFormat="false" ht="11.25" hidden="false" customHeight="false" outlineLevel="0" collapsed="false">
      <c r="C280" s="42"/>
      <c r="D280" s="42"/>
      <c r="E280" s="42"/>
      <c r="F280" s="42"/>
      <c r="G280" s="42"/>
      <c r="H280" s="42"/>
      <c r="I280" s="42"/>
      <c r="J280" s="42"/>
      <c r="K280" s="42"/>
      <c r="L280" s="42"/>
      <c r="M280" s="42"/>
      <c r="N280" s="42"/>
      <c r="O280" s="42"/>
    </row>
    <row r="281" customFormat="false" ht="11.25" hidden="false" customHeight="false" outlineLevel="0" collapsed="false">
      <c r="C281" s="42"/>
      <c r="D281" s="42"/>
      <c r="E281" s="42"/>
      <c r="F281" s="42"/>
      <c r="G281" s="42"/>
      <c r="H281" s="42"/>
      <c r="I281" s="42"/>
      <c r="J281" s="42"/>
      <c r="K281" s="42"/>
      <c r="L281" s="42"/>
      <c r="M281" s="42"/>
      <c r="N281" s="42"/>
      <c r="O281" s="42"/>
    </row>
    <row r="282" customFormat="false" ht="11.25" hidden="false" customHeight="false" outlineLevel="0" collapsed="false">
      <c r="C282" s="42"/>
      <c r="D282" s="42"/>
      <c r="E282" s="42"/>
      <c r="F282" s="42"/>
      <c r="G282" s="42"/>
      <c r="H282" s="42"/>
      <c r="I282" s="42"/>
      <c r="J282" s="42"/>
      <c r="K282" s="42"/>
      <c r="L282" s="42"/>
      <c r="M282" s="42"/>
      <c r="N282" s="42"/>
      <c r="O282" s="42"/>
    </row>
    <row r="283" customFormat="false" ht="11.25" hidden="false" customHeight="false" outlineLevel="0" collapsed="false">
      <c r="C283" s="42"/>
      <c r="D283" s="42"/>
      <c r="E283" s="42"/>
      <c r="F283" s="42"/>
      <c r="G283" s="42"/>
      <c r="H283" s="42"/>
      <c r="I283" s="42"/>
      <c r="J283" s="42"/>
      <c r="K283" s="42"/>
      <c r="L283" s="42"/>
      <c r="M283" s="42"/>
      <c r="N283" s="42"/>
      <c r="O283" s="42"/>
    </row>
    <row r="284" customFormat="false" ht="11.25" hidden="false" customHeight="false" outlineLevel="0" collapsed="false">
      <c r="C284" s="42"/>
      <c r="D284" s="42"/>
      <c r="E284" s="42"/>
      <c r="F284" s="42"/>
      <c r="G284" s="42"/>
      <c r="H284" s="42"/>
      <c r="I284" s="42"/>
      <c r="J284" s="42"/>
      <c r="K284" s="42"/>
      <c r="L284" s="42"/>
      <c r="M284" s="42"/>
      <c r="N284" s="42"/>
      <c r="O284" s="42"/>
    </row>
    <row r="285" customFormat="false" ht="11.25" hidden="false" customHeight="false" outlineLevel="0" collapsed="false">
      <c r="C285" s="42"/>
      <c r="D285" s="42"/>
      <c r="E285" s="42"/>
      <c r="F285" s="42"/>
      <c r="G285" s="42"/>
      <c r="H285" s="42"/>
      <c r="I285" s="42"/>
      <c r="J285" s="42"/>
      <c r="K285" s="42"/>
      <c r="L285" s="42"/>
      <c r="M285" s="42"/>
      <c r="N285" s="42"/>
      <c r="O285" s="42"/>
    </row>
    <row r="286" customFormat="false" ht="11.25" hidden="false" customHeight="false" outlineLevel="0" collapsed="false">
      <c r="C286" s="42"/>
      <c r="D286" s="42"/>
      <c r="E286" s="42"/>
      <c r="F286" s="42"/>
      <c r="G286" s="42"/>
      <c r="H286" s="42"/>
      <c r="I286" s="42"/>
      <c r="J286" s="42"/>
      <c r="K286" s="42"/>
      <c r="L286" s="42"/>
      <c r="M286" s="42"/>
      <c r="N286" s="42"/>
      <c r="O286" s="42"/>
    </row>
    <row r="287" customFormat="false" ht="11.25" hidden="false" customHeight="false" outlineLevel="0" collapsed="false">
      <c r="C287" s="42"/>
      <c r="D287" s="42"/>
      <c r="E287" s="42"/>
      <c r="F287" s="42"/>
      <c r="G287" s="42"/>
      <c r="H287" s="42"/>
      <c r="I287" s="42"/>
      <c r="J287" s="42"/>
      <c r="K287" s="42"/>
      <c r="L287" s="42"/>
      <c r="M287" s="42"/>
      <c r="N287" s="42"/>
      <c r="O287" s="42"/>
    </row>
    <row r="288" customFormat="false" ht="11.25" hidden="false" customHeight="false" outlineLevel="0" collapsed="false">
      <c r="C288" s="42"/>
      <c r="D288" s="42"/>
      <c r="E288" s="42"/>
      <c r="F288" s="42"/>
      <c r="G288" s="42"/>
      <c r="H288" s="42"/>
      <c r="I288" s="42"/>
      <c r="J288" s="42"/>
      <c r="K288" s="42"/>
      <c r="L288" s="42"/>
      <c r="M288" s="42"/>
      <c r="N288" s="42"/>
      <c r="O288" s="42"/>
    </row>
    <row r="289" customFormat="false" ht="11.25" hidden="false" customHeight="false" outlineLevel="0" collapsed="false">
      <c r="C289" s="42"/>
      <c r="D289" s="42"/>
      <c r="E289" s="42"/>
      <c r="F289" s="42"/>
      <c r="G289" s="42"/>
      <c r="H289" s="42"/>
      <c r="I289" s="42"/>
      <c r="J289" s="42"/>
      <c r="K289" s="42"/>
      <c r="L289" s="42"/>
      <c r="M289" s="42"/>
      <c r="N289" s="42"/>
      <c r="O289" s="42"/>
    </row>
    <row r="290" customFormat="false" ht="11.25" hidden="false" customHeight="false" outlineLevel="0" collapsed="false">
      <c r="C290" s="42"/>
      <c r="D290" s="42"/>
      <c r="E290" s="42"/>
      <c r="F290" s="42"/>
      <c r="G290" s="42"/>
      <c r="H290" s="42"/>
      <c r="I290" s="42"/>
      <c r="J290" s="42"/>
      <c r="K290" s="42"/>
      <c r="L290" s="42"/>
      <c r="M290" s="42"/>
      <c r="N290" s="42"/>
      <c r="O290" s="42"/>
    </row>
    <row r="291" customFormat="false" ht="11.25" hidden="false" customHeight="false" outlineLevel="0" collapsed="false">
      <c r="C291" s="42"/>
      <c r="D291" s="42"/>
      <c r="E291" s="42"/>
      <c r="F291" s="42"/>
      <c r="G291" s="42"/>
      <c r="H291" s="42"/>
      <c r="I291" s="42"/>
      <c r="J291" s="42"/>
      <c r="K291" s="42"/>
      <c r="L291" s="42"/>
      <c r="M291" s="42"/>
      <c r="N291" s="42"/>
      <c r="O291" s="42"/>
    </row>
    <row r="292" customFormat="false" ht="11.25" hidden="false" customHeight="false" outlineLevel="0" collapsed="false">
      <c r="C292" s="42"/>
      <c r="D292" s="42"/>
      <c r="E292" s="42"/>
      <c r="F292" s="42"/>
      <c r="G292" s="42"/>
      <c r="H292" s="42"/>
      <c r="I292" s="42"/>
      <c r="J292" s="42"/>
      <c r="K292" s="42"/>
      <c r="L292" s="42"/>
      <c r="M292" s="42"/>
      <c r="N292" s="42"/>
      <c r="O292" s="42"/>
    </row>
    <row r="293" customFormat="false" ht="11.25" hidden="false" customHeight="false" outlineLevel="0" collapsed="false">
      <c r="C293" s="42"/>
      <c r="D293" s="42"/>
      <c r="E293" s="42"/>
      <c r="F293" s="42"/>
      <c r="G293" s="42"/>
      <c r="H293" s="42"/>
      <c r="I293" s="42"/>
      <c r="J293" s="42"/>
      <c r="K293" s="42"/>
      <c r="L293" s="42"/>
      <c r="M293" s="42"/>
      <c r="N293" s="42"/>
      <c r="O293" s="42"/>
    </row>
    <row r="294" customFormat="false" ht="11.25" hidden="false" customHeight="false" outlineLevel="0" collapsed="false">
      <c r="C294" s="42"/>
      <c r="D294" s="42"/>
      <c r="E294" s="42"/>
      <c r="F294" s="42"/>
      <c r="G294" s="42"/>
      <c r="H294" s="42"/>
      <c r="I294" s="42"/>
      <c r="J294" s="42"/>
      <c r="K294" s="42"/>
      <c r="L294" s="42"/>
      <c r="M294" s="42"/>
      <c r="N294" s="42"/>
      <c r="O294" s="42"/>
    </row>
    <row r="295" customFormat="false" ht="11.25" hidden="false" customHeight="false" outlineLevel="0" collapsed="false">
      <c r="C295" s="42"/>
      <c r="D295" s="42"/>
      <c r="E295" s="42"/>
      <c r="F295" s="42"/>
      <c r="G295" s="42"/>
      <c r="H295" s="42"/>
      <c r="I295" s="42"/>
      <c r="J295" s="42"/>
      <c r="K295" s="42"/>
      <c r="L295" s="42"/>
      <c r="M295" s="42"/>
      <c r="N295" s="42"/>
      <c r="O295" s="42"/>
    </row>
    <row r="296" customFormat="false" ht="11.25" hidden="false" customHeight="false" outlineLevel="0" collapsed="false">
      <c r="C296" s="42"/>
      <c r="D296" s="42"/>
      <c r="E296" s="42"/>
      <c r="F296" s="42"/>
      <c r="G296" s="42"/>
      <c r="H296" s="42"/>
      <c r="I296" s="42"/>
      <c r="J296" s="42"/>
      <c r="K296" s="42"/>
      <c r="L296" s="42"/>
      <c r="M296" s="42"/>
      <c r="N296" s="42"/>
      <c r="O296" s="42"/>
    </row>
    <row r="297" customFormat="false" ht="11.25" hidden="false" customHeight="false" outlineLevel="0" collapsed="false">
      <c r="C297" s="42"/>
      <c r="D297" s="42"/>
      <c r="E297" s="42"/>
      <c r="F297" s="42"/>
      <c r="G297" s="42"/>
      <c r="H297" s="42"/>
      <c r="I297" s="42"/>
      <c r="J297" s="42"/>
      <c r="K297" s="42"/>
      <c r="L297" s="42"/>
      <c r="M297" s="42"/>
      <c r="N297" s="42"/>
      <c r="O297" s="42"/>
    </row>
    <row r="298" customFormat="false" ht="11.25" hidden="false" customHeight="false" outlineLevel="0" collapsed="false">
      <c r="C298" s="42"/>
      <c r="D298" s="42"/>
      <c r="E298" s="42"/>
      <c r="F298" s="42"/>
      <c r="G298" s="42"/>
      <c r="H298" s="42"/>
      <c r="I298" s="42"/>
      <c r="J298" s="42"/>
      <c r="K298" s="42"/>
      <c r="L298" s="42"/>
      <c r="M298" s="42"/>
      <c r="N298" s="42"/>
      <c r="O298" s="42"/>
    </row>
    <row r="299" customFormat="false" ht="11.25" hidden="false" customHeight="false" outlineLevel="0" collapsed="false">
      <c r="C299" s="42"/>
      <c r="D299" s="42"/>
      <c r="E299" s="42"/>
      <c r="F299" s="42"/>
      <c r="G299" s="42"/>
      <c r="H299" s="42"/>
      <c r="I299" s="42"/>
      <c r="J299" s="42"/>
      <c r="K299" s="42"/>
      <c r="L299" s="42"/>
      <c r="M299" s="42"/>
      <c r="N299" s="42"/>
      <c r="O299" s="42"/>
    </row>
    <row r="300" customFormat="false" ht="11.25" hidden="false" customHeight="false" outlineLevel="0" collapsed="false">
      <c r="C300" s="42"/>
      <c r="D300" s="42"/>
      <c r="E300" s="42"/>
      <c r="F300" s="42"/>
      <c r="G300" s="42"/>
      <c r="H300" s="42"/>
      <c r="I300" s="42"/>
      <c r="J300" s="42"/>
      <c r="K300" s="42"/>
      <c r="L300" s="42"/>
      <c r="M300" s="42"/>
      <c r="N300" s="42"/>
      <c r="O300" s="42"/>
    </row>
    <row r="301" customFormat="false" ht="11.25" hidden="false" customHeight="false" outlineLevel="0" collapsed="false">
      <c r="C301" s="42"/>
      <c r="D301" s="42"/>
      <c r="E301" s="42"/>
      <c r="F301" s="42"/>
      <c r="G301" s="42"/>
      <c r="H301" s="42"/>
      <c r="I301" s="42"/>
      <c r="J301" s="42"/>
      <c r="K301" s="42"/>
      <c r="L301" s="42"/>
      <c r="M301" s="42"/>
      <c r="N301" s="42"/>
      <c r="O301" s="42"/>
    </row>
    <row r="302" customFormat="false" ht="11.25" hidden="false" customHeight="false" outlineLevel="0" collapsed="false">
      <c r="C302" s="42"/>
      <c r="D302" s="42"/>
      <c r="E302" s="42"/>
      <c r="F302" s="42"/>
      <c r="G302" s="42"/>
      <c r="H302" s="42"/>
      <c r="I302" s="42"/>
      <c r="J302" s="42"/>
      <c r="K302" s="42"/>
      <c r="L302" s="42"/>
      <c r="M302" s="42"/>
      <c r="N302" s="42"/>
      <c r="O302" s="42"/>
    </row>
    <row r="303" customFormat="false" ht="11.25" hidden="false" customHeight="false" outlineLevel="0" collapsed="false">
      <c r="C303" s="42"/>
      <c r="D303" s="42"/>
      <c r="E303" s="42"/>
      <c r="F303" s="42"/>
      <c r="G303" s="42"/>
      <c r="H303" s="42"/>
      <c r="I303" s="42"/>
      <c r="J303" s="42"/>
      <c r="K303" s="42"/>
      <c r="L303" s="42"/>
      <c r="M303" s="42"/>
      <c r="N303" s="42"/>
      <c r="O303" s="42"/>
    </row>
    <row r="304" customFormat="false" ht="11.25" hidden="false" customHeight="false" outlineLevel="0" collapsed="false">
      <c r="C304" s="42"/>
      <c r="D304" s="42"/>
      <c r="E304" s="42"/>
      <c r="F304" s="42"/>
      <c r="G304" s="42"/>
      <c r="H304" s="42"/>
      <c r="I304" s="42"/>
      <c r="J304" s="42"/>
      <c r="K304" s="42"/>
      <c r="L304" s="42"/>
      <c r="M304" s="42"/>
      <c r="N304" s="42"/>
      <c r="O304" s="42"/>
    </row>
    <row r="305" customFormat="false" ht="11.25" hidden="false" customHeight="false" outlineLevel="0" collapsed="false">
      <c r="C305" s="42"/>
      <c r="D305" s="42"/>
      <c r="E305" s="42"/>
      <c r="F305" s="42"/>
      <c r="G305" s="42"/>
      <c r="H305" s="42"/>
      <c r="I305" s="42"/>
      <c r="J305" s="42"/>
      <c r="K305" s="42"/>
      <c r="L305" s="42"/>
      <c r="M305" s="42"/>
      <c r="N305" s="42"/>
      <c r="O305" s="42"/>
    </row>
    <row r="306" customFormat="false" ht="11.25" hidden="false" customHeight="false" outlineLevel="0" collapsed="false">
      <c r="C306" s="42"/>
      <c r="D306" s="42"/>
      <c r="E306" s="42"/>
      <c r="F306" s="42"/>
      <c r="G306" s="42"/>
      <c r="H306" s="42"/>
      <c r="I306" s="42"/>
      <c r="J306" s="42"/>
      <c r="K306" s="42"/>
      <c r="L306" s="42"/>
      <c r="M306" s="42"/>
      <c r="N306" s="42"/>
      <c r="O306" s="42"/>
    </row>
    <row r="307" customFormat="false" ht="11.25" hidden="false" customHeight="false" outlineLevel="0" collapsed="false">
      <c r="C307" s="42"/>
      <c r="D307" s="42"/>
      <c r="E307" s="42"/>
      <c r="F307" s="42"/>
      <c r="G307" s="42"/>
      <c r="H307" s="42"/>
      <c r="I307" s="42"/>
      <c r="J307" s="42"/>
      <c r="K307" s="42"/>
      <c r="L307" s="42"/>
      <c r="M307" s="42"/>
      <c r="N307" s="42"/>
      <c r="O307" s="42"/>
    </row>
    <row r="308" customFormat="false" ht="11.25" hidden="false" customHeight="false" outlineLevel="0" collapsed="false">
      <c r="C308" s="42"/>
      <c r="D308" s="42"/>
      <c r="E308" s="42"/>
      <c r="F308" s="42"/>
      <c r="G308" s="42"/>
      <c r="H308" s="42"/>
      <c r="I308" s="42"/>
      <c r="J308" s="42"/>
      <c r="K308" s="42"/>
      <c r="L308" s="42"/>
      <c r="M308" s="42"/>
      <c r="N308" s="42"/>
      <c r="O308" s="42"/>
    </row>
    <row r="309" customFormat="false" ht="11.25" hidden="false" customHeight="false" outlineLevel="0" collapsed="false">
      <c r="C309" s="42"/>
      <c r="D309" s="42"/>
      <c r="E309" s="42"/>
      <c r="F309" s="42"/>
      <c r="G309" s="42"/>
      <c r="H309" s="42"/>
      <c r="I309" s="42"/>
      <c r="J309" s="42"/>
      <c r="K309" s="42"/>
      <c r="L309" s="42"/>
      <c r="M309" s="42"/>
      <c r="N309" s="42"/>
      <c r="O309" s="42"/>
    </row>
    <row r="310" customFormat="false" ht="11.25" hidden="false" customHeight="false" outlineLevel="0" collapsed="false">
      <c r="C310" s="42"/>
      <c r="D310" s="42"/>
      <c r="E310" s="42"/>
      <c r="F310" s="42"/>
      <c r="G310" s="42"/>
      <c r="H310" s="42"/>
      <c r="I310" s="42"/>
      <c r="J310" s="42"/>
      <c r="K310" s="42"/>
      <c r="L310" s="42"/>
      <c r="M310" s="42"/>
      <c r="N310" s="42"/>
      <c r="O310" s="42"/>
    </row>
    <row r="311" customFormat="false" ht="11.25" hidden="false" customHeight="false" outlineLevel="0" collapsed="false">
      <c r="C311" s="42"/>
      <c r="D311" s="42"/>
      <c r="E311" s="42"/>
      <c r="F311" s="42"/>
      <c r="G311" s="42"/>
      <c r="H311" s="42"/>
      <c r="I311" s="42"/>
      <c r="J311" s="42"/>
      <c r="K311" s="42"/>
      <c r="L311" s="42"/>
      <c r="M311" s="42"/>
      <c r="N311" s="42"/>
      <c r="O311" s="42"/>
    </row>
    <row r="312" customFormat="false" ht="11.25" hidden="false" customHeight="false" outlineLevel="0" collapsed="false">
      <c r="C312" s="42"/>
      <c r="D312" s="42"/>
      <c r="E312" s="42"/>
      <c r="F312" s="42"/>
      <c r="G312" s="42"/>
      <c r="H312" s="42"/>
      <c r="I312" s="42"/>
      <c r="J312" s="42"/>
      <c r="K312" s="42"/>
      <c r="L312" s="42"/>
      <c r="M312" s="42"/>
      <c r="N312" s="42"/>
      <c r="O312" s="42"/>
    </row>
    <row r="313" customFormat="false" ht="11.25" hidden="false" customHeight="false" outlineLevel="0" collapsed="false">
      <c r="C313" s="42"/>
      <c r="D313" s="42"/>
      <c r="E313" s="42"/>
      <c r="F313" s="42"/>
      <c r="G313" s="42"/>
      <c r="H313" s="42"/>
      <c r="I313" s="42"/>
      <c r="J313" s="42"/>
      <c r="K313" s="42"/>
      <c r="L313" s="42"/>
      <c r="M313" s="42"/>
      <c r="N313" s="42"/>
      <c r="O313" s="42"/>
    </row>
    <row r="314" customFormat="false" ht="11.25" hidden="false" customHeight="false" outlineLevel="0" collapsed="false">
      <c r="C314" s="42"/>
      <c r="D314" s="42"/>
      <c r="E314" s="42"/>
      <c r="F314" s="42"/>
      <c r="G314" s="42"/>
      <c r="H314" s="42"/>
      <c r="I314" s="42"/>
      <c r="J314" s="42"/>
      <c r="K314" s="42"/>
      <c r="L314" s="42"/>
      <c r="M314" s="42"/>
      <c r="N314" s="42"/>
      <c r="O314" s="42"/>
    </row>
    <row r="315" customFormat="false" ht="11.25" hidden="false" customHeight="false" outlineLevel="0" collapsed="false">
      <c r="C315" s="42"/>
      <c r="D315" s="42"/>
      <c r="E315" s="42"/>
      <c r="F315" s="42"/>
      <c r="G315" s="42"/>
      <c r="H315" s="42"/>
      <c r="I315" s="42"/>
      <c r="J315" s="42"/>
      <c r="K315" s="42"/>
      <c r="L315" s="42"/>
      <c r="M315" s="42"/>
      <c r="N315" s="42"/>
      <c r="O315" s="42"/>
    </row>
    <row r="316" customFormat="false" ht="11.25" hidden="false" customHeight="false" outlineLevel="0" collapsed="false">
      <c r="C316" s="42"/>
      <c r="D316" s="42"/>
      <c r="E316" s="42"/>
      <c r="F316" s="42"/>
      <c r="G316" s="42"/>
      <c r="H316" s="42"/>
      <c r="I316" s="42"/>
      <c r="J316" s="42"/>
      <c r="K316" s="42"/>
      <c r="L316" s="42"/>
      <c r="M316" s="42"/>
      <c r="N316" s="42"/>
      <c r="O316" s="42"/>
    </row>
    <row r="317" customFormat="false" ht="11.25" hidden="false" customHeight="false" outlineLevel="0" collapsed="false">
      <c r="C317" s="42"/>
      <c r="D317" s="42"/>
      <c r="E317" s="42"/>
      <c r="F317" s="42"/>
      <c r="G317" s="42"/>
      <c r="H317" s="42"/>
      <c r="I317" s="42"/>
      <c r="J317" s="42"/>
      <c r="K317" s="42"/>
      <c r="L317" s="42"/>
      <c r="M317" s="42"/>
      <c r="N317" s="42"/>
      <c r="O317" s="42"/>
    </row>
    <row r="318" customFormat="false" ht="11.25" hidden="false" customHeight="false" outlineLevel="0" collapsed="false">
      <c r="C318" s="42"/>
      <c r="D318" s="42"/>
      <c r="E318" s="42"/>
      <c r="F318" s="42"/>
      <c r="G318" s="42"/>
      <c r="H318" s="42"/>
      <c r="I318" s="42"/>
      <c r="J318" s="42"/>
      <c r="K318" s="42"/>
      <c r="L318" s="42"/>
      <c r="M318" s="42"/>
      <c r="N318" s="42"/>
      <c r="O318" s="42"/>
    </row>
    <row r="319" customFormat="false" ht="11.25" hidden="false" customHeight="false" outlineLevel="0" collapsed="false">
      <c r="C319" s="42"/>
      <c r="D319" s="42"/>
      <c r="E319" s="42"/>
      <c r="F319" s="42"/>
      <c r="G319" s="42"/>
      <c r="H319" s="42"/>
      <c r="I319" s="42"/>
      <c r="J319" s="42"/>
      <c r="K319" s="42"/>
      <c r="L319" s="42"/>
      <c r="M319" s="42"/>
      <c r="N319" s="42"/>
      <c r="O319" s="42"/>
    </row>
    <row r="320" customFormat="false" ht="11.25" hidden="false" customHeight="false" outlineLevel="0" collapsed="false">
      <c r="C320" s="42"/>
      <c r="D320" s="42"/>
      <c r="E320" s="42"/>
      <c r="F320" s="42"/>
      <c r="G320" s="42"/>
      <c r="H320" s="42"/>
      <c r="I320" s="42"/>
      <c r="J320" s="42"/>
      <c r="K320" s="42"/>
      <c r="L320" s="42"/>
      <c r="M320" s="42"/>
      <c r="N320" s="42"/>
      <c r="O320" s="42"/>
    </row>
    <row r="321" customFormat="false" ht="11.25" hidden="false" customHeight="false" outlineLevel="0" collapsed="false">
      <c r="C321" s="42"/>
      <c r="D321" s="42"/>
      <c r="E321" s="42"/>
      <c r="F321" s="42"/>
      <c r="G321" s="42"/>
      <c r="H321" s="42"/>
      <c r="I321" s="42"/>
      <c r="J321" s="42"/>
      <c r="K321" s="42"/>
      <c r="L321" s="42"/>
      <c r="M321" s="42"/>
      <c r="N321" s="42"/>
      <c r="O321" s="42"/>
    </row>
    <row r="322" customFormat="false" ht="11.25" hidden="false" customHeight="false" outlineLevel="0" collapsed="false">
      <c r="C322" s="42"/>
      <c r="D322" s="42"/>
      <c r="E322" s="42"/>
      <c r="F322" s="42"/>
      <c r="G322" s="42"/>
      <c r="H322" s="42"/>
      <c r="I322" s="42"/>
      <c r="J322" s="42"/>
      <c r="K322" s="42"/>
      <c r="L322" s="42"/>
      <c r="M322" s="42"/>
      <c r="N322" s="42"/>
      <c r="O322" s="42"/>
    </row>
    <row r="323" customFormat="false" ht="11.25" hidden="false" customHeight="false" outlineLevel="0" collapsed="false">
      <c r="C323" s="42"/>
      <c r="D323" s="42"/>
      <c r="E323" s="42"/>
      <c r="F323" s="42"/>
      <c r="G323" s="42"/>
      <c r="H323" s="42"/>
      <c r="I323" s="42"/>
      <c r="J323" s="42"/>
      <c r="K323" s="42"/>
      <c r="L323" s="42"/>
      <c r="M323" s="42"/>
      <c r="N323" s="42"/>
      <c r="O323" s="42"/>
    </row>
    <row r="324" customFormat="false" ht="11.25" hidden="false" customHeight="false" outlineLevel="0" collapsed="false">
      <c r="C324" s="42"/>
      <c r="D324" s="42"/>
      <c r="E324" s="42"/>
      <c r="F324" s="42"/>
      <c r="G324" s="42"/>
      <c r="H324" s="42"/>
      <c r="I324" s="42"/>
      <c r="J324" s="42"/>
      <c r="K324" s="42"/>
      <c r="L324" s="42"/>
      <c r="M324" s="42"/>
      <c r="N324" s="42"/>
      <c r="O324" s="42"/>
    </row>
    <row r="325" customFormat="false" ht="11.25" hidden="false" customHeight="false" outlineLevel="0" collapsed="false">
      <c r="C325" s="42"/>
      <c r="D325" s="42"/>
      <c r="E325" s="42"/>
      <c r="F325" s="42"/>
      <c r="G325" s="42"/>
      <c r="H325" s="42"/>
      <c r="I325" s="42"/>
      <c r="J325" s="42"/>
      <c r="K325" s="42"/>
      <c r="L325" s="42"/>
      <c r="M325" s="42"/>
      <c r="N325" s="42"/>
      <c r="O325" s="42"/>
    </row>
    <row r="326" customFormat="false" ht="11.25" hidden="false" customHeight="false" outlineLevel="0" collapsed="false">
      <c r="C326" s="42"/>
      <c r="D326" s="42"/>
      <c r="E326" s="42"/>
      <c r="F326" s="42"/>
      <c r="G326" s="42"/>
      <c r="H326" s="42"/>
      <c r="I326" s="42"/>
      <c r="J326" s="42"/>
      <c r="K326" s="42"/>
      <c r="L326" s="42"/>
      <c r="M326" s="42"/>
      <c r="N326" s="42"/>
      <c r="O326" s="42"/>
    </row>
    <row r="327" customFormat="false" ht="11.25" hidden="false" customHeight="false" outlineLevel="0" collapsed="false">
      <c r="C327" s="42"/>
      <c r="D327" s="42"/>
      <c r="E327" s="42"/>
      <c r="F327" s="42"/>
      <c r="G327" s="42"/>
      <c r="H327" s="42"/>
      <c r="I327" s="42"/>
      <c r="J327" s="42"/>
      <c r="K327" s="42"/>
      <c r="L327" s="42"/>
      <c r="M327" s="42"/>
      <c r="N327" s="42"/>
      <c r="O327" s="42"/>
    </row>
    <row r="328" customFormat="false" ht="11.25" hidden="false" customHeight="false" outlineLevel="0" collapsed="false">
      <c r="C328" s="42"/>
      <c r="D328" s="42"/>
      <c r="E328" s="42"/>
      <c r="F328" s="42"/>
      <c r="G328" s="42"/>
      <c r="H328" s="42"/>
      <c r="I328" s="42"/>
      <c r="J328" s="42"/>
      <c r="K328" s="42"/>
      <c r="L328" s="42"/>
      <c r="M328" s="42"/>
      <c r="N328" s="42"/>
      <c r="O328" s="42"/>
    </row>
    <row r="329" customFormat="false" ht="11.25" hidden="false" customHeight="false" outlineLevel="0" collapsed="false">
      <c r="C329" s="42"/>
      <c r="D329" s="42"/>
      <c r="E329" s="42"/>
      <c r="F329" s="42"/>
      <c r="G329" s="42"/>
      <c r="H329" s="42"/>
      <c r="I329" s="42"/>
      <c r="J329" s="42"/>
      <c r="K329" s="42"/>
      <c r="L329" s="42"/>
      <c r="M329" s="42"/>
      <c r="N329" s="42"/>
      <c r="O329" s="42"/>
    </row>
    <row r="330" customFormat="false" ht="11.25" hidden="false" customHeight="false" outlineLevel="0" collapsed="false">
      <c r="C330" s="42"/>
      <c r="D330" s="42"/>
      <c r="E330" s="42"/>
      <c r="F330" s="42"/>
      <c r="G330" s="42"/>
      <c r="H330" s="42"/>
      <c r="I330" s="42"/>
      <c r="J330" s="42"/>
      <c r="K330" s="42"/>
      <c r="L330" s="42"/>
      <c r="M330" s="42"/>
      <c r="N330" s="42"/>
      <c r="O330" s="42"/>
    </row>
    <row r="331" customFormat="false" ht="11.25" hidden="false" customHeight="false" outlineLevel="0" collapsed="false">
      <c r="C331" s="42"/>
      <c r="D331" s="42"/>
      <c r="E331" s="42"/>
      <c r="F331" s="42"/>
      <c r="G331" s="42"/>
      <c r="H331" s="42"/>
      <c r="I331" s="42"/>
      <c r="J331" s="42"/>
      <c r="K331" s="42"/>
      <c r="L331" s="42"/>
      <c r="M331" s="42"/>
      <c r="N331" s="42"/>
      <c r="O331" s="42"/>
    </row>
    <row r="332" customFormat="false" ht="11.25" hidden="false" customHeight="false" outlineLevel="0" collapsed="false">
      <c r="C332" s="42"/>
      <c r="D332" s="42"/>
      <c r="E332" s="42"/>
      <c r="F332" s="42"/>
      <c r="G332" s="42"/>
      <c r="H332" s="42"/>
      <c r="I332" s="42"/>
      <c r="J332" s="42"/>
      <c r="K332" s="42"/>
      <c r="L332" s="42"/>
      <c r="M332" s="42"/>
      <c r="N332" s="42"/>
      <c r="O332" s="42"/>
    </row>
    <row r="333" customFormat="false" ht="11.25" hidden="false" customHeight="false" outlineLevel="0" collapsed="false">
      <c r="C333" s="42"/>
      <c r="D333" s="42"/>
      <c r="E333" s="42"/>
      <c r="F333" s="42"/>
      <c r="G333" s="42"/>
      <c r="H333" s="42"/>
      <c r="I333" s="42"/>
      <c r="J333" s="42"/>
      <c r="K333" s="42"/>
      <c r="L333" s="42"/>
      <c r="M333" s="42"/>
      <c r="N333" s="42"/>
      <c r="O333" s="42"/>
    </row>
    <row r="334" customFormat="false" ht="11.25" hidden="false" customHeight="false" outlineLevel="0" collapsed="false">
      <c r="C334" s="42"/>
      <c r="D334" s="42"/>
      <c r="E334" s="42"/>
      <c r="F334" s="42"/>
      <c r="G334" s="42"/>
      <c r="H334" s="42"/>
      <c r="I334" s="42"/>
      <c r="J334" s="42"/>
      <c r="K334" s="42"/>
      <c r="L334" s="42"/>
      <c r="M334" s="42"/>
      <c r="N334" s="42"/>
      <c r="O334" s="42"/>
    </row>
    <row r="335" customFormat="false" ht="11.25" hidden="false" customHeight="false" outlineLevel="0" collapsed="false">
      <c r="C335" s="42"/>
      <c r="D335" s="42"/>
      <c r="E335" s="42"/>
      <c r="F335" s="42"/>
      <c r="G335" s="42"/>
      <c r="H335" s="42"/>
      <c r="I335" s="42"/>
      <c r="J335" s="42"/>
      <c r="K335" s="42"/>
      <c r="L335" s="42"/>
      <c r="M335" s="42"/>
      <c r="N335" s="42"/>
      <c r="O335" s="42"/>
    </row>
    <row r="336" customFormat="false" ht="11.25" hidden="false" customHeight="false" outlineLevel="0" collapsed="false">
      <c r="C336" s="42"/>
      <c r="D336" s="42"/>
      <c r="E336" s="42"/>
      <c r="F336" s="42"/>
      <c r="G336" s="42"/>
      <c r="H336" s="42"/>
      <c r="I336" s="42"/>
      <c r="J336" s="42"/>
      <c r="K336" s="42"/>
      <c r="L336" s="42"/>
      <c r="M336" s="42"/>
      <c r="N336" s="42"/>
      <c r="O336" s="42"/>
    </row>
    <row r="337" customFormat="false" ht="11.25" hidden="false" customHeight="false" outlineLevel="0" collapsed="false">
      <c r="C337" s="42"/>
      <c r="D337" s="42"/>
      <c r="E337" s="42"/>
      <c r="F337" s="42"/>
      <c r="G337" s="42"/>
      <c r="H337" s="42"/>
      <c r="I337" s="42"/>
      <c r="J337" s="42"/>
      <c r="K337" s="42"/>
      <c r="L337" s="42"/>
      <c r="M337" s="42"/>
      <c r="N337" s="42"/>
      <c r="O337" s="42"/>
    </row>
    <row r="338" customFormat="false" ht="11.25" hidden="false" customHeight="false" outlineLevel="0" collapsed="false">
      <c r="C338" s="42"/>
      <c r="D338" s="42"/>
      <c r="E338" s="42"/>
      <c r="F338" s="42"/>
      <c r="G338" s="42"/>
      <c r="H338" s="42"/>
      <c r="I338" s="42"/>
      <c r="J338" s="42"/>
      <c r="K338" s="42"/>
      <c r="L338" s="42"/>
      <c r="M338" s="42"/>
      <c r="N338" s="42"/>
      <c r="O338" s="42"/>
    </row>
    <row r="339" customFormat="false" ht="11.25" hidden="false" customHeight="false" outlineLevel="0" collapsed="false">
      <c r="C339" s="42"/>
      <c r="D339" s="42"/>
      <c r="E339" s="42"/>
      <c r="F339" s="42"/>
      <c r="G339" s="42"/>
      <c r="H339" s="42"/>
      <c r="I339" s="42"/>
      <c r="J339" s="42"/>
      <c r="K339" s="42"/>
      <c r="L339" s="42"/>
      <c r="M339" s="42"/>
      <c r="N339" s="42"/>
      <c r="O339" s="42"/>
    </row>
    <row r="340" customFormat="false" ht="11.25" hidden="false" customHeight="false" outlineLevel="0" collapsed="false">
      <c r="C340" s="42"/>
      <c r="D340" s="42"/>
      <c r="E340" s="42"/>
      <c r="F340" s="42"/>
      <c r="G340" s="42"/>
      <c r="H340" s="42"/>
      <c r="I340" s="42"/>
      <c r="J340" s="42"/>
      <c r="K340" s="42"/>
      <c r="L340" s="42"/>
      <c r="M340" s="42"/>
      <c r="N340" s="42"/>
      <c r="O340" s="42"/>
    </row>
    <row r="341" customFormat="false" ht="11.25" hidden="false" customHeight="false" outlineLevel="0" collapsed="false">
      <c r="C341" s="42"/>
      <c r="D341" s="42"/>
      <c r="E341" s="42"/>
      <c r="F341" s="42"/>
      <c r="G341" s="42"/>
      <c r="H341" s="42"/>
      <c r="I341" s="42"/>
      <c r="J341" s="42"/>
      <c r="K341" s="42"/>
      <c r="L341" s="42"/>
      <c r="M341" s="42"/>
      <c r="N341" s="42"/>
      <c r="O341" s="42"/>
    </row>
    <row r="342" customFormat="false" ht="11.25" hidden="false" customHeight="false" outlineLevel="0" collapsed="false">
      <c r="C342" s="42"/>
      <c r="D342" s="42"/>
      <c r="E342" s="42"/>
      <c r="F342" s="42"/>
      <c r="G342" s="42"/>
      <c r="H342" s="42"/>
      <c r="I342" s="42"/>
      <c r="J342" s="42"/>
      <c r="K342" s="42"/>
      <c r="L342" s="42"/>
      <c r="M342" s="42"/>
      <c r="N342" s="42"/>
      <c r="O342" s="42"/>
    </row>
    <row r="343" customFormat="false" ht="11.25" hidden="false" customHeight="false" outlineLevel="0" collapsed="false">
      <c r="C343" s="42"/>
      <c r="D343" s="42"/>
      <c r="E343" s="42"/>
      <c r="F343" s="42"/>
      <c r="G343" s="42"/>
      <c r="H343" s="42"/>
      <c r="I343" s="42"/>
      <c r="J343" s="42"/>
      <c r="K343" s="42"/>
      <c r="L343" s="42"/>
      <c r="M343" s="42"/>
      <c r="N343" s="42"/>
      <c r="O343" s="42"/>
    </row>
    <row r="344" customFormat="false" ht="11.25" hidden="false" customHeight="false" outlineLevel="0" collapsed="false">
      <c r="C344" s="42"/>
      <c r="D344" s="42"/>
      <c r="E344" s="42"/>
      <c r="F344" s="42"/>
      <c r="G344" s="42"/>
      <c r="H344" s="42"/>
      <c r="I344" s="42"/>
      <c r="J344" s="42"/>
      <c r="K344" s="42"/>
      <c r="L344" s="42"/>
      <c r="M344" s="42"/>
      <c r="N344" s="42"/>
      <c r="O344" s="42"/>
    </row>
    <row r="345" customFormat="false" ht="11.25" hidden="false" customHeight="false" outlineLevel="0" collapsed="false">
      <c r="C345" s="42"/>
      <c r="D345" s="42"/>
      <c r="E345" s="42"/>
      <c r="F345" s="42"/>
      <c r="G345" s="42"/>
      <c r="H345" s="42"/>
      <c r="I345" s="42"/>
      <c r="J345" s="42"/>
      <c r="K345" s="42"/>
      <c r="L345" s="42"/>
      <c r="M345" s="42"/>
      <c r="N345" s="42"/>
      <c r="O345" s="42"/>
    </row>
    <row r="346" customFormat="false" ht="11.25" hidden="false" customHeight="false" outlineLevel="0" collapsed="false">
      <c r="C346" s="42"/>
      <c r="D346" s="42"/>
      <c r="E346" s="42"/>
      <c r="F346" s="42"/>
      <c r="G346" s="42"/>
      <c r="H346" s="42"/>
      <c r="I346" s="42"/>
      <c r="J346" s="42"/>
      <c r="K346" s="42"/>
      <c r="L346" s="42"/>
      <c r="M346" s="42"/>
      <c r="N346" s="42"/>
      <c r="O346" s="42"/>
    </row>
    <row r="347" customFormat="false" ht="11.25" hidden="false" customHeight="false" outlineLevel="0" collapsed="false">
      <c r="C347" s="42"/>
      <c r="D347" s="42"/>
      <c r="E347" s="42"/>
      <c r="F347" s="42"/>
      <c r="G347" s="42"/>
      <c r="H347" s="42"/>
      <c r="I347" s="42"/>
      <c r="J347" s="42"/>
      <c r="K347" s="42"/>
      <c r="L347" s="42"/>
      <c r="M347" s="42"/>
      <c r="N347" s="42"/>
      <c r="O347" s="42"/>
    </row>
    <row r="348" customFormat="false" ht="11.25" hidden="false" customHeight="false" outlineLevel="0" collapsed="false">
      <c r="C348" s="42"/>
      <c r="D348" s="42"/>
      <c r="E348" s="42"/>
      <c r="F348" s="42"/>
      <c r="G348" s="42"/>
      <c r="H348" s="42"/>
      <c r="I348" s="42"/>
      <c r="J348" s="42"/>
      <c r="K348" s="42"/>
      <c r="L348" s="42"/>
      <c r="M348" s="42"/>
      <c r="N348" s="42"/>
      <c r="O348" s="42"/>
    </row>
    <row r="349" customFormat="false" ht="11.25" hidden="false" customHeight="false" outlineLevel="0" collapsed="false">
      <c r="C349" s="42"/>
      <c r="D349" s="42"/>
      <c r="E349" s="42"/>
      <c r="F349" s="42"/>
      <c r="G349" s="42"/>
      <c r="H349" s="42"/>
      <c r="I349" s="42"/>
      <c r="J349" s="42"/>
      <c r="K349" s="42"/>
      <c r="L349" s="42"/>
      <c r="M349" s="42"/>
      <c r="N349" s="42"/>
      <c r="O349" s="42"/>
    </row>
    <row r="350" customFormat="false" ht="11.25" hidden="false" customHeight="false" outlineLevel="0" collapsed="false">
      <c r="C350" s="42"/>
      <c r="D350" s="42"/>
      <c r="E350" s="42"/>
      <c r="F350" s="42"/>
      <c r="G350" s="42"/>
      <c r="H350" s="42"/>
      <c r="I350" s="42"/>
      <c r="J350" s="42"/>
      <c r="K350" s="42"/>
      <c r="L350" s="42"/>
      <c r="M350" s="42"/>
      <c r="N350" s="42"/>
      <c r="O350" s="42"/>
    </row>
    <row r="351" customFormat="false" ht="11.25" hidden="false" customHeight="false" outlineLevel="0" collapsed="false">
      <c r="C351" s="42"/>
      <c r="D351" s="42"/>
      <c r="E351" s="42"/>
      <c r="F351" s="42"/>
      <c r="G351" s="42"/>
      <c r="H351" s="42"/>
      <c r="I351" s="42"/>
      <c r="J351" s="42"/>
      <c r="K351" s="42"/>
      <c r="L351" s="42"/>
      <c r="M351" s="42"/>
      <c r="N351" s="42"/>
      <c r="O351" s="42"/>
    </row>
    <row r="352" customFormat="false" ht="11.25" hidden="false" customHeight="false" outlineLevel="0" collapsed="false">
      <c r="C352" s="42"/>
      <c r="D352" s="42"/>
      <c r="E352" s="42"/>
      <c r="F352" s="42"/>
      <c r="G352" s="42"/>
      <c r="H352" s="42"/>
      <c r="I352" s="42"/>
      <c r="J352" s="42"/>
      <c r="K352" s="42"/>
      <c r="L352" s="42"/>
      <c r="M352" s="42"/>
      <c r="N352" s="42"/>
      <c r="O352" s="42"/>
    </row>
    <row r="353" customFormat="false" ht="11.25" hidden="false" customHeight="false" outlineLevel="0" collapsed="false">
      <c r="C353" s="42"/>
      <c r="D353" s="42"/>
      <c r="E353" s="42"/>
      <c r="F353" s="42"/>
      <c r="G353" s="42"/>
      <c r="H353" s="42"/>
      <c r="I353" s="42"/>
      <c r="J353" s="42"/>
      <c r="K353" s="42"/>
      <c r="L353" s="42"/>
      <c r="M353" s="42"/>
      <c r="N353" s="42"/>
      <c r="O353" s="42"/>
    </row>
    <row r="354" customFormat="false" ht="11.25" hidden="false" customHeight="false" outlineLevel="0" collapsed="false">
      <c r="C354" s="42"/>
      <c r="D354" s="42"/>
      <c r="E354" s="42"/>
      <c r="F354" s="42"/>
      <c r="G354" s="42"/>
      <c r="H354" s="42"/>
      <c r="I354" s="42"/>
      <c r="J354" s="42"/>
      <c r="K354" s="42"/>
      <c r="L354" s="42"/>
      <c r="M354" s="42"/>
      <c r="N354" s="42"/>
      <c r="O354" s="42"/>
    </row>
    <row r="355" customFormat="false" ht="11.25" hidden="false" customHeight="false" outlineLevel="0" collapsed="false">
      <c r="C355" s="42"/>
      <c r="D355" s="42"/>
      <c r="E355" s="42"/>
      <c r="F355" s="42"/>
      <c r="G355" s="42"/>
      <c r="H355" s="42"/>
      <c r="I355" s="42"/>
      <c r="J355" s="42"/>
      <c r="K355" s="42"/>
      <c r="L355" s="42"/>
      <c r="M355" s="42"/>
      <c r="N355" s="42"/>
      <c r="O355" s="42"/>
    </row>
    <row r="356" customFormat="false" ht="11.25" hidden="false" customHeight="false" outlineLevel="0" collapsed="false">
      <c r="C356" s="42"/>
      <c r="D356" s="42"/>
      <c r="E356" s="42"/>
      <c r="F356" s="42"/>
      <c r="G356" s="42"/>
      <c r="H356" s="42"/>
      <c r="I356" s="42"/>
      <c r="J356" s="42"/>
      <c r="K356" s="42"/>
      <c r="L356" s="42"/>
      <c r="M356" s="42"/>
      <c r="N356" s="42"/>
      <c r="O356" s="42"/>
    </row>
    <row r="357" customFormat="false" ht="11.25" hidden="false" customHeight="false" outlineLevel="0" collapsed="false">
      <c r="C357" s="42"/>
      <c r="D357" s="42"/>
      <c r="E357" s="42"/>
      <c r="F357" s="42"/>
      <c r="G357" s="42"/>
      <c r="H357" s="42"/>
      <c r="I357" s="42"/>
      <c r="J357" s="42"/>
      <c r="K357" s="42"/>
      <c r="L357" s="42"/>
      <c r="M357" s="42"/>
      <c r="N357" s="42"/>
      <c r="O357" s="42"/>
    </row>
    <row r="358" customFormat="false" ht="11.25" hidden="false" customHeight="false" outlineLevel="0" collapsed="false">
      <c r="C358" s="42"/>
      <c r="D358" s="42"/>
      <c r="E358" s="42"/>
      <c r="F358" s="42"/>
      <c r="G358" s="42"/>
      <c r="H358" s="42"/>
      <c r="I358" s="42"/>
      <c r="J358" s="42"/>
      <c r="K358" s="42"/>
      <c r="L358" s="42"/>
      <c r="M358" s="42"/>
      <c r="N358" s="42"/>
      <c r="O358" s="42"/>
    </row>
    <row r="359" customFormat="false" ht="11.25" hidden="false" customHeight="false" outlineLevel="0" collapsed="false">
      <c r="C359" s="42"/>
      <c r="D359" s="42"/>
      <c r="E359" s="42"/>
      <c r="F359" s="42"/>
      <c r="G359" s="42"/>
      <c r="H359" s="42"/>
      <c r="I359" s="42"/>
      <c r="J359" s="42"/>
      <c r="K359" s="42"/>
      <c r="L359" s="42"/>
      <c r="M359" s="42"/>
      <c r="N359" s="42"/>
      <c r="O359" s="42"/>
    </row>
    <row r="360" customFormat="false" ht="11.25" hidden="false" customHeight="false" outlineLevel="0" collapsed="false">
      <c r="C360" s="42"/>
      <c r="D360" s="42"/>
      <c r="E360" s="42"/>
      <c r="F360" s="42"/>
      <c r="G360" s="42"/>
      <c r="H360" s="42"/>
      <c r="I360" s="42"/>
      <c r="J360" s="42"/>
      <c r="K360" s="42"/>
      <c r="L360" s="42"/>
      <c r="M360" s="42"/>
      <c r="N360" s="42"/>
      <c r="O360" s="42"/>
    </row>
    <row r="361" customFormat="false" ht="11.25" hidden="false" customHeight="false" outlineLevel="0" collapsed="false">
      <c r="C361" s="42"/>
      <c r="D361" s="42"/>
      <c r="E361" s="42"/>
      <c r="F361" s="42"/>
      <c r="G361" s="42"/>
      <c r="H361" s="42"/>
      <c r="I361" s="42"/>
      <c r="J361" s="42"/>
      <c r="K361" s="42"/>
      <c r="L361" s="42"/>
      <c r="M361" s="42"/>
      <c r="N361" s="42"/>
      <c r="O361" s="42"/>
    </row>
    <row r="362" customFormat="false" ht="11.25" hidden="false" customHeight="false" outlineLevel="0" collapsed="false">
      <c r="C362" s="42"/>
      <c r="D362" s="42"/>
      <c r="E362" s="42"/>
      <c r="F362" s="42"/>
      <c r="G362" s="42"/>
      <c r="H362" s="42"/>
      <c r="I362" s="42"/>
      <c r="J362" s="42"/>
      <c r="K362" s="42"/>
      <c r="L362" s="42"/>
      <c r="M362" s="42"/>
      <c r="N362" s="42"/>
      <c r="O362" s="42"/>
    </row>
    <row r="363" customFormat="false" ht="11.25" hidden="false" customHeight="false" outlineLevel="0" collapsed="false">
      <c r="C363" s="42"/>
      <c r="D363" s="42"/>
      <c r="E363" s="42"/>
      <c r="F363" s="42"/>
      <c r="G363" s="42"/>
      <c r="H363" s="42"/>
      <c r="I363" s="42"/>
      <c r="J363" s="42"/>
      <c r="K363" s="42"/>
      <c r="L363" s="42"/>
      <c r="M363" s="42"/>
      <c r="N363" s="42"/>
      <c r="O363" s="42"/>
    </row>
    <row r="364" customFormat="false" ht="11.25" hidden="false" customHeight="false" outlineLevel="0" collapsed="false">
      <c r="C364" s="42"/>
      <c r="D364" s="42"/>
      <c r="E364" s="42"/>
      <c r="F364" s="42"/>
      <c r="G364" s="42"/>
      <c r="H364" s="42"/>
      <c r="I364" s="42"/>
      <c r="J364" s="42"/>
      <c r="K364" s="42"/>
      <c r="L364" s="42"/>
      <c r="M364" s="42"/>
      <c r="N364" s="42"/>
      <c r="O364" s="42"/>
    </row>
    <row r="365" customFormat="false" ht="11.25" hidden="false" customHeight="false" outlineLevel="0" collapsed="false">
      <c r="C365" s="42"/>
      <c r="D365" s="42"/>
      <c r="E365" s="42"/>
      <c r="F365" s="42"/>
      <c r="G365" s="42"/>
      <c r="H365" s="42"/>
      <c r="I365" s="42"/>
      <c r="J365" s="42"/>
      <c r="K365" s="42"/>
      <c r="L365" s="42"/>
      <c r="M365" s="42"/>
      <c r="N365" s="42"/>
      <c r="O365" s="42"/>
    </row>
    <row r="366" customFormat="false" ht="11.25" hidden="false" customHeight="false" outlineLevel="0" collapsed="false">
      <c r="C366" s="42"/>
      <c r="D366" s="42"/>
      <c r="E366" s="42"/>
      <c r="F366" s="42"/>
      <c r="G366" s="42"/>
      <c r="H366" s="42"/>
      <c r="I366" s="42"/>
      <c r="J366" s="42"/>
      <c r="K366" s="42"/>
      <c r="L366" s="42"/>
      <c r="M366" s="42"/>
      <c r="N366" s="42"/>
      <c r="O366" s="42"/>
    </row>
    <row r="367" customFormat="false" ht="11.25" hidden="false" customHeight="false" outlineLevel="0" collapsed="false">
      <c r="C367" s="42"/>
      <c r="D367" s="42"/>
      <c r="E367" s="42"/>
      <c r="F367" s="42"/>
      <c r="G367" s="42"/>
      <c r="H367" s="42"/>
      <c r="I367" s="42"/>
      <c r="J367" s="42"/>
      <c r="K367" s="42"/>
      <c r="L367" s="42"/>
      <c r="M367" s="42"/>
      <c r="N367" s="42"/>
      <c r="O367" s="42"/>
    </row>
    <row r="368" customFormat="false" ht="11.25" hidden="false" customHeight="false" outlineLevel="0" collapsed="false">
      <c r="C368" s="42"/>
      <c r="D368" s="42"/>
      <c r="E368" s="42"/>
      <c r="F368" s="42"/>
      <c r="G368" s="42"/>
      <c r="H368" s="42"/>
      <c r="I368" s="42"/>
      <c r="J368" s="42"/>
      <c r="K368" s="42"/>
      <c r="L368" s="42"/>
      <c r="M368" s="42"/>
      <c r="N368" s="42"/>
      <c r="O368" s="42"/>
    </row>
    <row r="369" customFormat="false" ht="11.25" hidden="false" customHeight="false" outlineLevel="0" collapsed="false">
      <c r="C369" s="42"/>
      <c r="D369" s="42"/>
      <c r="E369" s="42"/>
      <c r="F369" s="42"/>
      <c r="G369" s="42"/>
      <c r="H369" s="42"/>
      <c r="I369" s="42"/>
      <c r="J369" s="42"/>
      <c r="K369" s="42"/>
      <c r="L369" s="42"/>
      <c r="M369" s="42"/>
      <c r="N369" s="42"/>
      <c r="O369" s="42"/>
    </row>
    <row r="370" customFormat="false" ht="11.25" hidden="false" customHeight="false" outlineLevel="0" collapsed="false">
      <c r="C370" s="42"/>
      <c r="D370" s="42"/>
      <c r="E370" s="42"/>
      <c r="F370" s="42"/>
      <c r="G370" s="42"/>
      <c r="H370" s="42"/>
      <c r="I370" s="42"/>
      <c r="J370" s="42"/>
      <c r="K370" s="42"/>
      <c r="L370" s="42"/>
      <c r="M370" s="42"/>
      <c r="N370" s="42"/>
      <c r="O370" s="42"/>
    </row>
    <row r="371" customFormat="false" ht="11.25" hidden="false" customHeight="false" outlineLevel="0" collapsed="false">
      <c r="C371" s="42"/>
      <c r="D371" s="42"/>
      <c r="E371" s="42"/>
      <c r="F371" s="42"/>
      <c r="G371" s="42"/>
      <c r="H371" s="42"/>
      <c r="I371" s="42"/>
      <c r="J371" s="42"/>
      <c r="K371" s="42"/>
      <c r="L371" s="42"/>
      <c r="M371" s="42"/>
      <c r="N371" s="42"/>
      <c r="O371" s="42"/>
    </row>
    <row r="372" customFormat="false" ht="11.25" hidden="false" customHeight="false" outlineLevel="0" collapsed="false">
      <c r="C372" s="42"/>
      <c r="D372" s="42"/>
      <c r="E372" s="42"/>
      <c r="F372" s="42"/>
      <c r="G372" s="42"/>
      <c r="H372" s="42"/>
      <c r="I372" s="42"/>
      <c r="J372" s="42"/>
      <c r="K372" s="42"/>
      <c r="L372" s="42"/>
      <c r="M372" s="42"/>
      <c r="N372" s="42"/>
      <c r="O372" s="42"/>
    </row>
    <row r="373" customFormat="false" ht="11.25" hidden="false" customHeight="false" outlineLevel="0" collapsed="false">
      <c r="C373" s="42"/>
      <c r="D373" s="42"/>
      <c r="E373" s="42"/>
      <c r="F373" s="42"/>
      <c r="G373" s="42"/>
      <c r="H373" s="42"/>
      <c r="I373" s="42"/>
      <c r="J373" s="42"/>
      <c r="K373" s="42"/>
      <c r="L373" s="42"/>
      <c r="M373" s="42"/>
      <c r="N373" s="42"/>
      <c r="O373" s="42"/>
    </row>
    <row r="374" customFormat="false" ht="11.25" hidden="false" customHeight="false" outlineLevel="0" collapsed="false">
      <c r="C374" s="42"/>
      <c r="D374" s="42"/>
      <c r="E374" s="42"/>
      <c r="F374" s="42"/>
      <c r="G374" s="42"/>
      <c r="H374" s="42"/>
      <c r="I374" s="42"/>
      <c r="J374" s="42"/>
      <c r="K374" s="42"/>
      <c r="L374" s="42"/>
      <c r="M374" s="42"/>
      <c r="N374" s="42"/>
      <c r="O374" s="42"/>
    </row>
    <row r="375" customFormat="false" ht="11.25" hidden="false" customHeight="false" outlineLevel="0" collapsed="false">
      <c r="C375" s="42"/>
      <c r="D375" s="42"/>
      <c r="E375" s="42"/>
      <c r="F375" s="42"/>
      <c r="G375" s="42"/>
      <c r="H375" s="42"/>
      <c r="I375" s="42"/>
      <c r="J375" s="42"/>
      <c r="K375" s="42"/>
      <c r="L375" s="42"/>
      <c r="M375" s="42"/>
      <c r="N375" s="42"/>
      <c r="O375" s="42"/>
    </row>
    <row r="376" customFormat="false" ht="11.25" hidden="false" customHeight="false" outlineLevel="0" collapsed="false">
      <c r="C376" s="42"/>
      <c r="D376" s="42"/>
      <c r="E376" s="42"/>
      <c r="F376" s="42"/>
      <c r="G376" s="42"/>
      <c r="H376" s="42"/>
      <c r="I376" s="42"/>
      <c r="J376" s="42"/>
      <c r="K376" s="42"/>
      <c r="L376" s="42"/>
      <c r="M376" s="42"/>
      <c r="N376" s="42"/>
      <c r="O376" s="42"/>
    </row>
    <row r="377" customFormat="false" ht="11.25" hidden="false" customHeight="false" outlineLevel="0" collapsed="false">
      <c r="C377" s="42"/>
      <c r="D377" s="42"/>
      <c r="E377" s="42"/>
      <c r="F377" s="42"/>
      <c r="G377" s="42"/>
      <c r="H377" s="42"/>
      <c r="I377" s="42"/>
      <c r="J377" s="42"/>
      <c r="K377" s="42"/>
      <c r="L377" s="42"/>
      <c r="M377" s="42"/>
      <c r="N377" s="42"/>
      <c r="O377" s="42"/>
    </row>
    <row r="378" customFormat="false" ht="11.25" hidden="false" customHeight="false" outlineLevel="0" collapsed="false">
      <c r="C378" s="42"/>
      <c r="D378" s="42"/>
      <c r="E378" s="42"/>
      <c r="F378" s="42"/>
      <c r="G378" s="42"/>
      <c r="H378" s="42"/>
      <c r="I378" s="42"/>
      <c r="J378" s="42"/>
      <c r="K378" s="42"/>
      <c r="L378" s="42"/>
      <c r="M378" s="42"/>
      <c r="N378" s="42"/>
      <c r="O378" s="42"/>
    </row>
    <row r="379" customFormat="false" ht="11.25" hidden="false" customHeight="false" outlineLevel="0" collapsed="false">
      <c r="C379" s="42"/>
      <c r="D379" s="42"/>
      <c r="E379" s="42"/>
      <c r="F379" s="42"/>
      <c r="G379" s="42"/>
      <c r="H379" s="42"/>
      <c r="I379" s="42"/>
      <c r="J379" s="42"/>
      <c r="K379" s="42"/>
      <c r="L379" s="42"/>
      <c r="M379" s="42"/>
      <c r="N379" s="42"/>
      <c r="O379" s="42"/>
    </row>
    <row r="380" customFormat="false" ht="11.25" hidden="false" customHeight="false" outlineLevel="0" collapsed="false">
      <c r="C380" s="42"/>
      <c r="D380" s="42"/>
      <c r="E380" s="42"/>
      <c r="F380" s="42"/>
      <c r="G380" s="42"/>
      <c r="H380" s="42"/>
      <c r="I380" s="42"/>
      <c r="J380" s="42"/>
      <c r="K380" s="42"/>
      <c r="L380" s="42"/>
      <c r="M380" s="42"/>
      <c r="N380" s="42"/>
      <c r="O380" s="42"/>
    </row>
    <row r="381" customFormat="false" ht="11.25" hidden="false" customHeight="false" outlineLevel="0" collapsed="false">
      <c r="C381" s="42"/>
      <c r="D381" s="42"/>
      <c r="E381" s="42"/>
      <c r="F381" s="42"/>
      <c r="G381" s="42"/>
      <c r="H381" s="42"/>
      <c r="I381" s="42"/>
      <c r="J381" s="42"/>
      <c r="K381" s="42"/>
      <c r="L381" s="42"/>
      <c r="M381" s="42"/>
      <c r="N381" s="42"/>
      <c r="O381" s="42"/>
    </row>
    <row r="382" customFormat="false" ht="11.25" hidden="false" customHeight="false" outlineLevel="0" collapsed="false">
      <c r="C382" s="42"/>
      <c r="D382" s="42"/>
      <c r="E382" s="42"/>
      <c r="F382" s="42"/>
      <c r="G382" s="42"/>
      <c r="H382" s="42"/>
      <c r="I382" s="42"/>
      <c r="J382" s="42"/>
      <c r="K382" s="42"/>
      <c r="L382" s="42"/>
      <c r="M382" s="42"/>
      <c r="N382" s="42"/>
      <c r="O382" s="42"/>
    </row>
    <row r="383" customFormat="false" ht="11.25" hidden="false" customHeight="false" outlineLevel="0" collapsed="false">
      <c r="C383" s="42"/>
      <c r="D383" s="42"/>
      <c r="E383" s="42"/>
      <c r="F383" s="42"/>
      <c r="G383" s="42"/>
      <c r="H383" s="42"/>
      <c r="I383" s="42"/>
      <c r="J383" s="42"/>
      <c r="K383" s="42"/>
      <c r="L383" s="42"/>
      <c r="M383" s="42"/>
      <c r="N383" s="42"/>
      <c r="O383" s="42"/>
    </row>
    <row r="384" customFormat="false" ht="11.25" hidden="false" customHeight="false" outlineLevel="0" collapsed="false">
      <c r="C384" s="42"/>
      <c r="D384" s="42"/>
      <c r="E384" s="42"/>
      <c r="F384" s="42"/>
      <c r="G384" s="42"/>
      <c r="H384" s="42"/>
      <c r="I384" s="42"/>
      <c r="J384" s="42"/>
      <c r="K384" s="42"/>
      <c r="L384" s="42"/>
      <c r="M384" s="42"/>
      <c r="N384" s="42"/>
      <c r="O384" s="42"/>
    </row>
    <row r="385" customFormat="false" ht="11.25" hidden="false" customHeight="false" outlineLevel="0" collapsed="false">
      <c r="C385" s="42"/>
      <c r="D385" s="42"/>
      <c r="E385" s="42"/>
      <c r="F385" s="42"/>
      <c r="G385" s="42"/>
      <c r="H385" s="42"/>
      <c r="I385" s="42"/>
      <c r="J385" s="42"/>
      <c r="K385" s="42"/>
      <c r="L385" s="42"/>
      <c r="M385" s="42"/>
      <c r="N385" s="42"/>
      <c r="O385" s="42"/>
    </row>
    <row r="386" customFormat="false" ht="11.25" hidden="false" customHeight="false" outlineLevel="0" collapsed="false">
      <c r="C386" s="42"/>
      <c r="D386" s="42"/>
      <c r="E386" s="42"/>
      <c r="F386" s="42"/>
      <c r="G386" s="42"/>
      <c r="H386" s="42"/>
      <c r="I386" s="42"/>
      <c r="J386" s="42"/>
      <c r="K386" s="42"/>
      <c r="L386" s="42"/>
      <c r="M386" s="42"/>
      <c r="N386" s="42"/>
      <c r="O386" s="42"/>
    </row>
    <row r="387" customFormat="false" ht="11.25" hidden="false" customHeight="false" outlineLevel="0" collapsed="false">
      <c r="C387" s="42"/>
      <c r="D387" s="42"/>
      <c r="E387" s="42"/>
      <c r="F387" s="42"/>
      <c r="G387" s="42"/>
      <c r="H387" s="42"/>
      <c r="I387" s="42"/>
      <c r="J387" s="42"/>
      <c r="K387" s="42"/>
      <c r="L387" s="42"/>
      <c r="M387" s="42"/>
      <c r="N387" s="42"/>
      <c r="O387" s="42"/>
    </row>
    <row r="388" customFormat="false" ht="11.25" hidden="false" customHeight="false" outlineLevel="0" collapsed="false">
      <c r="C388" s="42"/>
      <c r="D388" s="42"/>
      <c r="E388" s="42"/>
      <c r="F388" s="42"/>
      <c r="G388" s="42"/>
      <c r="H388" s="42"/>
      <c r="I388" s="42"/>
      <c r="J388" s="42"/>
      <c r="K388" s="42"/>
      <c r="L388" s="42"/>
      <c r="M388" s="42"/>
      <c r="N388" s="42"/>
      <c r="O388" s="42"/>
    </row>
    <row r="389" customFormat="false" ht="11.25" hidden="false" customHeight="false" outlineLevel="0" collapsed="false">
      <c r="C389" s="42"/>
      <c r="D389" s="42"/>
      <c r="E389" s="42"/>
      <c r="F389" s="42"/>
      <c r="G389" s="42"/>
      <c r="H389" s="42"/>
      <c r="I389" s="42"/>
      <c r="J389" s="42"/>
      <c r="K389" s="42"/>
      <c r="L389" s="42"/>
      <c r="M389" s="42"/>
      <c r="N389" s="42"/>
      <c r="O389" s="42"/>
    </row>
    <row r="390" customFormat="false" ht="11.25" hidden="false" customHeight="false" outlineLevel="0" collapsed="false">
      <c r="C390" s="42"/>
      <c r="D390" s="42"/>
      <c r="E390" s="42"/>
      <c r="F390" s="42"/>
      <c r="G390" s="42"/>
      <c r="H390" s="42"/>
      <c r="I390" s="42"/>
      <c r="J390" s="42"/>
      <c r="K390" s="42"/>
      <c r="L390" s="42"/>
      <c r="M390" s="42"/>
      <c r="N390" s="42"/>
      <c r="O390" s="42"/>
    </row>
    <row r="391" customFormat="false" ht="11.25" hidden="false" customHeight="false" outlineLevel="0" collapsed="false">
      <c r="C391" s="42"/>
      <c r="D391" s="42"/>
      <c r="E391" s="42"/>
      <c r="F391" s="42"/>
      <c r="G391" s="42"/>
      <c r="H391" s="42"/>
      <c r="I391" s="42"/>
      <c r="J391" s="42"/>
      <c r="K391" s="42"/>
      <c r="L391" s="42"/>
      <c r="M391" s="42"/>
      <c r="N391" s="42"/>
      <c r="O391" s="42"/>
    </row>
    <row r="392" customFormat="false" ht="11.25" hidden="false" customHeight="false" outlineLevel="0" collapsed="false">
      <c r="C392" s="42"/>
      <c r="D392" s="42"/>
      <c r="E392" s="42"/>
      <c r="F392" s="42"/>
      <c r="G392" s="42"/>
      <c r="H392" s="42"/>
      <c r="I392" s="42"/>
      <c r="J392" s="42"/>
      <c r="K392" s="42"/>
      <c r="L392" s="42"/>
      <c r="M392" s="42"/>
      <c r="N392" s="42"/>
      <c r="O392" s="42"/>
    </row>
    <row r="393" customFormat="false" ht="11.25" hidden="false" customHeight="false" outlineLevel="0" collapsed="false">
      <c r="C393" s="42"/>
      <c r="D393" s="42"/>
      <c r="E393" s="42"/>
      <c r="F393" s="42"/>
      <c r="G393" s="42"/>
      <c r="H393" s="42"/>
      <c r="I393" s="42"/>
      <c r="J393" s="42"/>
      <c r="K393" s="42"/>
      <c r="L393" s="42"/>
      <c r="M393" s="42"/>
      <c r="N393" s="42"/>
      <c r="O393" s="42"/>
    </row>
    <row r="394" customFormat="false" ht="11.25" hidden="false" customHeight="false" outlineLevel="0" collapsed="false">
      <c r="C394" s="42"/>
      <c r="D394" s="42"/>
      <c r="E394" s="42"/>
      <c r="F394" s="42"/>
      <c r="G394" s="42"/>
      <c r="H394" s="42"/>
      <c r="I394" s="42"/>
      <c r="J394" s="42"/>
      <c r="K394" s="42"/>
      <c r="L394" s="42"/>
      <c r="M394" s="42"/>
      <c r="N394" s="42"/>
      <c r="O394" s="42"/>
    </row>
    <row r="395" customFormat="false" ht="11.25" hidden="false" customHeight="false" outlineLevel="0" collapsed="false">
      <c r="C395" s="42"/>
      <c r="D395" s="42"/>
      <c r="E395" s="42"/>
      <c r="F395" s="42"/>
      <c r="G395" s="42"/>
      <c r="H395" s="42"/>
      <c r="I395" s="42"/>
      <c r="J395" s="42"/>
      <c r="K395" s="42"/>
      <c r="L395" s="42"/>
      <c r="M395" s="42"/>
      <c r="N395" s="42"/>
      <c r="O395" s="42"/>
    </row>
    <row r="396" customFormat="false" ht="11.25" hidden="false" customHeight="false" outlineLevel="0" collapsed="false">
      <c r="C396" s="42"/>
      <c r="D396" s="42"/>
      <c r="E396" s="42"/>
      <c r="F396" s="42"/>
      <c r="G396" s="42"/>
      <c r="H396" s="42"/>
      <c r="I396" s="42"/>
      <c r="J396" s="42"/>
      <c r="K396" s="42"/>
      <c r="L396" s="42"/>
      <c r="M396" s="42"/>
      <c r="N396" s="42"/>
      <c r="O396" s="42"/>
    </row>
    <row r="397" customFormat="false" ht="11.25" hidden="false" customHeight="false" outlineLevel="0" collapsed="false">
      <c r="C397" s="42"/>
      <c r="D397" s="42"/>
      <c r="E397" s="42"/>
      <c r="F397" s="42"/>
      <c r="G397" s="42"/>
      <c r="H397" s="42"/>
      <c r="I397" s="42"/>
      <c r="J397" s="42"/>
      <c r="K397" s="42"/>
      <c r="L397" s="42"/>
      <c r="M397" s="42"/>
      <c r="N397" s="42"/>
      <c r="O397" s="42"/>
    </row>
    <row r="398" customFormat="false" ht="11.25" hidden="false" customHeight="false" outlineLevel="0" collapsed="false">
      <c r="C398" s="42"/>
      <c r="D398" s="42"/>
      <c r="E398" s="42"/>
      <c r="F398" s="42"/>
      <c r="G398" s="42"/>
      <c r="H398" s="42"/>
      <c r="I398" s="42"/>
      <c r="J398" s="42"/>
      <c r="K398" s="42"/>
      <c r="L398" s="42"/>
      <c r="M398" s="42"/>
      <c r="N398" s="42"/>
      <c r="O398" s="42"/>
    </row>
    <row r="399" customFormat="false" ht="11.25" hidden="false" customHeight="false" outlineLevel="0" collapsed="false">
      <c r="C399" s="42"/>
      <c r="D399" s="42"/>
      <c r="E399" s="42"/>
      <c r="F399" s="42"/>
      <c r="G399" s="42"/>
      <c r="H399" s="42"/>
      <c r="I399" s="42"/>
      <c r="J399" s="42"/>
      <c r="K399" s="42"/>
      <c r="L399" s="42"/>
      <c r="M399" s="42"/>
      <c r="N399" s="42"/>
      <c r="O399" s="42"/>
    </row>
    <row r="400" customFormat="false" ht="11.25" hidden="false" customHeight="false" outlineLevel="0" collapsed="false">
      <c r="C400" s="42"/>
      <c r="D400" s="42"/>
      <c r="E400" s="42"/>
      <c r="F400" s="42"/>
      <c r="G400" s="42"/>
      <c r="H400" s="42"/>
      <c r="I400" s="42"/>
      <c r="J400" s="42"/>
      <c r="K400" s="42"/>
      <c r="L400" s="42"/>
      <c r="M400" s="42"/>
      <c r="N400" s="42"/>
      <c r="O400" s="42"/>
    </row>
    <row r="401" customFormat="false" ht="11.25" hidden="false" customHeight="false" outlineLevel="0" collapsed="false">
      <c r="C401" s="42"/>
      <c r="D401" s="42"/>
      <c r="E401" s="42"/>
      <c r="F401" s="42"/>
      <c r="G401" s="42"/>
      <c r="H401" s="42"/>
      <c r="I401" s="42"/>
      <c r="J401" s="42"/>
      <c r="K401" s="42"/>
      <c r="L401" s="42"/>
      <c r="M401" s="42"/>
      <c r="N401" s="42"/>
      <c r="O401" s="42"/>
    </row>
    <row r="402" customFormat="false" ht="11.25" hidden="false" customHeight="false" outlineLevel="0" collapsed="false">
      <c r="C402" s="42"/>
      <c r="D402" s="42"/>
      <c r="E402" s="42"/>
      <c r="F402" s="42"/>
      <c r="G402" s="42"/>
      <c r="H402" s="42"/>
      <c r="I402" s="42"/>
      <c r="J402" s="42"/>
      <c r="K402" s="42"/>
      <c r="L402" s="42"/>
      <c r="M402" s="42"/>
      <c r="N402" s="42"/>
      <c r="O402" s="42"/>
    </row>
    <row r="403" customFormat="false" ht="11.25" hidden="false" customHeight="false" outlineLevel="0" collapsed="false">
      <c r="C403" s="42"/>
      <c r="D403" s="42"/>
      <c r="E403" s="42"/>
      <c r="F403" s="42"/>
      <c r="G403" s="42"/>
      <c r="H403" s="42"/>
      <c r="I403" s="42"/>
      <c r="J403" s="42"/>
      <c r="K403" s="42"/>
      <c r="L403" s="42"/>
      <c r="M403" s="42"/>
      <c r="N403" s="42"/>
      <c r="O403" s="42"/>
    </row>
    <row r="404" customFormat="false" ht="11.25" hidden="false" customHeight="false" outlineLevel="0" collapsed="false">
      <c r="C404" s="42"/>
      <c r="D404" s="42"/>
      <c r="E404" s="42"/>
      <c r="F404" s="42"/>
      <c r="G404" s="42"/>
      <c r="H404" s="42"/>
      <c r="I404" s="42"/>
      <c r="J404" s="42"/>
      <c r="K404" s="42"/>
      <c r="L404" s="42"/>
      <c r="M404" s="42"/>
      <c r="N404" s="42"/>
      <c r="O404" s="42"/>
    </row>
    <row r="405" customFormat="false" ht="11.25" hidden="false" customHeight="false" outlineLevel="0" collapsed="false">
      <c r="C405" s="42"/>
      <c r="D405" s="42"/>
      <c r="E405" s="42"/>
      <c r="F405" s="42"/>
      <c r="G405" s="42"/>
      <c r="H405" s="42"/>
      <c r="I405" s="42"/>
      <c r="J405" s="42"/>
      <c r="K405" s="42"/>
      <c r="L405" s="42"/>
      <c r="M405" s="42"/>
      <c r="N405" s="42"/>
      <c r="O405" s="42"/>
    </row>
    <row r="406" customFormat="false" ht="11.25" hidden="false" customHeight="false" outlineLevel="0" collapsed="false">
      <c r="C406" s="42"/>
      <c r="D406" s="42"/>
      <c r="E406" s="42"/>
      <c r="F406" s="42"/>
      <c r="G406" s="42"/>
      <c r="H406" s="42"/>
      <c r="I406" s="42"/>
      <c r="J406" s="42"/>
      <c r="K406" s="42"/>
      <c r="L406" s="42"/>
      <c r="M406" s="42"/>
      <c r="N406" s="42"/>
      <c r="O406" s="42"/>
    </row>
    <row r="407" customFormat="false" ht="11.25" hidden="false" customHeight="false" outlineLevel="0" collapsed="false">
      <c r="C407" s="42"/>
      <c r="D407" s="42"/>
      <c r="E407" s="42"/>
      <c r="F407" s="42"/>
      <c r="G407" s="42"/>
      <c r="H407" s="42"/>
      <c r="I407" s="42"/>
      <c r="J407" s="42"/>
      <c r="K407" s="42"/>
      <c r="L407" s="42"/>
      <c r="M407" s="42"/>
      <c r="N407" s="42"/>
      <c r="O407" s="42"/>
    </row>
    <row r="408" customFormat="false" ht="11.25" hidden="false" customHeight="false" outlineLevel="0" collapsed="false">
      <c r="C408" s="42"/>
      <c r="D408" s="42"/>
      <c r="E408" s="42"/>
      <c r="F408" s="42"/>
      <c r="G408" s="42"/>
      <c r="H408" s="42"/>
      <c r="I408" s="42"/>
      <c r="J408" s="42"/>
      <c r="K408" s="42"/>
      <c r="L408" s="42"/>
      <c r="M408" s="42"/>
      <c r="N408" s="42"/>
      <c r="O408" s="42"/>
    </row>
    <row r="409" customFormat="false" ht="11.25" hidden="false" customHeight="false" outlineLevel="0" collapsed="false">
      <c r="C409" s="42"/>
      <c r="D409" s="42"/>
      <c r="E409" s="42"/>
      <c r="F409" s="42"/>
      <c r="G409" s="42"/>
      <c r="H409" s="42"/>
      <c r="I409" s="42"/>
      <c r="J409" s="42"/>
      <c r="K409" s="42"/>
      <c r="L409" s="42"/>
      <c r="M409" s="42"/>
      <c r="N409" s="42"/>
      <c r="O409" s="42"/>
    </row>
    <row r="410" customFormat="false" ht="11.25" hidden="false" customHeight="false" outlineLevel="0" collapsed="false">
      <c r="C410" s="42"/>
      <c r="D410" s="42"/>
      <c r="E410" s="42"/>
      <c r="F410" s="42"/>
      <c r="G410" s="42"/>
      <c r="H410" s="42"/>
      <c r="I410" s="42"/>
      <c r="J410" s="42"/>
      <c r="K410" s="42"/>
      <c r="L410" s="42"/>
      <c r="M410" s="42"/>
      <c r="N410" s="42"/>
      <c r="O410" s="42"/>
    </row>
    <row r="411" customFormat="false" ht="11.25" hidden="false" customHeight="false" outlineLevel="0" collapsed="false">
      <c r="C411" s="42"/>
      <c r="D411" s="42"/>
      <c r="E411" s="42"/>
      <c r="F411" s="42"/>
      <c r="G411" s="42"/>
      <c r="H411" s="42"/>
      <c r="I411" s="42"/>
      <c r="J411" s="42"/>
      <c r="K411" s="42"/>
      <c r="L411" s="42"/>
      <c r="M411" s="42"/>
      <c r="N411" s="42"/>
      <c r="O411" s="42"/>
    </row>
    <row r="412" customFormat="false" ht="11.25" hidden="false" customHeight="false" outlineLevel="0" collapsed="false">
      <c r="C412" s="42"/>
      <c r="D412" s="42"/>
      <c r="E412" s="42"/>
      <c r="F412" s="42"/>
      <c r="G412" s="42"/>
      <c r="H412" s="42"/>
      <c r="I412" s="42"/>
      <c r="J412" s="42"/>
      <c r="K412" s="42"/>
      <c r="L412" s="42"/>
      <c r="M412" s="42"/>
      <c r="N412" s="42"/>
      <c r="O412" s="42"/>
    </row>
    <row r="413" customFormat="false" ht="11.25" hidden="false" customHeight="false" outlineLevel="0" collapsed="false">
      <c r="C413" s="42"/>
      <c r="D413" s="42"/>
      <c r="E413" s="42"/>
      <c r="F413" s="42"/>
      <c r="G413" s="42"/>
      <c r="H413" s="42"/>
      <c r="I413" s="42"/>
      <c r="J413" s="42"/>
      <c r="K413" s="42"/>
      <c r="L413" s="42"/>
      <c r="M413" s="42"/>
      <c r="N413" s="42"/>
      <c r="O413" s="42"/>
    </row>
    <row r="414" customFormat="false" ht="11.25" hidden="false" customHeight="false" outlineLevel="0" collapsed="false">
      <c r="C414" s="42"/>
      <c r="D414" s="42"/>
      <c r="E414" s="42"/>
      <c r="F414" s="42"/>
      <c r="G414" s="42"/>
      <c r="H414" s="42"/>
      <c r="I414" s="42"/>
      <c r="J414" s="42"/>
      <c r="K414" s="42"/>
      <c r="L414" s="42"/>
      <c r="M414" s="42"/>
      <c r="N414" s="42"/>
      <c r="O414" s="42"/>
    </row>
    <row r="415" customFormat="false" ht="11.25" hidden="false" customHeight="false" outlineLevel="0" collapsed="false">
      <c r="C415" s="42"/>
      <c r="D415" s="42"/>
      <c r="E415" s="42"/>
      <c r="F415" s="42"/>
      <c r="G415" s="42"/>
      <c r="H415" s="42"/>
      <c r="I415" s="42"/>
      <c r="J415" s="42"/>
      <c r="K415" s="42"/>
      <c r="L415" s="42"/>
      <c r="M415" s="42"/>
      <c r="N415" s="42"/>
      <c r="O415" s="42"/>
    </row>
    <row r="416" customFormat="false" ht="11.25" hidden="false" customHeight="false" outlineLevel="0" collapsed="false">
      <c r="C416" s="42"/>
      <c r="D416" s="42"/>
      <c r="E416" s="42"/>
      <c r="F416" s="42"/>
      <c r="G416" s="42"/>
      <c r="H416" s="42"/>
      <c r="I416" s="42"/>
      <c r="J416" s="42"/>
      <c r="K416" s="42"/>
      <c r="L416" s="42"/>
      <c r="M416" s="42"/>
      <c r="N416" s="42"/>
      <c r="O416" s="42"/>
    </row>
    <row r="417" customFormat="false" ht="11.25" hidden="false" customHeight="false" outlineLevel="0" collapsed="false">
      <c r="C417" s="42"/>
      <c r="D417" s="42"/>
      <c r="E417" s="42"/>
      <c r="F417" s="42"/>
      <c r="G417" s="42"/>
      <c r="H417" s="42"/>
      <c r="I417" s="42"/>
      <c r="J417" s="42"/>
      <c r="K417" s="42"/>
      <c r="L417" s="42"/>
      <c r="M417" s="42"/>
      <c r="N417" s="42"/>
      <c r="O417" s="42"/>
    </row>
    <row r="418" customFormat="false" ht="11.25" hidden="false" customHeight="false" outlineLevel="0" collapsed="false">
      <c r="C418" s="42"/>
      <c r="D418" s="42"/>
      <c r="E418" s="42"/>
      <c r="F418" s="42"/>
      <c r="G418" s="42"/>
      <c r="H418" s="42"/>
      <c r="I418" s="42"/>
      <c r="J418" s="42"/>
      <c r="K418" s="42"/>
      <c r="L418" s="42"/>
      <c r="M418" s="42"/>
      <c r="N418" s="42"/>
      <c r="O418" s="42"/>
    </row>
    <row r="419" customFormat="false" ht="11.25" hidden="false" customHeight="false" outlineLevel="0" collapsed="false">
      <c r="C419" s="42"/>
      <c r="D419" s="42"/>
      <c r="E419" s="42"/>
      <c r="F419" s="42"/>
      <c r="G419" s="42"/>
      <c r="H419" s="42"/>
      <c r="I419" s="42"/>
      <c r="J419" s="42"/>
      <c r="K419" s="42"/>
      <c r="L419" s="42"/>
      <c r="M419" s="42"/>
      <c r="N419" s="42"/>
      <c r="O419" s="42"/>
    </row>
    <row r="420" customFormat="false" ht="11.25" hidden="false" customHeight="false" outlineLevel="0" collapsed="false">
      <c r="C420" s="42"/>
      <c r="D420" s="42"/>
      <c r="E420" s="42"/>
      <c r="F420" s="42"/>
      <c r="G420" s="42"/>
      <c r="H420" s="42"/>
      <c r="I420" s="42"/>
      <c r="J420" s="42"/>
      <c r="K420" s="42"/>
      <c r="L420" s="42"/>
      <c r="M420" s="42"/>
      <c r="N420" s="42"/>
      <c r="O420" s="42"/>
    </row>
    <row r="421" customFormat="false" ht="11.25" hidden="false" customHeight="false" outlineLevel="0" collapsed="false">
      <c r="C421" s="42"/>
      <c r="D421" s="42"/>
      <c r="E421" s="42"/>
      <c r="F421" s="42"/>
      <c r="G421" s="42"/>
      <c r="H421" s="42"/>
      <c r="I421" s="42"/>
      <c r="J421" s="42"/>
      <c r="K421" s="42"/>
      <c r="L421" s="42"/>
      <c r="M421" s="42"/>
      <c r="N421" s="42"/>
      <c r="O421" s="42"/>
    </row>
    <row r="422" customFormat="false" ht="11.25" hidden="false" customHeight="false" outlineLevel="0" collapsed="false">
      <c r="C422" s="42"/>
      <c r="D422" s="42"/>
      <c r="E422" s="42"/>
      <c r="F422" s="42"/>
      <c r="G422" s="42"/>
      <c r="H422" s="42"/>
      <c r="I422" s="42"/>
      <c r="J422" s="42"/>
      <c r="K422" s="42"/>
      <c r="L422" s="42"/>
      <c r="M422" s="42"/>
      <c r="N422" s="42"/>
      <c r="O422" s="42"/>
    </row>
    <row r="423" customFormat="false" ht="11.25" hidden="false" customHeight="false" outlineLevel="0" collapsed="false">
      <c r="C423" s="42"/>
      <c r="D423" s="42"/>
      <c r="E423" s="42"/>
      <c r="F423" s="42"/>
      <c r="G423" s="42"/>
      <c r="H423" s="42"/>
      <c r="I423" s="42"/>
      <c r="J423" s="42"/>
      <c r="K423" s="42"/>
      <c r="L423" s="42"/>
      <c r="M423" s="42"/>
      <c r="N423" s="42"/>
      <c r="O423" s="42"/>
    </row>
    <row r="424" customFormat="false" ht="11.25" hidden="false" customHeight="false" outlineLevel="0" collapsed="false">
      <c r="C424" s="42"/>
      <c r="D424" s="42"/>
      <c r="E424" s="42"/>
      <c r="F424" s="42"/>
      <c r="G424" s="42"/>
      <c r="H424" s="42"/>
      <c r="I424" s="42"/>
      <c r="J424" s="42"/>
      <c r="K424" s="42"/>
      <c r="L424" s="42"/>
      <c r="M424" s="42"/>
      <c r="N424" s="42"/>
      <c r="O424" s="42"/>
    </row>
    <row r="425" customFormat="false" ht="11.25" hidden="false" customHeight="false" outlineLevel="0" collapsed="false">
      <c r="C425" s="42"/>
      <c r="D425" s="42"/>
      <c r="E425" s="42"/>
      <c r="F425" s="42"/>
      <c r="G425" s="42"/>
      <c r="H425" s="42"/>
      <c r="I425" s="42"/>
      <c r="J425" s="42"/>
      <c r="K425" s="42"/>
      <c r="L425" s="42"/>
      <c r="M425" s="42"/>
      <c r="N425" s="42"/>
      <c r="O425" s="42"/>
    </row>
    <row r="426" customFormat="false" ht="11.25" hidden="false" customHeight="false" outlineLevel="0" collapsed="false">
      <c r="C426" s="42"/>
      <c r="D426" s="42"/>
      <c r="E426" s="42"/>
      <c r="F426" s="42"/>
      <c r="G426" s="42"/>
      <c r="H426" s="42"/>
      <c r="I426" s="42"/>
      <c r="J426" s="42"/>
      <c r="K426" s="42"/>
      <c r="L426" s="42"/>
      <c r="M426" s="42"/>
      <c r="N426" s="42"/>
      <c r="O426" s="42"/>
    </row>
    <row r="427" customFormat="false" ht="11.25" hidden="false" customHeight="false" outlineLevel="0" collapsed="false">
      <c r="C427" s="42"/>
      <c r="D427" s="42"/>
      <c r="E427" s="42"/>
      <c r="F427" s="42"/>
      <c r="G427" s="42"/>
      <c r="H427" s="42"/>
      <c r="I427" s="42"/>
      <c r="J427" s="42"/>
      <c r="K427" s="42"/>
      <c r="L427" s="42"/>
      <c r="M427" s="42"/>
      <c r="N427" s="42"/>
      <c r="O427" s="42"/>
    </row>
    <row r="428" customFormat="false" ht="11.25" hidden="false" customHeight="false" outlineLevel="0" collapsed="false">
      <c r="C428" s="42"/>
      <c r="D428" s="42"/>
      <c r="E428" s="42"/>
      <c r="F428" s="42"/>
      <c r="G428" s="42"/>
      <c r="H428" s="42"/>
      <c r="I428" s="42"/>
      <c r="J428" s="42"/>
      <c r="K428" s="42"/>
      <c r="L428" s="42"/>
      <c r="M428" s="42"/>
      <c r="N428" s="42"/>
      <c r="O428" s="42"/>
    </row>
    <row r="429" customFormat="false" ht="11.25" hidden="false" customHeight="false" outlineLevel="0" collapsed="false">
      <c r="C429" s="42"/>
      <c r="D429" s="42"/>
      <c r="E429" s="42"/>
      <c r="F429" s="42"/>
      <c r="G429" s="42"/>
      <c r="H429" s="42"/>
      <c r="I429" s="42"/>
      <c r="J429" s="42"/>
      <c r="K429" s="42"/>
      <c r="L429" s="42"/>
      <c r="M429" s="42"/>
      <c r="N429" s="42"/>
      <c r="O429" s="42"/>
    </row>
    <row r="430" customFormat="false" ht="11.25" hidden="false" customHeight="false" outlineLevel="0" collapsed="false">
      <c r="C430" s="42"/>
      <c r="D430" s="42"/>
      <c r="E430" s="42"/>
      <c r="F430" s="42"/>
      <c r="G430" s="42"/>
      <c r="H430" s="42"/>
      <c r="I430" s="42"/>
      <c r="J430" s="42"/>
      <c r="K430" s="42"/>
      <c r="L430" s="42"/>
      <c r="M430" s="42"/>
      <c r="N430" s="42"/>
      <c r="O430" s="42"/>
    </row>
    <row r="431" customFormat="false" ht="11.25" hidden="false" customHeight="false" outlineLevel="0" collapsed="false">
      <c r="C431" s="42"/>
      <c r="D431" s="42"/>
      <c r="E431" s="42"/>
      <c r="F431" s="42"/>
      <c r="G431" s="42"/>
      <c r="H431" s="42"/>
      <c r="I431" s="42"/>
      <c r="J431" s="42"/>
      <c r="K431" s="42"/>
      <c r="L431" s="42"/>
      <c r="M431" s="42"/>
      <c r="N431" s="42"/>
      <c r="O431" s="42"/>
    </row>
    <row r="432" customFormat="false" ht="11.25" hidden="false" customHeight="false" outlineLevel="0" collapsed="false">
      <c r="C432" s="42"/>
      <c r="D432" s="42"/>
      <c r="E432" s="42"/>
      <c r="F432" s="42"/>
      <c r="G432" s="42"/>
      <c r="H432" s="42"/>
      <c r="I432" s="42"/>
      <c r="J432" s="42"/>
      <c r="K432" s="42"/>
      <c r="L432" s="42"/>
      <c r="M432" s="42"/>
      <c r="N432" s="42"/>
      <c r="O432" s="42"/>
    </row>
    <row r="433" customFormat="false" ht="11.25" hidden="false" customHeight="false" outlineLevel="0" collapsed="false">
      <c r="C433" s="42"/>
      <c r="D433" s="42"/>
      <c r="E433" s="42"/>
      <c r="F433" s="42"/>
      <c r="G433" s="42"/>
      <c r="H433" s="42"/>
      <c r="I433" s="42"/>
      <c r="J433" s="42"/>
      <c r="K433" s="42"/>
      <c r="L433" s="42"/>
      <c r="M433" s="42"/>
      <c r="N433" s="42"/>
      <c r="O433" s="42"/>
    </row>
    <row r="434" customFormat="false" ht="11.25" hidden="false" customHeight="false" outlineLevel="0" collapsed="false">
      <c r="C434" s="42"/>
      <c r="D434" s="42"/>
      <c r="E434" s="42"/>
      <c r="F434" s="42"/>
      <c r="G434" s="42"/>
      <c r="H434" s="42"/>
      <c r="I434" s="42"/>
      <c r="J434" s="42"/>
      <c r="K434" s="42"/>
      <c r="L434" s="42"/>
      <c r="M434" s="42"/>
      <c r="N434" s="42"/>
      <c r="O434" s="42"/>
    </row>
    <row r="435" customFormat="false" ht="11.25" hidden="false" customHeight="false" outlineLevel="0" collapsed="false">
      <c r="C435" s="42"/>
      <c r="D435" s="42"/>
      <c r="E435" s="42"/>
      <c r="F435" s="42"/>
      <c r="G435" s="42"/>
      <c r="H435" s="42"/>
      <c r="I435" s="42"/>
      <c r="J435" s="42"/>
      <c r="K435" s="42"/>
      <c r="L435" s="42"/>
      <c r="M435" s="42"/>
      <c r="N435" s="42"/>
      <c r="O435" s="42"/>
    </row>
    <row r="436" customFormat="false" ht="11.25" hidden="false" customHeight="false" outlineLevel="0" collapsed="false">
      <c r="C436" s="42"/>
      <c r="D436" s="42"/>
      <c r="E436" s="42"/>
      <c r="F436" s="42"/>
      <c r="G436" s="42"/>
      <c r="H436" s="42"/>
      <c r="I436" s="42"/>
      <c r="J436" s="42"/>
      <c r="K436" s="42"/>
      <c r="L436" s="42"/>
      <c r="M436" s="42"/>
      <c r="N436" s="42"/>
      <c r="O436" s="42"/>
    </row>
    <row r="437" customFormat="false" ht="11.25" hidden="false" customHeight="false" outlineLevel="0" collapsed="false">
      <c r="C437" s="42"/>
      <c r="D437" s="42"/>
      <c r="E437" s="42"/>
      <c r="F437" s="42"/>
      <c r="G437" s="42"/>
      <c r="H437" s="42"/>
      <c r="I437" s="42"/>
      <c r="J437" s="42"/>
      <c r="K437" s="42"/>
      <c r="L437" s="42"/>
      <c r="M437" s="42"/>
      <c r="N437" s="42"/>
      <c r="O437" s="42"/>
    </row>
    <row r="438" customFormat="false" ht="11.25" hidden="false" customHeight="false" outlineLevel="0" collapsed="false">
      <c r="C438" s="42"/>
      <c r="D438" s="42"/>
      <c r="E438" s="42"/>
      <c r="F438" s="42"/>
      <c r="G438" s="42"/>
      <c r="H438" s="42"/>
      <c r="I438" s="42"/>
      <c r="J438" s="42"/>
      <c r="K438" s="42"/>
      <c r="L438" s="42"/>
      <c r="M438" s="42"/>
      <c r="N438" s="42"/>
      <c r="O438" s="42"/>
    </row>
    <row r="439" customFormat="false" ht="11.25" hidden="false" customHeight="false" outlineLevel="0" collapsed="false">
      <c r="C439" s="42"/>
      <c r="D439" s="42"/>
      <c r="E439" s="42"/>
      <c r="F439" s="42"/>
      <c r="G439" s="42"/>
      <c r="H439" s="42"/>
      <c r="I439" s="42"/>
      <c r="J439" s="42"/>
      <c r="K439" s="42"/>
      <c r="L439" s="42"/>
      <c r="M439" s="42"/>
      <c r="N439" s="42"/>
      <c r="O439" s="42"/>
    </row>
    <row r="440" customFormat="false" ht="11.25" hidden="false" customHeight="false" outlineLevel="0" collapsed="false">
      <c r="C440" s="42"/>
      <c r="D440" s="42"/>
      <c r="E440" s="42"/>
      <c r="F440" s="42"/>
      <c r="G440" s="42"/>
      <c r="H440" s="42"/>
      <c r="I440" s="42"/>
      <c r="J440" s="42"/>
      <c r="K440" s="42"/>
      <c r="L440" s="42"/>
      <c r="M440" s="42"/>
      <c r="N440" s="42"/>
      <c r="O440" s="42"/>
    </row>
    <row r="441" customFormat="false" ht="11.25" hidden="false" customHeight="false" outlineLevel="0" collapsed="false">
      <c r="C441" s="42"/>
      <c r="D441" s="42"/>
      <c r="E441" s="42"/>
      <c r="F441" s="42"/>
      <c r="G441" s="42"/>
      <c r="H441" s="42"/>
      <c r="I441" s="42"/>
      <c r="J441" s="42"/>
      <c r="K441" s="42"/>
      <c r="L441" s="42"/>
      <c r="M441" s="42"/>
      <c r="N441" s="42"/>
      <c r="O441" s="42"/>
    </row>
    <row r="442" customFormat="false" ht="11.25" hidden="false" customHeight="false" outlineLevel="0" collapsed="false">
      <c r="C442" s="42"/>
      <c r="D442" s="42"/>
      <c r="E442" s="42"/>
      <c r="F442" s="42"/>
      <c r="G442" s="42"/>
      <c r="H442" s="42"/>
      <c r="I442" s="42"/>
      <c r="J442" s="42"/>
      <c r="K442" s="42"/>
      <c r="L442" s="42"/>
      <c r="M442" s="42"/>
      <c r="N442" s="42"/>
      <c r="O442" s="42"/>
    </row>
    <row r="443" customFormat="false" ht="11.25" hidden="false" customHeight="false" outlineLevel="0" collapsed="false">
      <c r="C443" s="42"/>
      <c r="D443" s="42"/>
      <c r="E443" s="42"/>
      <c r="F443" s="42"/>
      <c r="G443" s="42"/>
      <c r="H443" s="42"/>
      <c r="I443" s="42"/>
      <c r="J443" s="42"/>
      <c r="K443" s="42"/>
      <c r="L443" s="42"/>
      <c r="M443" s="42"/>
      <c r="N443" s="42"/>
      <c r="O443" s="42"/>
    </row>
    <row r="444" customFormat="false" ht="11.25" hidden="false" customHeight="false" outlineLevel="0" collapsed="false">
      <c r="C444" s="42"/>
      <c r="D444" s="42"/>
      <c r="E444" s="42"/>
      <c r="F444" s="42"/>
      <c r="G444" s="42"/>
      <c r="H444" s="42"/>
      <c r="I444" s="42"/>
      <c r="J444" s="42"/>
      <c r="K444" s="42"/>
      <c r="L444" s="42"/>
      <c r="M444" s="42"/>
      <c r="N444" s="42"/>
      <c r="O444" s="42"/>
    </row>
    <row r="445" customFormat="false" ht="11.25" hidden="false" customHeight="false" outlineLevel="0" collapsed="false">
      <c r="C445" s="42"/>
      <c r="D445" s="42"/>
      <c r="E445" s="42"/>
      <c r="F445" s="42"/>
      <c r="G445" s="42"/>
      <c r="H445" s="42"/>
      <c r="I445" s="42"/>
      <c r="J445" s="42"/>
      <c r="K445" s="42"/>
      <c r="L445" s="42"/>
      <c r="M445" s="42"/>
      <c r="N445" s="42"/>
      <c r="O445" s="42"/>
    </row>
    <row r="446" customFormat="false" ht="11.25" hidden="false" customHeight="false" outlineLevel="0" collapsed="false">
      <c r="C446" s="42"/>
      <c r="D446" s="42"/>
      <c r="E446" s="42"/>
      <c r="F446" s="42"/>
      <c r="G446" s="42"/>
      <c r="H446" s="42"/>
      <c r="I446" s="42"/>
      <c r="J446" s="42"/>
      <c r="K446" s="42"/>
      <c r="L446" s="42"/>
      <c r="M446" s="42"/>
      <c r="N446" s="42"/>
      <c r="O446" s="42"/>
    </row>
    <row r="447" customFormat="false" ht="11.25" hidden="false" customHeight="false" outlineLevel="0" collapsed="false">
      <c r="C447" s="42"/>
      <c r="D447" s="42"/>
      <c r="E447" s="42"/>
      <c r="F447" s="42"/>
      <c r="G447" s="42"/>
      <c r="H447" s="42"/>
      <c r="I447" s="42"/>
      <c r="J447" s="42"/>
      <c r="K447" s="42"/>
      <c r="L447" s="42"/>
      <c r="M447" s="42"/>
      <c r="N447" s="42"/>
      <c r="O447" s="42"/>
    </row>
    <row r="448" customFormat="false" ht="11.25" hidden="false" customHeight="false" outlineLevel="0" collapsed="false">
      <c r="C448" s="42"/>
      <c r="D448" s="42"/>
      <c r="E448" s="42"/>
      <c r="F448" s="42"/>
      <c r="G448" s="42"/>
      <c r="H448" s="42"/>
      <c r="I448" s="42"/>
      <c r="J448" s="42"/>
      <c r="K448" s="42"/>
      <c r="L448" s="42"/>
      <c r="M448" s="42"/>
      <c r="N448" s="42"/>
      <c r="O448" s="42"/>
    </row>
    <row r="449" customFormat="false" ht="11.25" hidden="false" customHeight="false" outlineLevel="0" collapsed="false">
      <c r="C449" s="42"/>
      <c r="D449" s="42"/>
      <c r="E449" s="42"/>
      <c r="F449" s="42"/>
      <c r="G449" s="42"/>
      <c r="H449" s="42"/>
      <c r="I449" s="42"/>
      <c r="J449" s="42"/>
      <c r="K449" s="42"/>
      <c r="L449" s="42"/>
      <c r="M449" s="42"/>
      <c r="N449" s="42"/>
      <c r="O449" s="42"/>
    </row>
    <row r="450" customFormat="false" ht="11.25" hidden="false" customHeight="false" outlineLevel="0" collapsed="false">
      <c r="C450" s="42"/>
      <c r="D450" s="42"/>
      <c r="E450" s="42"/>
      <c r="F450" s="42"/>
      <c r="G450" s="42"/>
      <c r="H450" s="42"/>
      <c r="I450" s="42"/>
      <c r="J450" s="42"/>
      <c r="K450" s="42"/>
      <c r="L450" s="42"/>
      <c r="M450" s="42"/>
      <c r="N450" s="42"/>
      <c r="O450" s="42"/>
    </row>
    <row r="451" customFormat="false" ht="11.25" hidden="false" customHeight="false" outlineLevel="0" collapsed="false">
      <c r="C451" s="42"/>
      <c r="D451" s="42"/>
      <c r="E451" s="42"/>
      <c r="F451" s="42"/>
      <c r="G451" s="42"/>
      <c r="H451" s="42"/>
      <c r="I451" s="42"/>
      <c r="J451" s="42"/>
      <c r="K451" s="42"/>
      <c r="L451" s="42"/>
      <c r="M451" s="42"/>
      <c r="N451" s="42"/>
      <c r="O451" s="42"/>
    </row>
    <row r="452" customFormat="false" ht="11.25" hidden="false" customHeight="false" outlineLevel="0" collapsed="false">
      <c r="C452" s="42"/>
      <c r="D452" s="42"/>
      <c r="E452" s="42"/>
      <c r="F452" s="42"/>
      <c r="G452" s="42"/>
      <c r="H452" s="42"/>
      <c r="I452" s="42"/>
      <c r="J452" s="42"/>
      <c r="K452" s="42"/>
      <c r="L452" s="42"/>
      <c r="M452" s="42"/>
      <c r="N452" s="42"/>
      <c r="O452" s="42"/>
    </row>
    <row r="453" customFormat="false" ht="11.25" hidden="false" customHeight="false" outlineLevel="0" collapsed="false">
      <c r="C453" s="42"/>
      <c r="D453" s="42"/>
      <c r="E453" s="42"/>
      <c r="F453" s="42"/>
      <c r="G453" s="42"/>
      <c r="H453" s="42"/>
      <c r="I453" s="42"/>
      <c r="J453" s="42"/>
      <c r="K453" s="42"/>
      <c r="L453" s="42"/>
      <c r="M453" s="42"/>
      <c r="N453" s="42"/>
      <c r="O453" s="42"/>
    </row>
    <row r="454" customFormat="false" ht="11.25" hidden="false" customHeight="false" outlineLevel="0" collapsed="false">
      <c r="C454" s="42"/>
      <c r="D454" s="42"/>
      <c r="E454" s="42"/>
      <c r="F454" s="42"/>
      <c r="G454" s="42"/>
      <c r="H454" s="42"/>
      <c r="I454" s="42"/>
      <c r="J454" s="42"/>
      <c r="K454" s="42"/>
      <c r="L454" s="42"/>
      <c r="M454" s="42"/>
      <c r="N454" s="42"/>
      <c r="O454" s="42"/>
    </row>
    <row r="455" customFormat="false" ht="11.25" hidden="false" customHeight="false" outlineLevel="0" collapsed="false">
      <c r="C455" s="42"/>
      <c r="D455" s="42"/>
      <c r="E455" s="42"/>
      <c r="F455" s="42"/>
      <c r="G455" s="42"/>
      <c r="H455" s="42"/>
      <c r="I455" s="42"/>
      <c r="J455" s="42"/>
      <c r="K455" s="42"/>
      <c r="L455" s="42"/>
      <c r="M455" s="42"/>
      <c r="N455" s="42"/>
      <c r="O455" s="42"/>
    </row>
    <row r="456" customFormat="false" ht="11.25" hidden="false" customHeight="false" outlineLevel="0" collapsed="false">
      <c r="C456" s="42"/>
      <c r="D456" s="42"/>
      <c r="E456" s="42"/>
      <c r="F456" s="42"/>
      <c r="G456" s="42"/>
      <c r="H456" s="42"/>
      <c r="I456" s="42"/>
      <c r="J456" s="42"/>
      <c r="K456" s="42"/>
      <c r="L456" s="42"/>
      <c r="M456" s="42"/>
      <c r="N456" s="42"/>
      <c r="O456" s="42"/>
    </row>
    <row r="457" customFormat="false" ht="11.25" hidden="false" customHeight="false" outlineLevel="0" collapsed="false">
      <c r="C457" s="42"/>
      <c r="D457" s="42"/>
      <c r="E457" s="42"/>
      <c r="F457" s="42"/>
      <c r="G457" s="42"/>
      <c r="H457" s="42"/>
      <c r="I457" s="42"/>
      <c r="J457" s="42"/>
      <c r="K457" s="42"/>
      <c r="L457" s="42"/>
      <c r="M457" s="42"/>
      <c r="N457" s="42"/>
      <c r="O457" s="42"/>
    </row>
    <row r="458" customFormat="false" ht="11.25" hidden="false" customHeight="false" outlineLevel="0" collapsed="false">
      <c r="C458" s="42"/>
      <c r="D458" s="42"/>
      <c r="E458" s="42"/>
      <c r="F458" s="42"/>
      <c r="G458" s="42"/>
      <c r="H458" s="42"/>
      <c r="I458" s="42"/>
      <c r="J458" s="42"/>
      <c r="K458" s="42"/>
      <c r="L458" s="42"/>
      <c r="M458" s="42"/>
      <c r="N458" s="42"/>
      <c r="O458" s="42"/>
    </row>
    <row r="459" customFormat="false" ht="11.25" hidden="false" customHeight="false" outlineLevel="0" collapsed="false">
      <c r="C459" s="42"/>
      <c r="D459" s="42"/>
      <c r="E459" s="42"/>
      <c r="F459" s="42"/>
      <c r="G459" s="42"/>
      <c r="H459" s="42"/>
      <c r="I459" s="42"/>
      <c r="J459" s="42"/>
      <c r="K459" s="42"/>
      <c r="L459" s="42"/>
      <c r="M459" s="42"/>
      <c r="N459" s="42"/>
      <c r="O459" s="42"/>
    </row>
    <row r="460" customFormat="false" ht="11.25" hidden="false" customHeight="false" outlineLevel="0" collapsed="false">
      <c r="C460" s="42"/>
      <c r="D460" s="42"/>
      <c r="E460" s="42"/>
      <c r="F460" s="42"/>
      <c r="G460" s="42"/>
      <c r="H460" s="42"/>
      <c r="I460" s="42"/>
      <c r="J460" s="42"/>
      <c r="K460" s="42"/>
      <c r="L460" s="42"/>
      <c r="M460" s="42"/>
      <c r="N460" s="42"/>
      <c r="O460" s="42"/>
    </row>
    <row r="461" customFormat="false" ht="11.25" hidden="false" customHeight="false" outlineLevel="0" collapsed="false">
      <c r="C461" s="42"/>
      <c r="D461" s="42"/>
      <c r="E461" s="42"/>
      <c r="F461" s="42"/>
      <c r="G461" s="42"/>
      <c r="H461" s="42"/>
      <c r="I461" s="42"/>
      <c r="J461" s="42"/>
      <c r="K461" s="42"/>
      <c r="L461" s="42"/>
      <c r="M461" s="42"/>
      <c r="N461" s="42"/>
      <c r="O461" s="42"/>
    </row>
    <row r="462" customFormat="false" ht="11.25" hidden="false" customHeight="false" outlineLevel="0" collapsed="false">
      <c r="C462" s="42"/>
      <c r="D462" s="42"/>
      <c r="E462" s="42"/>
      <c r="F462" s="42"/>
      <c r="G462" s="42"/>
      <c r="H462" s="42"/>
      <c r="I462" s="42"/>
      <c r="J462" s="42"/>
      <c r="K462" s="42"/>
      <c r="L462" s="42"/>
      <c r="M462" s="42"/>
      <c r="N462" s="42"/>
      <c r="O462" s="42"/>
    </row>
    <row r="463" customFormat="false" ht="11.25" hidden="false" customHeight="false" outlineLevel="0" collapsed="false">
      <c r="C463" s="42"/>
      <c r="D463" s="42"/>
      <c r="E463" s="42"/>
      <c r="F463" s="42"/>
      <c r="G463" s="42"/>
      <c r="H463" s="42"/>
      <c r="I463" s="42"/>
      <c r="J463" s="42"/>
      <c r="K463" s="42"/>
      <c r="L463" s="42"/>
      <c r="M463" s="42"/>
      <c r="N463" s="42"/>
      <c r="O463" s="42"/>
    </row>
    <row r="464" customFormat="false" ht="11.25" hidden="false" customHeight="false" outlineLevel="0" collapsed="false">
      <c r="C464" s="42"/>
      <c r="D464" s="42"/>
      <c r="E464" s="42"/>
      <c r="F464" s="42"/>
      <c r="G464" s="42"/>
      <c r="H464" s="42"/>
      <c r="I464" s="42"/>
      <c r="J464" s="42"/>
      <c r="K464" s="42"/>
      <c r="L464" s="42"/>
      <c r="M464" s="42"/>
      <c r="N464" s="42"/>
      <c r="O464" s="42"/>
    </row>
    <row r="465" customFormat="false" ht="11.25" hidden="false" customHeight="false" outlineLevel="0" collapsed="false">
      <c r="C465" s="42"/>
      <c r="D465" s="42"/>
      <c r="E465" s="42"/>
      <c r="F465" s="42"/>
      <c r="G465" s="42"/>
      <c r="H465" s="42"/>
      <c r="I465" s="42"/>
      <c r="J465" s="42"/>
      <c r="K465" s="42"/>
      <c r="L465" s="42"/>
      <c r="M465" s="42"/>
      <c r="N465" s="42"/>
      <c r="O465" s="42"/>
    </row>
    <row r="466" customFormat="false" ht="11.25" hidden="false" customHeight="false" outlineLevel="0" collapsed="false">
      <c r="C466" s="42"/>
      <c r="D466" s="42"/>
      <c r="E466" s="42"/>
      <c r="F466" s="42"/>
      <c r="G466" s="42"/>
      <c r="H466" s="42"/>
      <c r="I466" s="42"/>
      <c r="J466" s="42"/>
      <c r="K466" s="42"/>
      <c r="L466" s="42"/>
      <c r="M466" s="42"/>
      <c r="N466" s="42"/>
      <c r="O466" s="42"/>
    </row>
    <row r="467" customFormat="false" ht="11.25" hidden="false" customHeight="false" outlineLevel="0" collapsed="false">
      <c r="C467" s="42"/>
      <c r="D467" s="42"/>
      <c r="E467" s="42"/>
      <c r="F467" s="42"/>
      <c r="G467" s="42"/>
      <c r="H467" s="42"/>
      <c r="I467" s="42"/>
      <c r="J467" s="42"/>
      <c r="K467" s="42"/>
      <c r="L467" s="42"/>
      <c r="M467" s="42"/>
      <c r="N467" s="42"/>
      <c r="O467" s="42"/>
    </row>
    <row r="468" customFormat="false" ht="11.25" hidden="false" customHeight="false" outlineLevel="0" collapsed="false">
      <c r="C468" s="42"/>
      <c r="D468" s="42"/>
      <c r="E468" s="42"/>
      <c r="F468" s="42"/>
      <c r="G468" s="42"/>
      <c r="H468" s="42"/>
      <c r="I468" s="42"/>
      <c r="J468" s="42"/>
      <c r="K468" s="42"/>
      <c r="L468" s="42"/>
      <c r="M468" s="42"/>
      <c r="N468" s="42"/>
      <c r="O468" s="42"/>
    </row>
    <row r="469" customFormat="false" ht="11.25" hidden="false" customHeight="false" outlineLevel="0" collapsed="false">
      <c r="C469" s="42"/>
      <c r="D469" s="42"/>
      <c r="E469" s="42"/>
      <c r="F469" s="42"/>
      <c r="G469" s="42"/>
      <c r="H469" s="42"/>
      <c r="I469" s="42"/>
      <c r="J469" s="42"/>
      <c r="K469" s="42"/>
      <c r="L469" s="42"/>
      <c r="M469" s="42"/>
      <c r="N469" s="42"/>
      <c r="O469" s="42"/>
    </row>
    <row r="470" customFormat="false" ht="11.25" hidden="false" customHeight="false" outlineLevel="0" collapsed="false">
      <c r="C470" s="42"/>
      <c r="D470" s="42"/>
      <c r="E470" s="42"/>
      <c r="F470" s="42"/>
      <c r="G470" s="42"/>
      <c r="H470" s="42"/>
      <c r="I470" s="42"/>
      <c r="J470" s="42"/>
      <c r="K470" s="42"/>
      <c r="L470" s="42"/>
      <c r="M470" s="42"/>
      <c r="N470" s="42"/>
      <c r="O470" s="42"/>
    </row>
    <row r="471" customFormat="false" ht="11.25" hidden="false" customHeight="false" outlineLevel="0" collapsed="false">
      <c r="C471" s="42"/>
      <c r="D471" s="42"/>
      <c r="E471" s="42"/>
      <c r="F471" s="42"/>
      <c r="G471" s="42"/>
      <c r="H471" s="42"/>
      <c r="I471" s="42"/>
      <c r="J471" s="42"/>
      <c r="K471" s="42"/>
      <c r="L471" s="42"/>
      <c r="M471" s="42"/>
      <c r="N471" s="42"/>
      <c r="O471" s="42"/>
    </row>
    <row r="472" customFormat="false" ht="11.25" hidden="false" customHeight="false" outlineLevel="0" collapsed="false">
      <c r="C472" s="42"/>
      <c r="D472" s="42"/>
      <c r="E472" s="42"/>
      <c r="F472" s="42"/>
      <c r="G472" s="42"/>
      <c r="H472" s="42"/>
      <c r="I472" s="42"/>
      <c r="J472" s="42"/>
      <c r="K472" s="42"/>
      <c r="L472" s="42"/>
      <c r="M472" s="42"/>
      <c r="N472" s="42"/>
      <c r="O472" s="42"/>
    </row>
    <row r="473" customFormat="false" ht="11.25" hidden="false" customHeight="false" outlineLevel="0" collapsed="false">
      <c r="C473" s="42"/>
      <c r="D473" s="42"/>
      <c r="E473" s="42"/>
      <c r="F473" s="42"/>
      <c r="G473" s="42"/>
      <c r="H473" s="42"/>
      <c r="I473" s="42"/>
      <c r="J473" s="42"/>
      <c r="K473" s="42"/>
      <c r="L473" s="42"/>
      <c r="M473" s="42"/>
      <c r="N473" s="42"/>
      <c r="O473" s="42"/>
    </row>
    <row r="474" customFormat="false" ht="11.25" hidden="false" customHeight="false" outlineLevel="0" collapsed="false">
      <c r="C474" s="42"/>
      <c r="D474" s="42"/>
      <c r="E474" s="42"/>
      <c r="F474" s="42"/>
      <c r="G474" s="42"/>
      <c r="H474" s="42"/>
      <c r="I474" s="42"/>
      <c r="J474" s="42"/>
      <c r="K474" s="42"/>
      <c r="L474" s="42"/>
      <c r="M474" s="42"/>
      <c r="N474" s="42"/>
      <c r="O474" s="42"/>
    </row>
    <row r="475" customFormat="false" ht="11.25" hidden="false" customHeight="false" outlineLevel="0" collapsed="false">
      <c r="C475" s="42"/>
      <c r="D475" s="42"/>
      <c r="E475" s="42"/>
      <c r="F475" s="42"/>
      <c r="G475" s="42"/>
      <c r="H475" s="42"/>
      <c r="I475" s="42"/>
      <c r="J475" s="42"/>
      <c r="K475" s="42"/>
      <c r="L475" s="42"/>
      <c r="M475" s="42"/>
      <c r="N475" s="42"/>
      <c r="O475" s="42"/>
    </row>
    <row r="476" customFormat="false" ht="11.25" hidden="false" customHeight="false" outlineLevel="0" collapsed="false">
      <c r="C476" s="42"/>
      <c r="D476" s="42"/>
      <c r="E476" s="42"/>
      <c r="F476" s="42"/>
      <c r="G476" s="42"/>
      <c r="H476" s="42"/>
      <c r="I476" s="42"/>
      <c r="J476" s="42"/>
      <c r="K476" s="42"/>
      <c r="L476" s="42"/>
      <c r="M476" s="42"/>
      <c r="N476" s="42"/>
      <c r="O476" s="42"/>
    </row>
    <row r="477" customFormat="false" ht="11.25" hidden="false" customHeight="false" outlineLevel="0" collapsed="false">
      <c r="C477" s="42"/>
      <c r="D477" s="42"/>
      <c r="E477" s="42"/>
      <c r="F477" s="42"/>
      <c r="G477" s="42"/>
      <c r="H477" s="42"/>
      <c r="I477" s="42"/>
      <c r="J477" s="42"/>
      <c r="K477" s="42"/>
      <c r="L477" s="42"/>
      <c r="M477" s="42"/>
      <c r="N477" s="42"/>
      <c r="O477" s="42"/>
    </row>
    <row r="478" customFormat="false" ht="11.25" hidden="false" customHeight="false" outlineLevel="0" collapsed="false">
      <c r="C478" s="42"/>
      <c r="D478" s="42"/>
      <c r="E478" s="42"/>
      <c r="F478" s="42"/>
      <c r="G478" s="42"/>
      <c r="H478" s="42"/>
      <c r="I478" s="42"/>
      <c r="J478" s="42"/>
      <c r="K478" s="42"/>
      <c r="L478" s="42"/>
      <c r="M478" s="42"/>
      <c r="N478" s="42"/>
      <c r="O478" s="42"/>
    </row>
    <row r="479" customFormat="false" ht="11.25" hidden="false" customHeight="false" outlineLevel="0" collapsed="false">
      <c r="C479" s="42"/>
      <c r="D479" s="42"/>
      <c r="E479" s="42"/>
      <c r="F479" s="42"/>
      <c r="G479" s="42"/>
      <c r="H479" s="42"/>
      <c r="I479" s="42"/>
      <c r="J479" s="42"/>
      <c r="K479" s="42"/>
      <c r="L479" s="42"/>
      <c r="M479" s="42"/>
      <c r="N479" s="42"/>
      <c r="O479" s="42"/>
    </row>
    <row r="480" customFormat="false" ht="11.25" hidden="false" customHeight="false" outlineLevel="0" collapsed="false">
      <c r="C480" s="42"/>
      <c r="D480" s="42"/>
      <c r="E480" s="42"/>
      <c r="F480" s="42"/>
      <c r="G480" s="42"/>
      <c r="H480" s="42"/>
      <c r="I480" s="42"/>
      <c r="J480" s="42"/>
      <c r="K480" s="42"/>
      <c r="L480" s="42"/>
      <c r="M480" s="42"/>
      <c r="N480" s="42"/>
      <c r="O480" s="42"/>
    </row>
    <row r="481" customFormat="false" ht="11.25" hidden="false" customHeight="false" outlineLevel="0" collapsed="false">
      <c r="C481" s="42"/>
      <c r="D481" s="42"/>
      <c r="E481" s="42"/>
      <c r="F481" s="42"/>
      <c r="G481" s="42"/>
      <c r="H481" s="42"/>
      <c r="I481" s="42"/>
      <c r="J481" s="42"/>
      <c r="K481" s="42"/>
      <c r="L481" s="42"/>
      <c r="M481" s="42"/>
      <c r="N481" s="42"/>
      <c r="O481" s="42"/>
    </row>
    <row r="482" customFormat="false" ht="11.25" hidden="false" customHeight="false" outlineLevel="0" collapsed="false">
      <c r="C482" s="42"/>
      <c r="D482" s="42"/>
      <c r="E482" s="42"/>
      <c r="F482" s="42"/>
      <c r="G482" s="42"/>
      <c r="H482" s="42"/>
      <c r="I482" s="42"/>
      <c r="J482" s="42"/>
      <c r="K482" s="42"/>
      <c r="L482" s="42"/>
      <c r="M482" s="42"/>
      <c r="N482" s="42"/>
      <c r="O482" s="42"/>
    </row>
    <row r="483" customFormat="false" ht="11.25" hidden="false" customHeight="false" outlineLevel="0" collapsed="false">
      <c r="C483" s="42"/>
      <c r="D483" s="42"/>
      <c r="E483" s="42"/>
      <c r="F483" s="42"/>
      <c r="G483" s="42"/>
      <c r="H483" s="42"/>
      <c r="I483" s="42"/>
      <c r="J483" s="42"/>
      <c r="K483" s="42"/>
      <c r="L483" s="42"/>
      <c r="M483" s="42"/>
      <c r="N483" s="42"/>
      <c r="O483" s="42"/>
    </row>
    <row r="484" customFormat="false" ht="11.25" hidden="false" customHeight="false" outlineLevel="0" collapsed="false">
      <c r="C484" s="42"/>
      <c r="D484" s="42"/>
      <c r="E484" s="42"/>
      <c r="F484" s="42"/>
      <c r="G484" s="42"/>
      <c r="H484" s="42"/>
      <c r="I484" s="42"/>
      <c r="J484" s="42"/>
      <c r="K484" s="42"/>
      <c r="L484" s="42"/>
      <c r="M484" s="42"/>
      <c r="N484" s="42"/>
      <c r="O484" s="42"/>
    </row>
    <row r="485" customFormat="false" ht="11.25" hidden="false" customHeight="false" outlineLevel="0" collapsed="false">
      <c r="C485" s="42"/>
      <c r="D485" s="42"/>
      <c r="E485" s="42"/>
      <c r="F485" s="42"/>
      <c r="G485" s="42"/>
      <c r="H485" s="42"/>
      <c r="I485" s="42"/>
      <c r="J485" s="42"/>
      <c r="K485" s="42"/>
      <c r="L485" s="42"/>
      <c r="M485" s="42"/>
      <c r="N485" s="42"/>
      <c r="O485" s="42"/>
    </row>
    <row r="486" customFormat="false" ht="11.25" hidden="false" customHeight="false" outlineLevel="0" collapsed="false">
      <c r="C486" s="42"/>
      <c r="D486" s="42"/>
      <c r="E486" s="42"/>
      <c r="F486" s="42"/>
      <c r="G486" s="42"/>
      <c r="H486" s="42"/>
      <c r="I486" s="42"/>
      <c r="J486" s="42"/>
      <c r="K486" s="42"/>
      <c r="L486" s="42"/>
      <c r="M486" s="42"/>
      <c r="N486" s="42"/>
      <c r="O486" s="42"/>
    </row>
    <row r="487" customFormat="false" ht="11.25" hidden="false" customHeight="false" outlineLevel="0" collapsed="false">
      <c r="C487" s="42"/>
      <c r="D487" s="42"/>
      <c r="E487" s="42"/>
      <c r="F487" s="42"/>
      <c r="G487" s="42"/>
      <c r="H487" s="42"/>
      <c r="I487" s="42"/>
      <c r="J487" s="42"/>
      <c r="K487" s="42"/>
      <c r="L487" s="42"/>
      <c r="M487" s="42"/>
      <c r="N487" s="42"/>
      <c r="O487" s="42"/>
    </row>
    <row r="488" customFormat="false" ht="11.25" hidden="false" customHeight="false" outlineLevel="0" collapsed="false">
      <c r="C488" s="42"/>
      <c r="D488" s="42"/>
      <c r="E488" s="42"/>
      <c r="F488" s="42"/>
      <c r="G488" s="42"/>
      <c r="H488" s="42"/>
      <c r="I488" s="42"/>
      <c r="J488" s="42"/>
      <c r="K488" s="42"/>
      <c r="L488" s="42"/>
      <c r="M488" s="42"/>
      <c r="N488" s="42"/>
      <c r="O488" s="42"/>
    </row>
    <row r="489" customFormat="false" ht="11.25" hidden="false" customHeight="false" outlineLevel="0" collapsed="false">
      <c r="C489" s="42"/>
      <c r="D489" s="42"/>
      <c r="E489" s="42"/>
      <c r="F489" s="42"/>
      <c r="G489" s="42"/>
      <c r="H489" s="42"/>
      <c r="I489" s="42"/>
      <c r="J489" s="42"/>
      <c r="K489" s="42"/>
      <c r="L489" s="42"/>
      <c r="M489" s="42"/>
      <c r="N489" s="42"/>
      <c r="O489" s="42"/>
    </row>
    <row r="490" customFormat="false" ht="11.25" hidden="false" customHeight="false" outlineLevel="0" collapsed="false">
      <c r="C490" s="42"/>
      <c r="D490" s="42"/>
      <c r="E490" s="42"/>
      <c r="F490" s="42"/>
      <c r="G490" s="42"/>
      <c r="H490" s="42"/>
      <c r="I490" s="42"/>
      <c r="J490" s="42"/>
      <c r="K490" s="42"/>
      <c r="L490" s="42"/>
      <c r="M490" s="42"/>
      <c r="N490" s="42"/>
      <c r="O490" s="42"/>
    </row>
    <row r="491" customFormat="false" ht="11.25" hidden="false" customHeight="false" outlineLevel="0" collapsed="false">
      <c r="C491" s="42"/>
      <c r="D491" s="42"/>
      <c r="E491" s="42"/>
      <c r="F491" s="42"/>
      <c r="G491" s="42"/>
      <c r="H491" s="42"/>
      <c r="I491" s="42"/>
      <c r="J491" s="42"/>
      <c r="K491" s="42"/>
      <c r="L491" s="42"/>
      <c r="M491" s="42"/>
      <c r="N491" s="42"/>
      <c r="O491" s="42"/>
    </row>
    <row r="492" customFormat="false" ht="11.25" hidden="false" customHeight="false" outlineLevel="0" collapsed="false">
      <c r="C492" s="42"/>
      <c r="D492" s="42"/>
      <c r="E492" s="42"/>
      <c r="F492" s="42"/>
      <c r="G492" s="42"/>
      <c r="H492" s="42"/>
      <c r="I492" s="42"/>
      <c r="J492" s="42"/>
      <c r="K492" s="42"/>
      <c r="L492" s="42"/>
      <c r="M492" s="42"/>
      <c r="N492" s="42"/>
      <c r="O492" s="42"/>
    </row>
    <row r="493" customFormat="false" ht="11.25" hidden="false" customHeight="false" outlineLevel="0" collapsed="false">
      <c r="C493" s="42"/>
      <c r="D493" s="42"/>
      <c r="E493" s="42"/>
      <c r="F493" s="42"/>
      <c r="G493" s="42"/>
      <c r="H493" s="42"/>
      <c r="I493" s="42"/>
      <c r="J493" s="42"/>
      <c r="K493" s="42"/>
      <c r="L493" s="42"/>
      <c r="M493" s="42"/>
      <c r="N493" s="42"/>
      <c r="O493" s="42"/>
    </row>
    <row r="494" customFormat="false" ht="11.25" hidden="false" customHeight="false" outlineLevel="0" collapsed="false">
      <c r="C494" s="42"/>
      <c r="D494" s="42"/>
      <c r="E494" s="42"/>
      <c r="F494" s="42"/>
      <c r="G494" s="42"/>
      <c r="H494" s="42"/>
      <c r="I494" s="42"/>
      <c r="J494" s="42"/>
      <c r="K494" s="42"/>
      <c r="L494" s="42"/>
      <c r="M494" s="42"/>
      <c r="N494" s="42"/>
      <c r="O494" s="42"/>
    </row>
    <row r="495" customFormat="false" ht="11.25" hidden="false" customHeight="false" outlineLevel="0" collapsed="false">
      <c r="C495" s="42"/>
      <c r="D495" s="42"/>
      <c r="E495" s="42"/>
      <c r="F495" s="42"/>
      <c r="G495" s="42"/>
      <c r="H495" s="42"/>
      <c r="I495" s="42"/>
      <c r="J495" s="42"/>
      <c r="K495" s="42"/>
      <c r="L495" s="42"/>
      <c r="M495" s="42"/>
      <c r="N495" s="42"/>
      <c r="O495" s="42"/>
    </row>
    <row r="496" customFormat="false" ht="11.25" hidden="false" customHeight="false" outlineLevel="0" collapsed="false">
      <c r="C496" s="42"/>
      <c r="D496" s="42"/>
      <c r="E496" s="42"/>
      <c r="F496" s="42"/>
      <c r="G496" s="42"/>
      <c r="H496" s="42"/>
      <c r="I496" s="42"/>
      <c r="J496" s="42"/>
      <c r="K496" s="42"/>
      <c r="L496" s="42"/>
      <c r="M496" s="42"/>
      <c r="N496" s="42"/>
      <c r="O496" s="42"/>
    </row>
    <row r="497" customFormat="false" ht="11.25" hidden="false" customHeight="false" outlineLevel="0" collapsed="false">
      <c r="C497" s="42"/>
      <c r="D497" s="42"/>
      <c r="E497" s="42"/>
      <c r="F497" s="42"/>
      <c r="G497" s="42"/>
      <c r="H497" s="42"/>
      <c r="I497" s="42"/>
      <c r="J497" s="42"/>
      <c r="K497" s="42"/>
      <c r="L497" s="42"/>
      <c r="M497" s="42"/>
      <c r="N497" s="42"/>
      <c r="O497" s="42"/>
    </row>
    <row r="498" customFormat="false" ht="11.25" hidden="false" customHeight="false" outlineLevel="0" collapsed="false">
      <c r="C498" s="42"/>
      <c r="D498" s="42"/>
      <c r="E498" s="42"/>
      <c r="F498" s="42"/>
      <c r="G498" s="42"/>
      <c r="H498" s="42"/>
      <c r="I498" s="42"/>
      <c r="J498" s="42"/>
      <c r="K498" s="42"/>
      <c r="L498" s="42"/>
      <c r="M498" s="42"/>
      <c r="N498" s="42"/>
      <c r="O498" s="42"/>
    </row>
    <row r="499" customFormat="false" ht="11.25" hidden="false" customHeight="false" outlineLevel="0" collapsed="false">
      <c r="C499" s="42"/>
      <c r="D499" s="42"/>
      <c r="E499" s="42"/>
      <c r="F499" s="42"/>
      <c r="G499" s="42"/>
      <c r="H499" s="42"/>
      <c r="I499" s="42"/>
      <c r="J499" s="42"/>
      <c r="K499" s="42"/>
      <c r="L499" s="42"/>
      <c r="M499" s="42"/>
      <c r="N499" s="42"/>
      <c r="O499" s="42"/>
    </row>
    <row r="500" customFormat="false" ht="11.25" hidden="false" customHeight="false" outlineLevel="0" collapsed="false">
      <c r="C500" s="42"/>
      <c r="D500" s="42"/>
      <c r="E500" s="42"/>
      <c r="F500" s="42"/>
      <c r="G500" s="42"/>
      <c r="H500" s="42"/>
      <c r="I500" s="42"/>
      <c r="J500" s="42"/>
      <c r="K500" s="42"/>
      <c r="L500" s="42"/>
      <c r="M500" s="42"/>
      <c r="N500" s="42"/>
      <c r="O500" s="42"/>
    </row>
    <row r="501" customFormat="false" ht="11.25" hidden="false" customHeight="false" outlineLevel="0" collapsed="false">
      <c r="C501" s="42"/>
      <c r="D501" s="42"/>
      <c r="E501" s="42"/>
      <c r="F501" s="42"/>
      <c r="G501" s="42"/>
      <c r="H501" s="42"/>
      <c r="I501" s="42"/>
      <c r="J501" s="42"/>
      <c r="K501" s="42"/>
      <c r="L501" s="42"/>
      <c r="M501" s="42"/>
      <c r="N501" s="42"/>
      <c r="O501" s="42"/>
    </row>
    <row r="502" customFormat="false" ht="11.25" hidden="false" customHeight="false" outlineLevel="0" collapsed="false">
      <c r="C502" s="42"/>
      <c r="D502" s="42"/>
      <c r="E502" s="42"/>
      <c r="F502" s="42"/>
      <c r="G502" s="42"/>
      <c r="H502" s="42"/>
      <c r="I502" s="42"/>
      <c r="J502" s="42"/>
      <c r="K502" s="42"/>
      <c r="L502" s="42"/>
      <c r="M502" s="42"/>
      <c r="N502" s="42"/>
      <c r="O502" s="42"/>
    </row>
    <row r="503" customFormat="false" ht="11.25" hidden="false" customHeight="false" outlineLevel="0" collapsed="false">
      <c r="C503" s="42"/>
      <c r="D503" s="42"/>
      <c r="E503" s="42"/>
      <c r="F503" s="42"/>
      <c r="G503" s="42"/>
      <c r="H503" s="42"/>
      <c r="I503" s="42"/>
      <c r="J503" s="42"/>
      <c r="K503" s="42"/>
      <c r="L503" s="42"/>
      <c r="M503" s="42"/>
      <c r="N503" s="42"/>
      <c r="O503" s="42"/>
    </row>
    <row r="504" customFormat="false" ht="11.25" hidden="false" customHeight="false" outlineLevel="0" collapsed="false">
      <c r="C504" s="42"/>
      <c r="D504" s="42"/>
      <c r="E504" s="42"/>
      <c r="F504" s="42"/>
      <c r="G504" s="42"/>
      <c r="H504" s="42"/>
      <c r="I504" s="42"/>
      <c r="J504" s="42"/>
      <c r="K504" s="42"/>
      <c r="L504" s="42"/>
      <c r="M504" s="42"/>
      <c r="N504" s="42"/>
      <c r="O504" s="42"/>
    </row>
    <row r="505" customFormat="false" ht="11.25" hidden="false" customHeight="false" outlineLevel="0" collapsed="false">
      <c r="C505" s="42"/>
      <c r="D505" s="42"/>
      <c r="E505" s="42"/>
      <c r="F505" s="42"/>
      <c r="G505" s="42"/>
      <c r="H505" s="42"/>
      <c r="I505" s="42"/>
      <c r="J505" s="42"/>
      <c r="K505" s="42"/>
      <c r="L505" s="42"/>
      <c r="M505" s="42"/>
      <c r="N505" s="42"/>
      <c r="O505" s="42"/>
    </row>
    <row r="506" customFormat="false" ht="11.25" hidden="false" customHeight="false" outlineLevel="0" collapsed="false">
      <c r="C506" s="42"/>
      <c r="D506" s="42"/>
      <c r="E506" s="42"/>
      <c r="F506" s="42"/>
      <c r="G506" s="42"/>
      <c r="H506" s="42"/>
      <c r="I506" s="42"/>
      <c r="J506" s="42"/>
      <c r="K506" s="42"/>
      <c r="L506" s="42"/>
      <c r="M506" s="42"/>
      <c r="N506" s="42"/>
      <c r="O506" s="42"/>
    </row>
    <row r="507" customFormat="false" ht="11.25" hidden="false" customHeight="false" outlineLevel="0" collapsed="false">
      <c r="C507" s="42"/>
      <c r="D507" s="42"/>
      <c r="E507" s="42"/>
      <c r="F507" s="42"/>
      <c r="G507" s="42"/>
      <c r="H507" s="42"/>
      <c r="I507" s="42"/>
      <c r="J507" s="42"/>
      <c r="K507" s="42"/>
      <c r="L507" s="42"/>
      <c r="M507" s="42"/>
      <c r="N507" s="42"/>
      <c r="O507" s="42"/>
    </row>
    <row r="508" customFormat="false" ht="11.25" hidden="false" customHeight="false" outlineLevel="0" collapsed="false">
      <c r="C508" s="42"/>
      <c r="D508" s="42"/>
      <c r="E508" s="42"/>
      <c r="F508" s="42"/>
      <c r="G508" s="42"/>
      <c r="H508" s="42"/>
      <c r="I508" s="42"/>
      <c r="J508" s="42"/>
      <c r="K508" s="42"/>
      <c r="L508" s="42"/>
      <c r="M508" s="42"/>
      <c r="N508" s="42"/>
      <c r="O508" s="42"/>
    </row>
    <row r="509" customFormat="false" ht="11.25" hidden="false" customHeight="false" outlineLevel="0" collapsed="false">
      <c r="C509" s="42"/>
      <c r="D509" s="42"/>
      <c r="E509" s="42"/>
      <c r="F509" s="42"/>
      <c r="G509" s="42"/>
      <c r="H509" s="42"/>
      <c r="I509" s="42"/>
      <c r="J509" s="42"/>
      <c r="K509" s="42"/>
      <c r="L509" s="42"/>
      <c r="M509" s="42"/>
      <c r="N509" s="42"/>
      <c r="O509" s="42"/>
    </row>
    <row r="510" customFormat="false" ht="11.25" hidden="false" customHeight="false" outlineLevel="0" collapsed="false">
      <c r="C510" s="42"/>
      <c r="D510" s="42"/>
      <c r="E510" s="42"/>
      <c r="F510" s="42"/>
      <c r="G510" s="42"/>
      <c r="H510" s="42"/>
      <c r="I510" s="42"/>
      <c r="J510" s="42"/>
      <c r="K510" s="42"/>
      <c r="L510" s="42"/>
      <c r="M510" s="42"/>
      <c r="N510" s="42"/>
      <c r="O510" s="42"/>
    </row>
    <row r="511" customFormat="false" ht="11.25" hidden="false" customHeight="false" outlineLevel="0" collapsed="false">
      <c r="C511" s="42"/>
      <c r="D511" s="42"/>
      <c r="E511" s="42"/>
      <c r="F511" s="42"/>
      <c r="G511" s="42"/>
      <c r="H511" s="42"/>
      <c r="I511" s="42"/>
      <c r="J511" s="42"/>
      <c r="K511" s="42"/>
      <c r="L511" s="42"/>
      <c r="M511" s="42"/>
      <c r="N511" s="42"/>
      <c r="O511" s="42"/>
    </row>
    <row r="512" customFormat="false" ht="11.25" hidden="false" customHeight="false" outlineLevel="0" collapsed="false">
      <c r="C512" s="42"/>
      <c r="D512" s="42"/>
      <c r="E512" s="42"/>
      <c r="F512" s="42"/>
      <c r="G512" s="42"/>
      <c r="H512" s="42"/>
      <c r="I512" s="42"/>
      <c r="J512" s="42"/>
      <c r="K512" s="42"/>
      <c r="L512" s="42"/>
      <c r="M512" s="42"/>
      <c r="N512" s="42"/>
      <c r="O512" s="42"/>
    </row>
    <row r="513" customFormat="false" ht="11.25" hidden="false" customHeight="false" outlineLevel="0" collapsed="false">
      <c r="C513" s="42"/>
      <c r="D513" s="42"/>
      <c r="E513" s="42"/>
      <c r="F513" s="42"/>
      <c r="G513" s="42"/>
      <c r="H513" s="42"/>
      <c r="I513" s="42"/>
      <c r="J513" s="42"/>
      <c r="K513" s="42"/>
      <c r="L513" s="42"/>
      <c r="M513" s="42"/>
      <c r="N513" s="42"/>
      <c r="O513" s="42"/>
    </row>
    <row r="514" customFormat="false" ht="11.25" hidden="false" customHeight="false" outlineLevel="0" collapsed="false">
      <c r="C514" s="42"/>
      <c r="D514" s="42"/>
      <c r="E514" s="42"/>
      <c r="F514" s="42"/>
      <c r="G514" s="42"/>
      <c r="H514" s="42"/>
      <c r="I514" s="42"/>
      <c r="J514" s="42"/>
      <c r="K514" s="42"/>
      <c r="L514" s="42"/>
      <c r="M514" s="42"/>
      <c r="N514" s="42"/>
      <c r="O514" s="42"/>
    </row>
    <row r="515" customFormat="false" ht="11.25" hidden="false" customHeight="false" outlineLevel="0" collapsed="false">
      <c r="C515" s="42"/>
      <c r="D515" s="42"/>
      <c r="E515" s="42"/>
      <c r="F515" s="42"/>
      <c r="G515" s="42"/>
      <c r="H515" s="42"/>
      <c r="I515" s="42"/>
      <c r="J515" s="42"/>
      <c r="K515" s="42"/>
      <c r="L515" s="42"/>
      <c r="M515" s="42"/>
      <c r="N515" s="42"/>
      <c r="O515" s="42"/>
    </row>
    <row r="516" customFormat="false" ht="11.25" hidden="false" customHeight="false" outlineLevel="0" collapsed="false">
      <c r="C516" s="42"/>
      <c r="D516" s="42"/>
      <c r="E516" s="42"/>
      <c r="F516" s="42"/>
      <c r="G516" s="42"/>
      <c r="H516" s="42"/>
      <c r="I516" s="42"/>
      <c r="J516" s="42"/>
      <c r="K516" s="42"/>
      <c r="L516" s="42"/>
      <c r="M516" s="42"/>
      <c r="N516" s="42"/>
      <c r="O516" s="42"/>
    </row>
    <row r="517" customFormat="false" ht="11.25" hidden="false" customHeight="false" outlineLevel="0" collapsed="false">
      <c r="C517" s="42"/>
      <c r="D517" s="42"/>
      <c r="E517" s="42"/>
      <c r="F517" s="42"/>
      <c r="G517" s="42"/>
      <c r="H517" s="42"/>
      <c r="I517" s="42"/>
      <c r="J517" s="42"/>
      <c r="K517" s="42"/>
      <c r="L517" s="42"/>
      <c r="M517" s="42"/>
      <c r="N517" s="42"/>
      <c r="O517" s="42"/>
    </row>
    <row r="518" customFormat="false" ht="11.25" hidden="false" customHeight="false" outlineLevel="0" collapsed="false">
      <c r="C518" s="42"/>
      <c r="D518" s="42"/>
      <c r="E518" s="42"/>
      <c r="F518" s="42"/>
      <c r="G518" s="42"/>
      <c r="H518" s="42"/>
      <c r="I518" s="42"/>
      <c r="J518" s="42"/>
      <c r="K518" s="42"/>
      <c r="L518" s="42"/>
      <c r="M518" s="42"/>
      <c r="N518" s="42"/>
      <c r="O518" s="42"/>
    </row>
    <row r="519" customFormat="false" ht="11.25" hidden="false" customHeight="false" outlineLevel="0" collapsed="false">
      <c r="C519" s="42"/>
      <c r="D519" s="42"/>
      <c r="E519" s="42"/>
      <c r="F519" s="42"/>
      <c r="G519" s="42"/>
      <c r="H519" s="42"/>
      <c r="I519" s="42"/>
      <c r="J519" s="42"/>
      <c r="K519" s="42"/>
      <c r="L519" s="42"/>
      <c r="M519" s="42"/>
      <c r="N519" s="42"/>
      <c r="O519" s="42"/>
    </row>
    <row r="520" customFormat="false" ht="11.25" hidden="false" customHeight="false" outlineLevel="0" collapsed="false">
      <c r="C520" s="42"/>
      <c r="D520" s="42"/>
      <c r="E520" s="42"/>
      <c r="F520" s="42"/>
      <c r="G520" s="42"/>
      <c r="H520" s="42"/>
      <c r="I520" s="42"/>
      <c r="J520" s="42"/>
      <c r="K520" s="42"/>
      <c r="L520" s="42"/>
      <c r="M520" s="42"/>
      <c r="N520" s="42"/>
      <c r="O520" s="42"/>
    </row>
    <row r="521" customFormat="false" ht="11.25" hidden="false" customHeight="false" outlineLevel="0" collapsed="false">
      <c r="C521" s="42"/>
      <c r="D521" s="42"/>
      <c r="E521" s="42"/>
      <c r="F521" s="42"/>
      <c r="G521" s="42"/>
      <c r="H521" s="42"/>
      <c r="I521" s="42"/>
      <c r="J521" s="42"/>
      <c r="K521" s="42"/>
      <c r="L521" s="42"/>
      <c r="M521" s="42"/>
      <c r="N521" s="42"/>
      <c r="O521" s="42"/>
    </row>
    <row r="522" customFormat="false" ht="11.25" hidden="false" customHeight="false" outlineLevel="0" collapsed="false">
      <c r="C522" s="42"/>
      <c r="D522" s="42"/>
      <c r="E522" s="42"/>
      <c r="F522" s="42"/>
      <c r="G522" s="42"/>
      <c r="H522" s="42"/>
      <c r="I522" s="42"/>
      <c r="J522" s="42"/>
      <c r="K522" s="42"/>
      <c r="L522" s="42"/>
      <c r="M522" s="42"/>
      <c r="N522" s="42"/>
      <c r="O522" s="42"/>
    </row>
    <row r="523" customFormat="false" ht="11.25" hidden="false" customHeight="false" outlineLevel="0" collapsed="false">
      <c r="C523" s="42"/>
      <c r="D523" s="42"/>
      <c r="E523" s="42"/>
      <c r="F523" s="42"/>
      <c r="G523" s="42"/>
      <c r="H523" s="42"/>
      <c r="I523" s="42"/>
      <c r="J523" s="42"/>
      <c r="K523" s="42"/>
      <c r="L523" s="42"/>
      <c r="M523" s="42"/>
      <c r="N523" s="42"/>
      <c r="O523" s="42"/>
    </row>
    <row r="524" customFormat="false" ht="11.25" hidden="false" customHeight="false" outlineLevel="0" collapsed="false">
      <c r="C524" s="42"/>
      <c r="D524" s="42"/>
      <c r="E524" s="42"/>
      <c r="F524" s="42"/>
      <c r="G524" s="42"/>
      <c r="H524" s="42"/>
      <c r="I524" s="42"/>
      <c r="J524" s="42"/>
      <c r="K524" s="42"/>
      <c r="L524" s="42"/>
      <c r="M524" s="42"/>
      <c r="N524" s="42"/>
      <c r="O524" s="42"/>
    </row>
    <row r="525" customFormat="false" ht="11.25" hidden="false" customHeight="false" outlineLevel="0" collapsed="false">
      <c r="C525" s="42"/>
      <c r="D525" s="42"/>
      <c r="E525" s="42"/>
      <c r="F525" s="42"/>
      <c r="G525" s="42"/>
      <c r="H525" s="42"/>
      <c r="I525" s="42"/>
      <c r="J525" s="42"/>
      <c r="K525" s="42"/>
      <c r="L525" s="42"/>
      <c r="M525" s="42"/>
      <c r="N525" s="42"/>
      <c r="O525" s="42"/>
    </row>
    <row r="526" customFormat="false" ht="11.25" hidden="false" customHeight="false" outlineLevel="0" collapsed="false">
      <c r="C526" s="42"/>
      <c r="D526" s="42"/>
      <c r="E526" s="42"/>
      <c r="F526" s="42"/>
      <c r="G526" s="42"/>
      <c r="H526" s="42"/>
      <c r="I526" s="42"/>
      <c r="J526" s="42"/>
      <c r="K526" s="42"/>
      <c r="L526" s="42"/>
      <c r="M526" s="42"/>
      <c r="N526" s="42"/>
      <c r="O526" s="42"/>
    </row>
    <row r="527" customFormat="false" ht="11.25" hidden="false" customHeight="false" outlineLevel="0" collapsed="false">
      <c r="C527" s="42"/>
      <c r="D527" s="42"/>
      <c r="E527" s="42"/>
      <c r="F527" s="42"/>
      <c r="G527" s="42"/>
      <c r="H527" s="42"/>
      <c r="I527" s="42"/>
      <c r="J527" s="42"/>
      <c r="K527" s="42"/>
      <c r="L527" s="42"/>
      <c r="M527" s="42"/>
      <c r="N527" s="42"/>
      <c r="O527" s="42"/>
    </row>
    <row r="528" customFormat="false" ht="11.25" hidden="false" customHeight="false" outlineLevel="0" collapsed="false">
      <c r="C528" s="42"/>
      <c r="D528" s="42"/>
      <c r="E528" s="42"/>
      <c r="F528" s="42"/>
      <c r="G528" s="42"/>
      <c r="H528" s="42"/>
      <c r="I528" s="42"/>
      <c r="J528" s="42"/>
      <c r="K528" s="42"/>
      <c r="L528" s="42"/>
      <c r="M528" s="42"/>
      <c r="N528" s="42"/>
      <c r="O528" s="42"/>
    </row>
    <row r="529" customFormat="false" ht="11.25" hidden="false" customHeight="false" outlineLevel="0" collapsed="false">
      <c r="C529" s="42"/>
      <c r="D529" s="42"/>
      <c r="E529" s="42"/>
      <c r="F529" s="42"/>
      <c r="G529" s="42"/>
      <c r="H529" s="42"/>
      <c r="I529" s="42"/>
      <c r="J529" s="42"/>
      <c r="K529" s="42"/>
      <c r="L529" s="42"/>
      <c r="M529" s="42"/>
      <c r="N529" s="42"/>
      <c r="O529" s="42"/>
    </row>
    <row r="530" customFormat="false" ht="11.25" hidden="false" customHeight="false" outlineLevel="0" collapsed="false">
      <c r="C530" s="42"/>
      <c r="D530" s="42"/>
      <c r="E530" s="42"/>
      <c r="F530" s="42"/>
      <c r="G530" s="42"/>
      <c r="H530" s="42"/>
      <c r="I530" s="42"/>
      <c r="J530" s="42"/>
      <c r="K530" s="42"/>
      <c r="L530" s="42"/>
      <c r="M530" s="42"/>
      <c r="N530" s="42"/>
      <c r="O530" s="42"/>
    </row>
    <row r="531" customFormat="false" ht="11.25" hidden="false" customHeight="false" outlineLevel="0" collapsed="false">
      <c r="C531" s="42"/>
      <c r="D531" s="42"/>
      <c r="E531" s="42"/>
      <c r="F531" s="42"/>
      <c r="G531" s="42"/>
      <c r="H531" s="42"/>
      <c r="I531" s="42"/>
      <c r="J531" s="42"/>
      <c r="K531" s="42"/>
      <c r="L531" s="42"/>
      <c r="M531" s="42"/>
      <c r="N531" s="42"/>
      <c r="O531" s="42"/>
    </row>
    <row r="532" customFormat="false" ht="11.25" hidden="false" customHeight="false" outlineLevel="0" collapsed="false">
      <c r="C532" s="42"/>
      <c r="D532" s="42"/>
      <c r="E532" s="42"/>
      <c r="F532" s="42"/>
      <c r="G532" s="42"/>
      <c r="H532" s="42"/>
      <c r="I532" s="42"/>
      <c r="J532" s="42"/>
      <c r="K532" s="42"/>
      <c r="L532" s="42"/>
      <c r="M532" s="42"/>
      <c r="N532" s="42"/>
      <c r="O532" s="42"/>
    </row>
    <row r="533" customFormat="false" ht="11.25" hidden="false" customHeight="false" outlineLevel="0" collapsed="false">
      <c r="C533" s="42"/>
      <c r="D533" s="42"/>
      <c r="E533" s="42"/>
      <c r="F533" s="42"/>
      <c r="G533" s="42"/>
      <c r="H533" s="42"/>
      <c r="I533" s="42"/>
      <c r="J533" s="42"/>
      <c r="K533" s="42"/>
      <c r="L533" s="42"/>
      <c r="M533" s="42"/>
      <c r="N533" s="42"/>
      <c r="O533" s="42"/>
    </row>
    <row r="534" customFormat="false" ht="11.25" hidden="false" customHeight="false" outlineLevel="0" collapsed="false">
      <c r="C534" s="42"/>
      <c r="D534" s="42"/>
      <c r="E534" s="42"/>
      <c r="F534" s="42"/>
      <c r="G534" s="42"/>
      <c r="H534" s="42"/>
      <c r="I534" s="42"/>
      <c r="J534" s="42"/>
      <c r="K534" s="42"/>
      <c r="L534" s="42"/>
      <c r="M534" s="42"/>
      <c r="N534" s="42"/>
      <c r="O534" s="42"/>
    </row>
    <row r="535" customFormat="false" ht="11.25" hidden="false" customHeight="false" outlineLevel="0" collapsed="false">
      <c r="C535" s="42"/>
      <c r="D535" s="42"/>
      <c r="E535" s="42"/>
      <c r="F535" s="42"/>
      <c r="G535" s="42"/>
      <c r="H535" s="42"/>
      <c r="I535" s="42"/>
      <c r="J535" s="42"/>
      <c r="K535" s="42"/>
      <c r="L535" s="42"/>
      <c r="M535" s="42"/>
      <c r="N535" s="42"/>
      <c r="O535" s="42"/>
    </row>
    <row r="536" customFormat="false" ht="11.25" hidden="false" customHeight="false" outlineLevel="0" collapsed="false">
      <c r="C536" s="42"/>
      <c r="D536" s="42"/>
      <c r="E536" s="42"/>
      <c r="F536" s="42"/>
      <c r="G536" s="42"/>
      <c r="H536" s="42"/>
      <c r="I536" s="42"/>
      <c r="J536" s="42"/>
      <c r="K536" s="42"/>
      <c r="L536" s="42"/>
      <c r="M536" s="42"/>
      <c r="N536" s="42"/>
      <c r="O536" s="42"/>
    </row>
    <row r="537" customFormat="false" ht="11.25" hidden="false" customHeight="false" outlineLevel="0" collapsed="false">
      <c r="C537" s="42"/>
      <c r="D537" s="42"/>
      <c r="E537" s="42"/>
      <c r="F537" s="42"/>
      <c r="G537" s="42"/>
      <c r="H537" s="42"/>
      <c r="I537" s="42"/>
      <c r="J537" s="42"/>
      <c r="K537" s="42"/>
      <c r="L537" s="42"/>
      <c r="M537" s="42"/>
      <c r="N537" s="42"/>
      <c r="O537" s="42"/>
    </row>
    <row r="538" customFormat="false" ht="11.25" hidden="false" customHeight="false" outlineLevel="0" collapsed="false">
      <c r="C538" s="42"/>
      <c r="D538" s="42"/>
      <c r="E538" s="42"/>
      <c r="F538" s="42"/>
      <c r="G538" s="42"/>
      <c r="H538" s="42"/>
      <c r="I538" s="42"/>
      <c r="J538" s="42"/>
      <c r="K538" s="42"/>
      <c r="L538" s="42"/>
      <c r="M538" s="42"/>
      <c r="N538" s="42"/>
      <c r="O538" s="42"/>
    </row>
    <row r="539" customFormat="false" ht="11.25" hidden="false" customHeight="false" outlineLevel="0" collapsed="false">
      <c r="C539" s="42"/>
      <c r="D539" s="42"/>
      <c r="E539" s="42"/>
      <c r="F539" s="42"/>
      <c r="G539" s="42"/>
      <c r="H539" s="42"/>
      <c r="I539" s="42"/>
      <c r="J539" s="42"/>
      <c r="K539" s="42"/>
      <c r="L539" s="42"/>
      <c r="M539" s="42"/>
      <c r="N539" s="42"/>
      <c r="O539" s="42"/>
    </row>
    <row r="540" customFormat="false" ht="11.25" hidden="false" customHeight="false" outlineLevel="0" collapsed="false">
      <c r="C540" s="42"/>
      <c r="D540" s="42"/>
      <c r="E540" s="42"/>
      <c r="F540" s="42"/>
      <c r="G540" s="42"/>
      <c r="H540" s="42"/>
      <c r="I540" s="42"/>
      <c r="J540" s="42"/>
      <c r="K540" s="42"/>
      <c r="L540" s="42"/>
      <c r="M540" s="42"/>
      <c r="N540" s="42"/>
      <c r="O540" s="42"/>
    </row>
    <row r="541" customFormat="false" ht="11.25" hidden="false" customHeight="false" outlineLevel="0" collapsed="false">
      <c r="C541" s="42"/>
      <c r="D541" s="42"/>
      <c r="E541" s="42"/>
      <c r="F541" s="42"/>
      <c r="G541" s="42"/>
      <c r="H541" s="42"/>
      <c r="I541" s="42"/>
      <c r="J541" s="42"/>
      <c r="K541" s="42"/>
      <c r="L541" s="42"/>
      <c r="M541" s="42"/>
      <c r="N541" s="42"/>
      <c r="O541" s="42"/>
    </row>
    <row r="542" customFormat="false" ht="11.25" hidden="false" customHeight="false" outlineLevel="0" collapsed="false">
      <c r="C542" s="42"/>
      <c r="D542" s="42"/>
      <c r="E542" s="42"/>
      <c r="F542" s="42"/>
      <c r="G542" s="42"/>
      <c r="H542" s="42"/>
      <c r="I542" s="42"/>
      <c r="J542" s="42"/>
      <c r="K542" s="42"/>
      <c r="L542" s="42"/>
      <c r="M542" s="42"/>
      <c r="N542" s="42"/>
      <c r="O542" s="42"/>
    </row>
    <row r="543" customFormat="false" ht="11.25" hidden="false" customHeight="false" outlineLevel="0" collapsed="false">
      <c r="C543" s="42"/>
      <c r="D543" s="42"/>
      <c r="E543" s="42"/>
      <c r="F543" s="42"/>
      <c r="G543" s="42"/>
      <c r="H543" s="42"/>
      <c r="I543" s="42"/>
      <c r="J543" s="42"/>
      <c r="K543" s="42"/>
      <c r="L543" s="42"/>
      <c r="M543" s="42"/>
      <c r="N543" s="42"/>
      <c r="O543" s="42"/>
    </row>
    <row r="544" customFormat="false" ht="11.25" hidden="false" customHeight="false" outlineLevel="0" collapsed="false">
      <c r="C544" s="42"/>
      <c r="D544" s="42"/>
      <c r="E544" s="42"/>
      <c r="F544" s="42"/>
      <c r="G544" s="42"/>
      <c r="H544" s="42"/>
      <c r="I544" s="42"/>
      <c r="J544" s="42"/>
      <c r="K544" s="42"/>
      <c r="L544" s="42"/>
      <c r="M544" s="42"/>
      <c r="N544" s="42"/>
      <c r="O544" s="42"/>
    </row>
    <row r="545" customFormat="false" ht="11.25" hidden="false" customHeight="false" outlineLevel="0" collapsed="false">
      <c r="C545" s="42"/>
      <c r="D545" s="42"/>
      <c r="E545" s="42"/>
      <c r="F545" s="42"/>
      <c r="G545" s="42"/>
      <c r="H545" s="42"/>
      <c r="I545" s="42"/>
      <c r="J545" s="42"/>
      <c r="K545" s="42"/>
      <c r="L545" s="42"/>
      <c r="M545" s="42"/>
      <c r="N545" s="42"/>
      <c r="O545" s="42"/>
    </row>
    <row r="546" customFormat="false" ht="11.25" hidden="false" customHeight="false" outlineLevel="0" collapsed="false">
      <c r="C546" s="42"/>
      <c r="D546" s="42"/>
      <c r="E546" s="42"/>
      <c r="F546" s="42"/>
      <c r="G546" s="42"/>
      <c r="H546" s="42"/>
      <c r="I546" s="42"/>
      <c r="J546" s="42"/>
      <c r="K546" s="42"/>
      <c r="L546" s="42"/>
      <c r="M546" s="42"/>
      <c r="N546" s="42"/>
      <c r="O546" s="42"/>
    </row>
    <row r="547" customFormat="false" ht="11.25" hidden="false" customHeight="false" outlineLevel="0" collapsed="false">
      <c r="C547" s="42"/>
      <c r="D547" s="42"/>
      <c r="E547" s="42"/>
      <c r="F547" s="42"/>
      <c r="G547" s="42"/>
      <c r="H547" s="42"/>
      <c r="I547" s="42"/>
      <c r="J547" s="42"/>
      <c r="K547" s="42"/>
      <c r="L547" s="42"/>
      <c r="M547" s="42"/>
      <c r="N547" s="42"/>
      <c r="O547" s="42"/>
    </row>
    <row r="548" customFormat="false" ht="11.25" hidden="false" customHeight="false" outlineLevel="0" collapsed="false">
      <c r="C548" s="42"/>
      <c r="D548" s="42"/>
      <c r="E548" s="42"/>
      <c r="F548" s="42"/>
      <c r="G548" s="42"/>
      <c r="H548" s="42"/>
      <c r="I548" s="42"/>
      <c r="J548" s="42"/>
      <c r="K548" s="42"/>
      <c r="L548" s="42"/>
      <c r="M548" s="42"/>
      <c r="N548" s="42"/>
      <c r="O548" s="42"/>
    </row>
    <row r="549" customFormat="false" ht="11.25" hidden="false" customHeight="false" outlineLevel="0" collapsed="false">
      <c r="C549" s="42"/>
      <c r="D549" s="42"/>
      <c r="E549" s="42"/>
      <c r="F549" s="42"/>
      <c r="G549" s="42"/>
      <c r="H549" s="42"/>
      <c r="I549" s="42"/>
      <c r="J549" s="42"/>
      <c r="K549" s="42"/>
      <c r="L549" s="42"/>
      <c r="M549" s="42"/>
      <c r="N549" s="42"/>
      <c r="O549" s="42"/>
    </row>
    <row r="550" customFormat="false" ht="11.25" hidden="false" customHeight="false" outlineLevel="0" collapsed="false">
      <c r="C550" s="42"/>
      <c r="D550" s="42"/>
      <c r="E550" s="42"/>
      <c r="F550" s="42"/>
      <c r="G550" s="42"/>
      <c r="H550" s="42"/>
      <c r="I550" s="42"/>
      <c r="J550" s="42"/>
      <c r="K550" s="42"/>
      <c r="L550" s="42"/>
      <c r="M550" s="42"/>
      <c r="N550" s="42"/>
      <c r="O550" s="42"/>
    </row>
    <row r="551" customFormat="false" ht="11.25" hidden="false" customHeight="false" outlineLevel="0" collapsed="false">
      <c r="C551" s="42"/>
      <c r="D551" s="42"/>
      <c r="E551" s="42"/>
      <c r="F551" s="42"/>
      <c r="G551" s="42"/>
      <c r="H551" s="42"/>
      <c r="I551" s="42"/>
      <c r="J551" s="42"/>
      <c r="K551" s="42"/>
      <c r="L551" s="42"/>
      <c r="M551" s="42"/>
      <c r="N551" s="42"/>
      <c r="O551" s="42"/>
    </row>
    <row r="552" customFormat="false" ht="11.25" hidden="false" customHeight="false" outlineLevel="0" collapsed="false">
      <c r="C552" s="42"/>
      <c r="D552" s="42"/>
      <c r="E552" s="42"/>
      <c r="F552" s="42"/>
      <c r="G552" s="42"/>
      <c r="H552" s="42"/>
      <c r="I552" s="42"/>
      <c r="J552" s="42"/>
      <c r="K552" s="42"/>
      <c r="L552" s="42"/>
      <c r="M552" s="42"/>
      <c r="N552" s="42"/>
      <c r="O552" s="42"/>
    </row>
    <row r="553" customFormat="false" ht="11.25" hidden="false" customHeight="false" outlineLevel="0" collapsed="false">
      <c r="C553" s="42"/>
      <c r="D553" s="42"/>
      <c r="E553" s="42"/>
      <c r="F553" s="42"/>
      <c r="G553" s="42"/>
      <c r="H553" s="42"/>
      <c r="I553" s="42"/>
      <c r="J553" s="42"/>
      <c r="K553" s="42"/>
      <c r="L553" s="42"/>
      <c r="M553" s="42"/>
      <c r="N553" s="42"/>
      <c r="O553" s="42"/>
    </row>
    <row r="554" customFormat="false" ht="11.25" hidden="false" customHeight="false" outlineLevel="0" collapsed="false">
      <c r="C554" s="42"/>
      <c r="D554" s="42"/>
      <c r="E554" s="42"/>
      <c r="F554" s="42"/>
      <c r="G554" s="42"/>
      <c r="H554" s="42"/>
      <c r="I554" s="42"/>
      <c r="J554" s="42"/>
      <c r="K554" s="42"/>
      <c r="L554" s="42"/>
      <c r="M554" s="42"/>
      <c r="N554" s="42"/>
      <c r="O554" s="42"/>
    </row>
    <row r="555" customFormat="false" ht="11.25" hidden="false" customHeight="false" outlineLevel="0" collapsed="false">
      <c r="C555" s="42"/>
      <c r="D555" s="42"/>
      <c r="E555" s="42"/>
      <c r="F555" s="42"/>
      <c r="G555" s="42"/>
      <c r="H555" s="42"/>
      <c r="I555" s="42"/>
      <c r="J555" s="42"/>
      <c r="K555" s="42"/>
      <c r="L555" s="42"/>
      <c r="M555" s="42"/>
      <c r="N555" s="42"/>
      <c r="O555" s="42"/>
    </row>
    <row r="556" customFormat="false" ht="11.25" hidden="false" customHeight="false" outlineLevel="0" collapsed="false">
      <c r="C556" s="42"/>
      <c r="D556" s="42"/>
      <c r="E556" s="42"/>
      <c r="F556" s="42"/>
      <c r="G556" s="42"/>
      <c r="H556" s="42"/>
      <c r="I556" s="42"/>
      <c r="J556" s="42"/>
      <c r="K556" s="42"/>
      <c r="L556" s="42"/>
      <c r="M556" s="42"/>
      <c r="N556" s="42"/>
      <c r="O556" s="42"/>
    </row>
    <row r="557" customFormat="false" ht="11.25" hidden="false" customHeight="false" outlineLevel="0" collapsed="false">
      <c r="C557" s="42"/>
      <c r="D557" s="42"/>
      <c r="E557" s="42"/>
      <c r="F557" s="42"/>
      <c r="G557" s="42"/>
      <c r="H557" s="42"/>
      <c r="I557" s="42"/>
      <c r="J557" s="42"/>
      <c r="K557" s="42"/>
      <c r="L557" s="42"/>
      <c r="M557" s="42"/>
      <c r="N557" s="42"/>
      <c r="O557" s="42"/>
    </row>
    <row r="558" customFormat="false" ht="11.25" hidden="false" customHeight="false" outlineLevel="0" collapsed="false">
      <c r="C558" s="42"/>
      <c r="D558" s="42"/>
      <c r="E558" s="42"/>
      <c r="F558" s="42"/>
      <c r="G558" s="42"/>
      <c r="H558" s="42"/>
      <c r="I558" s="42"/>
      <c r="J558" s="42"/>
      <c r="K558" s="42"/>
      <c r="L558" s="42"/>
      <c r="M558" s="42"/>
      <c r="N558" s="42"/>
      <c r="O558" s="42"/>
    </row>
    <row r="559" customFormat="false" ht="11.25" hidden="false" customHeight="false" outlineLevel="0" collapsed="false">
      <c r="C559" s="42"/>
      <c r="D559" s="42"/>
      <c r="E559" s="42"/>
      <c r="F559" s="42"/>
      <c r="G559" s="42"/>
      <c r="H559" s="42"/>
      <c r="I559" s="42"/>
      <c r="J559" s="42"/>
      <c r="K559" s="42"/>
      <c r="L559" s="42"/>
      <c r="M559" s="42"/>
      <c r="N559" s="42"/>
      <c r="O559" s="42"/>
    </row>
    <row r="560" customFormat="false" ht="11.25" hidden="false" customHeight="false" outlineLevel="0" collapsed="false">
      <c r="C560" s="42"/>
      <c r="D560" s="42"/>
      <c r="E560" s="42"/>
      <c r="F560" s="42"/>
      <c r="G560" s="42"/>
      <c r="H560" s="42"/>
      <c r="I560" s="42"/>
      <c r="J560" s="42"/>
      <c r="K560" s="42"/>
      <c r="L560" s="42"/>
      <c r="M560" s="42"/>
      <c r="N560" s="42"/>
      <c r="O560" s="42"/>
    </row>
    <row r="561" customFormat="false" ht="11.25" hidden="false" customHeight="false" outlineLevel="0" collapsed="false">
      <c r="C561" s="42"/>
      <c r="D561" s="42"/>
      <c r="E561" s="42"/>
      <c r="F561" s="42"/>
      <c r="G561" s="42"/>
      <c r="H561" s="42"/>
      <c r="I561" s="42"/>
      <c r="J561" s="42"/>
      <c r="K561" s="42"/>
      <c r="L561" s="42"/>
      <c r="M561" s="42"/>
      <c r="N561" s="42"/>
      <c r="O561" s="42"/>
    </row>
    <row r="562" customFormat="false" ht="11.25" hidden="false" customHeight="false" outlineLevel="0" collapsed="false">
      <c r="C562" s="42"/>
      <c r="D562" s="42"/>
      <c r="E562" s="42"/>
      <c r="F562" s="42"/>
      <c r="G562" s="42"/>
      <c r="H562" s="42"/>
      <c r="I562" s="42"/>
      <c r="J562" s="42"/>
      <c r="K562" s="42"/>
      <c r="L562" s="42"/>
      <c r="M562" s="42"/>
      <c r="N562" s="42"/>
      <c r="O562" s="42"/>
    </row>
    <row r="563" customFormat="false" ht="11.25" hidden="false" customHeight="false" outlineLevel="0" collapsed="false">
      <c r="C563" s="42"/>
      <c r="D563" s="42"/>
      <c r="E563" s="42"/>
      <c r="F563" s="42"/>
      <c r="G563" s="42"/>
      <c r="H563" s="42"/>
      <c r="I563" s="42"/>
      <c r="J563" s="42"/>
      <c r="K563" s="42"/>
      <c r="L563" s="42"/>
      <c r="M563" s="42"/>
      <c r="N563" s="42"/>
      <c r="O563" s="42"/>
    </row>
    <row r="564" customFormat="false" ht="11.25" hidden="false" customHeight="false" outlineLevel="0" collapsed="false">
      <c r="C564" s="42"/>
      <c r="D564" s="42"/>
      <c r="E564" s="42"/>
      <c r="F564" s="42"/>
      <c r="G564" s="42"/>
      <c r="H564" s="42"/>
      <c r="I564" s="42"/>
      <c r="J564" s="42"/>
      <c r="K564" s="42"/>
      <c r="L564" s="42"/>
      <c r="M564" s="42"/>
      <c r="N564" s="42"/>
      <c r="O564" s="42"/>
    </row>
    <row r="565" customFormat="false" ht="11.25" hidden="false" customHeight="false" outlineLevel="0" collapsed="false">
      <c r="C565" s="42"/>
      <c r="D565" s="42"/>
      <c r="E565" s="42"/>
      <c r="F565" s="42"/>
      <c r="G565" s="42"/>
      <c r="H565" s="42"/>
      <c r="I565" s="42"/>
      <c r="J565" s="42"/>
      <c r="K565" s="42"/>
      <c r="L565" s="42"/>
      <c r="M565" s="42"/>
      <c r="N565" s="42"/>
      <c r="O565" s="42"/>
    </row>
    <row r="566" customFormat="false" ht="11.25" hidden="false" customHeight="false" outlineLevel="0" collapsed="false">
      <c r="C566" s="42"/>
      <c r="D566" s="42"/>
      <c r="E566" s="42"/>
      <c r="F566" s="42"/>
      <c r="G566" s="42"/>
      <c r="H566" s="42"/>
      <c r="I566" s="42"/>
      <c r="J566" s="42"/>
      <c r="K566" s="42"/>
      <c r="L566" s="42"/>
      <c r="M566" s="42"/>
      <c r="N566" s="42"/>
      <c r="O566" s="42"/>
    </row>
    <row r="567" customFormat="false" ht="11.25" hidden="false" customHeight="false" outlineLevel="0" collapsed="false">
      <c r="C567" s="42"/>
      <c r="D567" s="42"/>
      <c r="E567" s="42"/>
      <c r="F567" s="42"/>
      <c r="G567" s="42"/>
      <c r="H567" s="42"/>
      <c r="I567" s="42"/>
      <c r="J567" s="42"/>
      <c r="K567" s="42"/>
      <c r="L567" s="42"/>
      <c r="M567" s="42"/>
      <c r="N567" s="42"/>
      <c r="O567" s="42"/>
    </row>
    <row r="568" customFormat="false" ht="11.25" hidden="false" customHeight="false" outlineLevel="0" collapsed="false">
      <c r="C568" s="42"/>
      <c r="D568" s="42"/>
      <c r="E568" s="42"/>
      <c r="F568" s="42"/>
      <c r="G568" s="42"/>
      <c r="H568" s="42"/>
      <c r="I568" s="42"/>
      <c r="J568" s="42"/>
      <c r="K568" s="42"/>
      <c r="L568" s="42"/>
      <c r="M568" s="42"/>
      <c r="N568" s="42"/>
      <c r="O568" s="42"/>
    </row>
    <row r="569" customFormat="false" ht="11.25" hidden="false" customHeight="false" outlineLevel="0" collapsed="false">
      <c r="C569" s="42"/>
      <c r="D569" s="42"/>
      <c r="E569" s="42"/>
      <c r="F569" s="42"/>
      <c r="G569" s="42"/>
      <c r="H569" s="42"/>
      <c r="I569" s="42"/>
      <c r="J569" s="42"/>
      <c r="K569" s="42"/>
      <c r="L569" s="42"/>
      <c r="M569" s="42"/>
      <c r="N569" s="42"/>
      <c r="O569" s="42"/>
    </row>
    <row r="570" customFormat="false" ht="11.25" hidden="false" customHeight="false" outlineLevel="0" collapsed="false">
      <c r="C570" s="42"/>
      <c r="D570" s="42"/>
      <c r="E570" s="42"/>
      <c r="F570" s="42"/>
      <c r="G570" s="42"/>
      <c r="H570" s="42"/>
      <c r="I570" s="42"/>
      <c r="J570" s="42"/>
      <c r="K570" s="42"/>
      <c r="L570" s="42"/>
      <c r="M570" s="42"/>
      <c r="N570" s="42"/>
      <c r="O570" s="42"/>
    </row>
    <row r="571" customFormat="false" ht="11.25" hidden="false" customHeight="false" outlineLevel="0" collapsed="false">
      <c r="C571" s="42"/>
      <c r="D571" s="42"/>
      <c r="E571" s="42"/>
      <c r="F571" s="42"/>
      <c r="G571" s="42"/>
      <c r="H571" s="42"/>
      <c r="I571" s="42"/>
      <c r="J571" s="42"/>
      <c r="K571" s="42"/>
      <c r="L571" s="42"/>
      <c r="M571" s="42"/>
      <c r="N571" s="42"/>
      <c r="O571" s="42"/>
    </row>
    <row r="572" customFormat="false" ht="11.25" hidden="false" customHeight="false" outlineLevel="0" collapsed="false">
      <c r="C572" s="42"/>
      <c r="D572" s="42"/>
      <c r="E572" s="42"/>
      <c r="F572" s="42"/>
      <c r="G572" s="42"/>
      <c r="H572" s="42"/>
      <c r="I572" s="42"/>
      <c r="J572" s="42"/>
      <c r="K572" s="42"/>
      <c r="L572" s="42"/>
      <c r="M572" s="42"/>
      <c r="N572" s="42"/>
      <c r="O572" s="42"/>
    </row>
    <row r="573" customFormat="false" ht="11.25" hidden="false" customHeight="false" outlineLevel="0" collapsed="false">
      <c r="C573" s="42"/>
      <c r="D573" s="42"/>
      <c r="E573" s="42"/>
      <c r="F573" s="42"/>
      <c r="G573" s="42"/>
      <c r="H573" s="42"/>
      <c r="I573" s="42"/>
      <c r="J573" s="42"/>
      <c r="K573" s="42"/>
      <c r="L573" s="42"/>
      <c r="M573" s="42"/>
      <c r="N573" s="42"/>
      <c r="O573" s="42"/>
    </row>
    <row r="574" customFormat="false" ht="11.25" hidden="false" customHeight="false" outlineLevel="0" collapsed="false">
      <c r="C574" s="42"/>
      <c r="D574" s="42"/>
      <c r="E574" s="42"/>
      <c r="F574" s="42"/>
      <c r="G574" s="42"/>
      <c r="H574" s="42"/>
      <c r="I574" s="42"/>
      <c r="J574" s="42"/>
      <c r="K574" s="42"/>
      <c r="L574" s="42"/>
      <c r="M574" s="42"/>
      <c r="N574" s="42"/>
      <c r="O574" s="42"/>
    </row>
    <row r="575" customFormat="false" ht="11.25" hidden="false" customHeight="false" outlineLevel="0" collapsed="false">
      <c r="C575" s="42"/>
      <c r="D575" s="42"/>
      <c r="E575" s="42"/>
      <c r="F575" s="42"/>
      <c r="G575" s="42"/>
      <c r="H575" s="42"/>
      <c r="I575" s="42"/>
      <c r="J575" s="42"/>
      <c r="K575" s="42"/>
      <c r="L575" s="42"/>
      <c r="M575" s="42"/>
      <c r="N575" s="42"/>
      <c r="O575" s="42"/>
    </row>
    <row r="576" customFormat="false" ht="11.25" hidden="false" customHeight="false" outlineLevel="0" collapsed="false">
      <c r="C576" s="42"/>
      <c r="D576" s="42"/>
      <c r="E576" s="42"/>
      <c r="F576" s="42"/>
      <c r="G576" s="42"/>
      <c r="H576" s="42"/>
      <c r="I576" s="42"/>
      <c r="J576" s="42"/>
      <c r="K576" s="42"/>
      <c r="L576" s="42"/>
      <c r="M576" s="42"/>
      <c r="N576" s="42"/>
      <c r="O576" s="42"/>
    </row>
    <row r="577" customFormat="false" ht="11.25" hidden="false" customHeight="false" outlineLevel="0" collapsed="false">
      <c r="C577" s="42"/>
      <c r="D577" s="42"/>
      <c r="E577" s="42"/>
      <c r="F577" s="42"/>
      <c r="G577" s="42"/>
      <c r="H577" s="42"/>
      <c r="I577" s="42"/>
      <c r="J577" s="42"/>
      <c r="K577" s="42"/>
      <c r="L577" s="42"/>
      <c r="M577" s="42"/>
      <c r="N577" s="42"/>
      <c r="O577" s="42"/>
    </row>
    <row r="578" customFormat="false" ht="11.25" hidden="false" customHeight="false" outlineLevel="0" collapsed="false">
      <c r="C578" s="42"/>
      <c r="D578" s="42"/>
      <c r="E578" s="42"/>
      <c r="F578" s="42"/>
      <c r="G578" s="42"/>
      <c r="H578" s="42"/>
      <c r="I578" s="42"/>
      <c r="J578" s="42"/>
      <c r="K578" s="42"/>
      <c r="L578" s="42"/>
      <c r="M578" s="42"/>
      <c r="N578" s="42"/>
      <c r="O578" s="42"/>
    </row>
    <row r="579" customFormat="false" ht="11.25" hidden="false" customHeight="false" outlineLevel="0" collapsed="false">
      <c r="C579" s="42"/>
      <c r="D579" s="42"/>
      <c r="E579" s="42"/>
      <c r="F579" s="42"/>
      <c r="G579" s="42"/>
      <c r="H579" s="42"/>
      <c r="I579" s="42"/>
      <c r="J579" s="42"/>
      <c r="K579" s="42"/>
      <c r="L579" s="42"/>
      <c r="M579" s="42"/>
      <c r="N579" s="42"/>
      <c r="O579" s="42"/>
    </row>
    <row r="580" customFormat="false" ht="11.25" hidden="false" customHeight="false" outlineLevel="0" collapsed="false">
      <c r="C580" s="42"/>
      <c r="D580" s="42"/>
      <c r="E580" s="42"/>
      <c r="F580" s="42"/>
      <c r="G580" s="42"/>
      <c r="H580" s="42"/>
      <c r="I580" s="42"/>
      <c r="J580" s="42"/>
      <c r="K580" s="42"/>
      <c r="L580" s="42"/>
      <c r="M580" s="42"/>
      <c r="N580" s="42"/>
      <c r="O580" s="42"/>
    </row>
    <row r="581" customFormat="false" ht="11.25" hidden="false" customHeight="false" outlineLevel="0" collapsed="false">
      <c r="C581" s="42"/>
      <c r="D581" s="42"/>
      <c r="E581" s="42"/>
      <c r="F581" s="42"/>
      <c r="G581" s="42"/>
      <c r="H581" s="42"/>
      <c r="I581" s="42"/>
      <c r="J581" s="42"/>
      <c r="K581" s="42"/>
      <c r="L581" s="42"/>
      <c r="M581" s="42"/>
      <c r="N581" s="42"/>
      <c r="O581" s="42"/>
    </row>
    <row r="582" customFormat="false" ht="11.25" hidden="false" customHeight="false" outlineLevel="0" collapsed="false">
      <c r="C582" s="42"/>
      <c r="D582" s="42"/>
      <c r="E582" s="42"/>
      <c r="F582" s="42"/>
      <c r="G582" s="42"/>
      <c r="H582" s="42"/>
      <c r="I582" s="42"/>
      <c r="J582" s="42"/>
      <c r="K582" s="42"/>
      <c r="L582" s="42"/>
      <c r="M582" s="42"/>
      <c r="N582" s="42"/>
      <c r="O582" s="42"/>
    </row>
    <row r="583" customFormat="false" ht="11.25" hidden="false" customHeight="false" outlineLevel="0" collapsed="false">
      <c r="C583" s="42"/>
      <c r="D583" s="42"/>
      <c r="E583" s="42"/>
      <c r="F583" s="42"/>
      <c r="G583" s="42"/>
      <c r="H583" s="42"/>
      <c r="I583" s="42"/>
      <c r="J583" s="42"/>
      <c r="K583" s="42"/>
      <c r="L583" s="42"/>
      <c r="M583" s="42"/>
      <c r="N583" s="42"/>
      <c r="O583" s="42"/>
    </row>
    <row r="584" customFormat="false" ht="11.25" hidden="false" customHeight="false" outlineLevel="0" collapsed="false">
      <c r="C584" s="42"/>
      <c r="D584" s="42"/>
      <c r="E584" s="42"/>
      <c r="F584" s="42"/>
      <c r="G584" s="42"/>
      <c r="H584" s="42"/>
      <c r="I584" s="42"/>
      <c r="J584" s="42"/>
      <c r="K584" s="42"/>
      <c r="L584" s="42"/>
      <c r="M584" s="42"/>
      <c r="N584" s="42"/>
      <c r="O584" s="42"/>
    </row>
    <row r="585" customFormat="false" ht="11.25" hidden="false" customHeight="false" outlineLevel="0" collapsed="false">
      <c r="C585" s="42"/>
      <c r="D585" s="42"/>
      <c r="E585" s="42"/>
      <c r="F585" s="42"/>
      <c r="G585" s="42"/>
      <c r="H585" s="42"/>
      <c r="I585" s="42"/>
      <c r="J585" s="42"/>
      <c r="K585" s="42"/>
      <c r="L585" s="42"/>
      <c r="M585" s="42"/>
      <c r="N585" s="42"/>
      <c r="O585" s="42"/>
    </row>
    <row r="586" customFormat="false" ht="11.25" hidden="false" customHeight="false" outlineLevel="0" collapsed="false">
      <c r="C586" s="42"/>
      <c r="D586" s="42"/>
      <c r="E586" s="42"/>
      <c r="F586" s="42"/>
      <c r="G586" s="42"/>
      <c r="H586" s="42"/>
      <c r="I586" s="42"/>
      <c r="J586" s="42"/>
      <c r="K586" s="42"/>
      <c r="L586" s="42"/>
      <c r="M586" s="42"/>
      <c r="N586" s="42"/>
      <c r="O586" s="42"/>
    </row>
    <row r="587" customFormat="false" ht="11.25" hidden="false" customHeight="false" outlineLevel="0" collapsed="false">
      <c r="C587" s="42"/>
      <c r="D587" s="42"/>
      <c r="E587" s="42"/>
      <c r="F587" s="42"/>
      <c r="G587" s="42"/>
      <c r="H587" s="42"/>
      <c r="I587" s="42"/>
      <c r="J587" s="42"/>
      <c r="K587" s="42"/>
      <c r="L587" s="42"/>
      <c r="M587" s="42"/>
      <c r="N587" s="42"/>
      <c r="O587" s="42"/>
    </row>
    <row r="588" customFormat="false" ht="11.25" hidden="false" customHeight="false" outlineLevel="0" collapsed="false">
      <c r="C588" s="42"/>
      <c r="D588" s="42"/>
      <c r="E588" s="42"/>
      <c r="F588" s="42"/>
      <c r="G588" s="42"/>
      <c r="H588" s="42"/>
      <c r="I588" s="42"/>
      <c r="J588" s="42"/>
      <c r="K588" s="42"/>
      <c r="L588" s="42"/>
      <c r="M588" s="42"/>
      <c r="N588" s="42"/>
      <c r="O588" s="42"/>
    </row>
    <row r="589" customFormat="false" ht="11.25" hidden="false" customHeight="false" outlineLevel="0" collapsed="false">
      <c r="C589" s="42"/>
      <c r="D589" s="42"/>
      <c r="E589" s="42"/>
      <c r="F589" s="42"/>
      <c r="G589" s="42"/>
      <c r="H589" s="42"/>
      <c r="I589" s="42"/>
      <c r="J589" s="42"/>
      <c r="K589" s="42"/>
      <c r="L589" s="42"/>
      <c r="M589" s="42"/>
      <c r="N589" s="42"/>
      <c r="O589" s="42"/>
    </row>
    <row r="590" customFormat="false" ht="11.25" hidden="false" customHeight="false" outlineLevel="0" collapsed="false">
      <c r="C590" s="42"/>
      <c r="D590" s="42"/>
      <c r="E590" s="42"/>
      <c r="F590" s="42"/>
      <c r="G590" s="42"/>
      <c r="H590" s="42"/>
      <c r="I590" s="42"/>
      <c r="J590" s="42"/>
      <c r="K590" s="42"/>
      <c r="L590" s="42"/>
      <c r="M590" s="42"/>
      <c r="N590" s="42"/>
      <c r="O590" s="42"/>
    </row>
    <row r="591" customFormat="false" ht="11.25" hidden="false" customHeight="false" outlineLevel="0" collapsed="false">
      <c r="C591" s="42"/>
      <c r="D591" s="42"/>
      <c r="E591" s="42"/>
      <c r="F591" s="42"/>
      <c r="G591" s="42"/>
      <c r="H591" s="42"/>
      <c r="I591" s="42"/>
      <c r="J591" s="42"/>
      <c r="K591" s="42"/>
      <c r="L591" s="42"/>
      <c r="M591" s="42"/>
      <c r="N591" s="42"/>
      <c r="O591" s="42"/>
    </row>
    <row r="592" customFormat="false" ht="11.25" hidden="false" customHeight="false" outlineLevel="0" collapsed="false">
      <c r="C592" s="42"/>
      <c r="D592" s="42"/>
      <c r="E592" s="42"/>
      <c r="F592" s="42"/>
      <c r="G592" s="42"/>
      <c r="H592" s="42"/>
      <c r="I592" s="42"/>
      <c r="J592" s="42"/>
      <c r="K592" s="42"/>
      <c r="L592" s="42"/>
      <c r="M592" s="42"/>
      <c r="N592" s="42"/>
      <c r="O592" s="42"/>
    </row>
    <row r="593" customFormat="false" ht="11.25" hidden="false" customHeight="false" outlineLevel="0" collapsed="false">
      <c r="C593" s="42"/>
      <c r="D593" s="42"/>
      <c r="E593" s="42"/>
      <c r="F593" s="42"/>
      <c r="G593" s="42"/>
      <c r="H593" s="42"/>
      <c r="I593" s="42"/>
      <c r="J593" s="42"/>
      <c r="K593" s="42"/>
      <c r="L593" s="42"/>
      <c r="M593" s="42"/>
      <c r="N593" s="42"/>
      <c r="O593" s="42"/>
    </row>
    <row r="594" customFormat="false" ht="11.25" hidden="false" customHeight="false" outlineLevel="0" collapsed="false">
      <c r="C594" s="42"/>
      <c r="D594" s="42"/>
      <c r="E594" s="42"/>
      <c r="F594" s="42"/>
      <c r="G594" s="42"/>
      <c r="H594" s="42"/>
      <c r="I594" s="42"/>
      <c r="J594" s="42"/>
      <c r="K594" s="42"/>
      <c r="L594" s="42"/>
      <c r="M594" s="42"/>
      <c r="N594" s="42"/>
      <c r="O594" s="42"/>
    </row>
    <row r="595" customFormat="false" ht="11.25" hidden="false" customHeight="false" outlineLevel="0" collapsed="false">
      <c r="C595" s="42"/>
      <c r="D595" s="42"/>
      <c r="E595" s="42"/>
      <c r="F595" s="42"/>
      <c r="G595" s="42"/>
      <c r="H595" s="42"/>
      <c r="I595" s="42"/>
      <c r="J595" s="42"/>
      <c r="K595" s="42"/>
      <c r="L595" s="42"/>
      <c r="M595" s="42"/>
      <c r="N595" s="42"/>
      <c r="O595" s="42"/>
    </row>
    <row r="596" customFormat="false" ht="11.25" hidden="false" customHeight="false" outlineLevel="0" collapsed="false">
      <c r="C596" s="42"/>
      <c r="D596" s="42"/>
      <c r="E596" s="42"/>
      <c r="F596" s="42"/>
      <c r="G596" s="42"/>
      <c r="H596" s="42"/>
      <c r="I596" s="42"/>
      <c r="J596" s="42"/>
      <c r="K596" s="42"/>
      <c r="L596" s="42"/>
      <c r="M596" s="42"/>
      <c r="N596" s="42"/>
      <c r="O596" s="42"/>
    </row>
    <row r="597" customFormat="false" ht="11.25" hidden="false" customHeight="false" outlineLevel="0" collapsed="false">
      <c r="C597" s="42"/>
      <c r="D597" s="42"/>
      <c r="E597" s="42"/>
      <c r="F597" s="42"/>
      <c r="G597" s="42"/>
      <c r="H597" s="42"/>
      <c r="I597" s="42"/>
      <c r="J597" s="42"/>
      <c r="K597" s="42"/>
      <c r="L597" s="42"/>
      <c r="M597" s="42"/>
      <c r="N597" s="42"/>
      <c r="O597" s="42"/>
    </row>
    <row r="598" customFormat="false" ht="11.25" hidden="false" customHeight="false" outlineLevel="0" collapsed="false">
      <c r="C598" s="42"/>
      <c r="D598" s="42"/>
      <c r="E598" s="42"/>
      <c r="F598" s="42"/>
      <c r="G598" s="42"/>
      <c r="H598" s="42"/>
      <c r="I598" s="42"/>
      <c r="J598" s="42"/>
      <c r="K598" s="42"/>
      <c r="L598" s="42"/>
      <c r="M598" s="42"/>
      <c r="N598" s="42"/>
      <c r="O598" s="42"/>
    </row>
    <row r="599" customFormat="false" ht="11.25" hidden="false" customHeight="false" outlineLevel="0" collapsed="false">
      <c r="C599" s="42"/>
      <c r="D599" s="42"/>
      <c r="E599" s="42"/>
      <c r="F599" s="42"/>
      <c r="G599" s="42"/>
      <c r="H599" s="42"/>
      <c r="I599" s="42"/>
      <c r="J599" s="42"/>
      <c r="K599" s="42"/>
      <c r="L599" s="42"/>
      <c r="M599" s="42"/>
      <c r="N599" s="42"/>
      <c r="O599" s="42"/>
    </row>
    <row r="600" customFormat="false" ht="11.25" hidden="false" customHeight="false" outlineLevel="0" collapsed="false">
      <c r="C600" s="42"/>
      <c r="D600" s="42"/>
      <c r="E600" s="42"/>
      <c r="F600" s="42"/>
      <c r="G600" s="42"/>
      <c r="H600" s="42"/>
      <c r="I600" s="42"/>
      <c r="J600" s="42"/>
      <c r="K600" s="42"/>
      <c r="L600" s="42"/>
      <c r="M600" s="42"/>
      <c r="N600" s="42"/>
      <c r="O600" s="42"/>
    </row>
    <row r="601" customFormat="false" ht="11.25" hidden="false" customHeight="false" outlineLevel="0" collapsed="false">
      <c r="C601" s="42"/>
      <c r="D601" s="42"/>
      <c r="E601" s="42"/>
      <c r="F601" s="42"/>
      <c r="G601" s="42"/>
      <c r="H601" s="42"/>
      <c r="I601" s="42"/>
      <c r="J601" s="42"/>
      <c r="K601" s="42"/>
      <c r="L601" s="42"/>
      <c r="M601" s="42"/>
      <c r="N601" s="42"/>
      <c r="O601" s="42"/>
    </row>
    <row r="602" customFormat="false" ht="11.25" hidden="false" customHeight="false" outlineLevel="0" collapsed="false">
      <c r="C602" s="42"/>
      <c r="D602" s="42"/>
      <c r="E602" s="42"/>
      <c r="F602" s="42"/>
      <c r="G602" s="42"/>
      <c r="H602" s="42"/>
      <c r="I602" s="42"/>
      <c r="J602" s="42"/>
      <c r="K602" s="42"/>
      <c r="L602" s="42"/>
      <c r="M602" s="42"/>
      <c r="N602" s="42"/>
      <c r="O602" s="42"/>
    </row>
    <row r="603" customFormat="false" ht="11.25" hidden="false" customHeight="false" outlineLevel="0" collapsed="false">
      <c r="C603" s="42"/>
      <c r="D603" s="42"/>
      <c r="E603" s="42"/>
      <c r="F603" s="42"/>
      <c r="G603" s="42"/>
      <c r="H603" s="42"/>
      <c r="I603" s="42"/>
      <c r="J603" s="42"/>
      <c r="K603" s="42"/>
      <c r="L603" s="42"/>
      <c r="M603" s="42"/>
      <c r="N603" s="42"/>
      <c r="O603" s="42"/>
    </row>
    <row r="604" customFormat="false" ht="11.25" hidden="false" customHeight="false" outlineLevel="0" collapsed="false">
      <c r="C604" s="42"/>
      <c r="D604" s="42"/>
      <c r="E604" s="42"/>
      <c r="F604" s="42"/>
      <c r="G604" s="42"/>
      <c r="H604" s="42"/>
      <c r="I604" s="42"/>
      <c r="J604" s="42"/>
      <c r="K604" s="42"/>
      <c r="L604" s="42"/>
      <c r="M604" s="42"/>
      <c r="N604" s="42"/>
      <c r="O604" s="42"/>
    </row>
    <row r="605" customFormat="false" ht="11.25" hidden="false" customHeight="false" outlineLevel="0" collapsed="false">
      <c r="C605" s="42"/>
      <c r="D605" s="42"/>
      <c r="E605" s="42"/>
      <c r="F605" s="42"/>
      <c r="G605" s="42"/>
      <c r="H605" s="42"/>
      <c r="I605" s="42"/>
      <c r="J605" s="42"/>
      <c r="K605" s="42"/>
      <c r="L605" s="42"/>
      <c r="M605" s="42"/>
      <c r="N605" s="42"/>
      <c r="O605" s="42"/>
    </row>
    <row r="606" customFormat="false" ht="11.25" hidden="false" customHeight="false" outlineLevel="0" collapsed="false">
      <c r="C606" s="42"/>
      <c r="D606" s="42"/>
      <c r="E606" s="42"/>
      <c r="F606" s="42"/>
      <c r="G606" s="42"/>
      <c r="H606" s="42"/>
      <c r="I606" s="42"/>
      <c r="J606" s="42"/>
      <c r="K606" s="42"/>
      <c r="L606" s="42"/>
      <c r="M606" s="42"/>
      <c r="N606" s="42"/>
      <c r="O606" s="42"/>
    </row>
    <row r="607" customFormat="false" ht="11.25" hidden="false" customHeight="false" outlineLevel="0" collapsed="false">
      <c r="C607" s="42"/>
      <c r="D607" s="42"/>
      <c r="E607" s="42"/>
      <c r="F607" s="42"/>
      <c r="G607" s="42"/>
      <c r="H607" s="42"/>
      <c r="I607" s="42"/>
      <c r="J607" s="42"/>
      <c r="K607" s="42"/>
      <c r="L607" s="42"/>
      <c r="M607" s="42"/>
      <c r="N607" s="42"/>
      <c r="O607" s="42"/>
    </row>
    <row r="608" customFormat="false" ht="11.25" hidden="false" customHeight="false" outlineLevel="0" collapsed="false">
      <c r="C608" s="42"/>
      <c r="D608" s="42"/>
      <c r="E608" s="42"/>
      <c r="F608" s="42"/>
      <c r="G608" s="42"/>
      <c r="H608" s="42"/>
      <c r="I608" s="42"/>
      <c r="J608" s="42"/>
      <c r="K608" s="42"/>
      <c r="L608" s="42"/>
      <c r="M608" s="42"/>
      <c r="N608" s="42"/>
      <c r="O608" s="42"/>
    </row>
    <row r="609" customFormat="false" ht="11.25" hidden="false" customHeight="false" outlineLevel="0" collapsed="false">
      <c r="C609" s="42"/>
      <c r="D609" s="42"/>
      <c r="E609" s="42"/>
      <c r="F609" s="42"/>
      <c r="G609" s="42"/>
      <c r="H609" s="42"/>
      <c r="I609" s="42"/>
      <c r="J609" s="42"/>
      <c r="K609" s="42"/>
      <c r="L609" s="42"/>
      <c r="M609" s="42"/>
      <c r="N609" s="42"/>
      <c r="O609" s="42"/>
    </row>
    <row r="610" customFormat="false" ht="11.25" hidden="false" customHeight="false" outlineLevel="0" collapsed="false">
      <c r="C610" s="42"/>
      <c r="D610" s="42"/>
      <c r="E610" s="42"/>
      <c r="F610" s="42"/>
      <c r="G610" s="42"/>
      <c r="H610" s="42"/>
      <c r="I610" s="42"/>
      <c r="J610" s="42"/>
      <c r="K610" s="42"/>
      <c r="L610" s="42"/>
      <c r="M610" s="42"/>
      <c r="N610" s="42"/>
      <c r="O610" s="42"/>
    </row>
    <row r="611" customFormat="false" ht="11.25" hidden="false" customHeight="false" outlineLevel="0" collapsed="false">
      <c r="C611" s="42"/>
      <c r="D611" s="42"/>
      <c r="E611" s="42"/>
      <c r="F611" s="42"/>
      <c r="G611" s="42"/>
      <c r="H611" s="42"/>
      <c r="I611" s="42"/>
      <c r="J611" s="42"/>
      <c r="K611" s="42"/>
      <c r="L611" s="42"/>
      <c r="M611" s="42"/>
      <c r="N611" s="42"/>
      <c r="O611" s="42"/>
    </row>
    <row r="612" customFormat="false" ht="11.25" hidden="false" customHeight="false" outlineLevel="0" collapsed="false">
      <c r="C612" s="42"/>
      <c r="D612" s="42"/>
      <c r="E612" s="42"/>
      <c r="F612" s="42"/>
      <c r="G612" s="42"/>
      <c r="H612" s="42"/>
      <c r="I612" s="42"/>
      <c r="J612" s="42"/>
      <c r="K612" s="42"/>
      <c r="L612" s="42"/>
      <c r="M612" s="42"/>
      <c r="N612" s="42"/>
      <c r="O612" s="42"/>
    </row>
    <row r="613" customFormat="false" ht="11.25" hidden="false" customHeight="false" outlineLevel="0" collapsed="false">
      <c r="C613" s="42"/>
      <c r="D613" s="42"/>
      <c r="E613" s="42"/>
      <c r="F613" s="42"/>
      <c r="G613" s="42"/>
      <c r="H613" s="42"/>
      <c r="I613" s="42"/>
      <c r="J613" s="42"/>
      <c r="K613" s="42"/>
      <c r="L613" s="42"/>
      <c r="M613" s="42"/>
      <c r="N613" s="42"/>
      <c r="O613" s="42"/>
    </row>
    <row r="614" customFormat="false" ht="11.25" hidden="false" customHeight="false" outlineLevel="0" collapsed="false">
      <c r="C614" s="42"/>
      <c r="D614" s="42"/>
      <c r="E614" s="42"/>
      <c r="F614" s="42"/>
      <c r="G614" s="42"/>
      <c r="H614" s="42"/>
      <c r="I614" s="42"/>
      <c r="J614" s="42"/>
      <c r="K614" s="42"/>
      <c r="L614" s="42"/>
      <c r="M614" s="42"/>
      <c r="N614" s="42"/>
      <c r="O614" s="42"/>
    </row>
    <row r="615" customFormat="false" ht="11.25" hidden="false" customHeight="false" outlineLevel="0" collapsed="false">
      <c r="C615" s="42"/>
      <c r="D615" s="42"/>
      <c r="E615" s="42"/>
      <c r="F615" s="42"/>
      <c r="G615" s="42"/>
      <c r="H615" s="42"/>
      <c r="I615" s="42"/>
      <c r="J615" s="42"/>
      <c r="K615" s="42"/>
      <c r="L615" s="42"/>
      <c r="M615" s="42"/>
      <c r="N615" s="42"/>
      <c r="O615" s="42"/>
    </row>
    <row r="616" customFormat="false" ht="11.25" hidden="false" customHeight="false" outlineLevel="0" collapsed="false">
      <c r="C616" s="42"/>
      <c r="D616" s="42"/>
      <c r="E616" s="42"/>
      <c r="F616" s="42"/>
      <c r="G616" s="42"/>
      <c r="H616" s="42"/>
      <c r="I616" s="42"/>
      <c r="J616" s="42"/>
      <c r="K616" s="42"/>
      <c r="L616" s="42"/>
      <c r="M616" s="42"/>
      <c r="N616" s="42"/>
      <c r="O616" s="42"/>
    </row>
    <row r="617" customFormat="false" ht="11.25" hidden="false" customHeight="false" outlineLevel="0" collapsed="false">
      <c r="C617" s="42"/>
      <c r="D617" s="42"/>
      <c r="E617" s="42"/>
      <c r="F617" s="42"/>
      <c r="G617" s="42"/>
      <c r="H617" s="42"/>
      <c r="I617" s="42"/>
      <c r="J617" s="42"/>
      <c r="K617" s="42"/>
      <c r="L617" s="42"/>
      <c r="M617" s="42"/>
      <c r="N617" s="42"/>
      <c r="O617" s="42"/>
    </row>
    <row r="618" customFormat="false" ht="11.25" hidden="false" customHeight="false" outlineLevel="0" collapsed="false">
      <c r="C618" s="42"/>
      <c r="D618" s="42"/>
      <c r="E618" s="42"/>
      <c r="F618" s="42"/>
      <c r="G618" s="42"/>
      <c r="H618" s="42"/>
      <c r="I618" s="42"/>
      <c r="J618" s="42"/>
      <c r="K618" s="42"/>
      <c r="L618" s="42"/>
      <c r="M618" s="42"/>
      <c r="N618" s="42"/>
      <c r="O618" s="42"/>
    </row>
    <row r="619" customFormat="false" ht="11.25" hidden="false" customHeight="false" outlineLevel="0" collapsed="false">
      <c r="C619" s="42"/>
      <c r="D619" s="42"/>
      <c r="E619" s="42"/>
      <c r="F619" s="42"/>
      <c r="G619" s="42"/>
      <c r="H619" s="42"/>
      <c r="I619" s="42"/>
      <c r="J619" s="42"/>
      <c r="K619" s="42"/>
      <c r="L619" s="42"/>
      <c r="M619" s="42"/>
      <c r="N619" s="42"/>
      <c r="O619" s="42"/>
    </row>
    <row r="620" customFormat="false" ht="11.25" hidden="false" customHeight="false" outlineLevel="0" collapsed="false">
      <c r="C620" s="42"/>
      <c r="D620" s="42"/>
      <c r="E620" s="42"/>
      <c r="F620" s="42"/>
      <c r="G620" s="42"/>
      <c r="H620" s="42"/>
      <c r="I620" s="42"/>
      <c r="J620" s="42"/>
      <c r="K620" s="42"/>
      <c r="L620" s="42"/>
      <c r="M620" s="42"/>
      <c r="N620" s="42"/>
      <c r="O620" s="42"/>
    </row>
    <row r="621" customFormat="false" ht="11.25" hidden="false" customHeight="false" outlineLevel="0" collapsed="false">
      <c r="C621" s="42"/>
      <c r="D621" s="42"/>
      <c r="E621" s="42"/>
      <c r="F621" s="42"/>
      <c r="G621" s="42"/>
      <c r="H621" s="42"/>
      <c r="I621" s="42"/>
      <c r="J621" s="42"/>
      <c r="K621" s="42"/>
      <c r="L621" s="42"/>
      <c r="M621" s="42"/>
      <c r="N621" s="42"/>
      <c r="O621" s="42"/>
    </row>
    <row r="622" customFormat="false" ht="11.25" hidden="false" customHeight="false" outlineLevel="0" collapsed="false">
      <c r="C622" s="42"/>
      <c r="D622" s="42"/>
      <c r="E622" s="42"/>
      <c r="F622" s="42"/>
      <c r="G622" s="42"/>
      <c r="H622" s="42"/>
      <c r="I622" s="42"/>
      <c r="J622" s="42"/>
      <c r="K622" s="42"/>
      <c r="L622" s="42"/>
      <c r="M622" s="42"/>
      <c r="N622" s="42"/>
      <c r="O622" s="42"/>
    </row>
    <row r="623" customFormat="false" ht="11.25" hidden="false" customHeight="false" outlineLevel="0" collapsed="false">
      <c r="C623" s="42"/>
      <c r="D623" s="42"/>
      <c r="E623" s="42"/>
      <c r="F623" s="42"/>
      <c r="G623" s="42"/>
      <c r="H623" s="42"/>
      <c r="I623" s="42"/>
      <c r="J623" s="42"/>
      <c r="K623" s="42"/>
      <c r="L623" s="42"/>
      <c r="M623" s="42"/>
      <c r="N623" s="42"/>
      <c r="O623" s="42"/>
    </row>
    <row r="624" customFormat="false" ht="11.25" hidden="false" customHeight="false" outlineLevel="0" collapsed="false">
      <c r="C624" s="42"/>
      <c r="D624" s="42"/>
      <c r="E624" s="42"/>
      <c r="F624" s="42"/>
      <c r="G624" s="42"/>
      <c r="H624" s="42"/>
      <c r="I624" s="42"/>
      <c r="J624" s="42"/>
      <c r="K624" s="42"/>
      <c r="L624" s="42"/>
      <c r="M624" s="42"/>
      <c r="N624" s="42"/>
      <c r="O624" s="42"/>
    </row>
    <row r="625" customFormat="false" ht="11.25" hidden="false" customHeight="false" outlineLevel="0" collapsed="false">
      <c r="C625" s="42"/>
      <c r="D625" s="42"/>
      <c r="E625" s="42"/>
      <c r="F625" s="42"/>
      <c r="G625" s="42"/>
      <c r="H625" s="42"/>
      <c r="I625" s="42"/>
      <c r="J625" s="42"/>
      <c r="K625" s="42"/>
      <c r="L625" s="42"/>
      <c r="M625" s="42"/>
      <c r="N625" s="42"/>
      <c r="O625" s="42"/>
    </row>
    <row r="626" customFormat="false" ht="11.25" hidden="false" customHeight="false" outlineLevel="0" collapsed="false">
      <c r="C626" s="42"/>
      <c r="D626" s="42"/>
      <c r="E626" s="42"/>
      <c r="F626" s="42"/>
      <c r="G626" s="42"/>
      <c r="H626" s="42"/>
      <c r="I626" s="42"/>
      <c r="J626" s="42"/>
      <c r="K626" s="42"/>
      <c r="L626" s="42"/>
      <c r="M626" s="42"/>
      <c r="N626" s="42"/>
      <c r="O626" s="42"/>
    </row>
    <row r="627" customFormat="false" ht="11.25" hidden="false" customHeight="false" outlineLevel="0" collapsed="false">
      <c r="C627" s="42"/>
      <c r="D627" s="42"/>
      <c r="E627" s="42"/>
      <c r="F627" s="42"/>
      <c r="G627" s="42"/>
      <c r="H627" s="42"/>
      <c r="I627" s="42"/>
      <c r="J627" s="42"/>
      <c r="K627" s="42"/>
      <c r="L627" s="42"/>
      <c r="M627" s="42"/>
      <c r="N627" s="42"/>
      <c r="O627" s="42"/>
    </row>
    <row r="628" customFormat="false" ht="11.25" hidden="false" customHeight="false" outlineLevel="0" collapsed="false">
      <c r="C628" s="42"/>
      <c r="D628" s="42"/>
      <c r="E628" s="42"/>
      <c r="F628" s="42"/>
      <c r="G628" s="42"/>
      <c r="H628" s="42"/>
      <c r="I628" s="42"/>
      <c r="J628" s="42"/>
      <c r="K628" s="42"/>
      <c r="L628" s="42"/>
      <c r="M628" s="42"/>
      <c r="N628" s="42"/>
      <c r="O628" s="42"/>
    </row>
    <row r="629" customFormat="false" ht="11.25" hidden="false" customHeight="false" outlineLevel="0" collapsed="false">
      <c r="C629" s="42"/>
      <c r="D629" s="42"/>
      <c r="E629" s="42"/>
      <c r="F629" s="42"/>
      <c r="G629" s="42"/>
      <c r="H629" s="42"/>
      <c r="I629" s="42"/>
      <c r="J629" s="42"/>
      <c r="K629" s="42"/>
      <c r="L629" s="42"/>
      <c r="M629" s="42"/>
      <c r="N629" s="42"/>
      <c r="O629" s="42"/>
    </row>
    <row r="630" customFormat="false" ht="11.25" hidden="false" customHeight="false" outlineLevel="0" collapsed="false">
      <c r="C630" s="42"/>
      <c r="D630" s="42"/>
      <c r="E630" s="42"/>
      <c r="F630" s="42"/>
      <c r="G630" s="42"/>
      <c r="H630" s="42"/>
      <c r="I630" s="42"/>
      <c r="J630" s="42"/>
      <c r="K630" s="42"/>
      <c r="L630" s="42"/>
      <c r="M630" s="42"/>
      <c r="N630" s="42"/>
      <c r="O630" s="42"/>
    </row>
    <row r="631" customFormat="false" ht="11.25" hidden="false" customHeight="false" outlineLevel="0" collapsed="false">
      <c r="C631" s="42"/>
      <c r="D631" s="42"/>
      <c r="E631" s="42"/>
      <c r="F631" s="42"/>
      <c r="G631" s="42"/>
      <c r="H631" s="42"/>
      <c r="I631" s="42"/>
      <c r="J631" s="42"/>
      <c r="K631" s="42"/>
      <c r="L631" s="42"/>
      <c r="M631" s="42"/>
      <c r="N631" s="42"/>
      <c r="O631" s="42"/>
    </row>
    <row r="632" customFormat="false" ht="11.25" hidden="false" customHeight="false" outlineLevel="0" collapsed="false">
      <c r="C632" s="42"/>
      <c r="D632" s="42"/>
      <c r="E632" s="42"/>
      <c r="F632" s="42"/>
      <c r="G632" s="42"/>
      <c r="H632" s="42"/>
      <c r="I632" s="42"/>
      <c r="J632" s="42"/>
      <c r="K632" s="42"/>
      <c r="L632" s="42"/>
      <c r="M632" s="42"/>
      <c r="N632" s="42"/>
      <c r="O632" s="42"/>
    </row>
    <row r="633" customFormat="false" ht="11.25" hidden="false" customHeight="false" outlineLevel="0" collapsed="false">
      <c r="C633" s="42"/>
      <c r="D633" s="42"/>
      <c r="E633" s="42"/>
      <c r="F633" s="42"/>
      <c r="G633" s="42"/>
      <c r="H633" s="42"/>
      <c r="I633" s="42"/>
      <c r="J633" s="42"/>
      <c r="K633" s="42"/>
      <c r="L633" s="42"/>
      <c r="M633" s="42"/>
      <c r="N633" s="42"/>
      <c r="O633" s="42"/>
    </row>
    <row r="634" customFormat="false" ht="11.25" hidden="false" customHeight="false" outlineLevel="0" collapsed="false">
      <c r="C634" s="42"/>
      <c r="D634" s="42"/>
      <c r="E634" s="42"/>
      <c r="F634" s="42"/>
      <c r="G634" s="42"/>
      <c r="H634" s="42"/>
      <c r="I634" s="42"/>
      <c r="J634" s="42"/>
      <c r="K634" s="42"/>
      <c r="L634" s="42"/>
      <c r="M634" s="42"/>
      <c r="N634" s="42"/>
      <c r="O634" s="42"/>
    </row>
    <row r="635" customFormat="false" ht="11.25" hidden="false" customHeight="false" outlineLevel="0" collapsed="false">
      <c r="C635" s="42"/>
      <c r="D635" s="42"/>
      <c r="E635" s="42"/>
      <c r="F635" s="42"/>
      <c r="G635" s="42"/>
      <c r="H635" s="42"/>
      <c r="I635" s="42"/>
      <c r="J635" s="42"/>
      <c r="K635" s="42"/>
      <c r="L635" s="42"/>
      <c r="M635" s="42"/>
      <c r="N635" s="42"/>
      <c r="O635" s="42"/>
    </row>
    <row r="636" customFormat="false" ht="11.25" hidden="false" customHeight="false" outlineLevel="0" collapsed="false">
      <c r="C636" s="42"/>
      <c r="D636" s="42"/>
      <c r="E636" s="42"/>
      <c r="F636" s="42"/>
      <c r="G636" s="42"/>
      <c r="H636" s="42"/>
      <c r="I636" s="42"/>
      <c r="J636" s="42"/>
      <c r="K636" s="42"/>
      <c r="L636" s="42"/>
      <c r="M636" s="42"/>
      <c r="N636" s="42"/>
      <c r="O636" s="42"/>
    </row>
    <row r="637" customFormat="false" ht="11.25" hidden="false" customHeight="false" outlineLevel="0" collapsed="false">
      <c r="C637" s="42"/>
      <c r="D637" s="42"/>
      <c r="E637" s="42"/>
      <c r="F637" s="42"/>
      <c r="G637" s="42"/>
      <c r="H637" s="42"/>
      <c r="I637" s="42"/>
      <c r="J637" s="42"/>
      <c r="K637" s="42"/>
      <c r="L637" s="42"/>
      <c r="M637" s="42"/>
      <c r="N637" s="42"/>
      <c r="O637" s="42"/>
    </row>
    <row r="638" customFormat="false" ht="11.25" hidden="false" customHeight="false" outlineLevel="0" collapsed="false">
      <c r="C638" s="42"/>
      <c r="D638" s="42"/>
      <c r="E638" s="42"/>
      <c r="F638" s="42"/>
      <c r="G638" s="42"/>
      <c r="H638" s="42"/>
      <c r="I638" s="42"/>
      <c r="J638" s="42"/>
      <c r="K638" s="42"/>
      <c r="L638" s="42"/>
      <c r="M638" s="42"/>
      <c r="N638" s="42"/>
      <c r="O638" s="42"/>
    </row>
    <row r="639" customFormat="false" ht="11.25" hidden="false" customHeight="false" outlineLevel="0" collapsed="false">
      <c r="C639" s="42"/>
      <c r="D639" s="42"/>
      <c r="E639" s="42"/>
      <c r="F639" s="42"/>
      <c r="G639" s="42"/>
      <c r="H639" s="42"/>
      <c r="I639" s="42"/>
      <c r="J639" s="42"/>
      <c r="K639" s="42"/>
      <c r="L639" s="42"/>
      <c r="M639" s="42"/>
      <c r="N639" s="42"/>
      <c r="O639" s="42"/>
    </row>
    <row r="640" customFormat="false" ht="11.25" hidden="false" customHeight="false" outlineLevel="0" collapsed="false">
      <c r="C640" s="42"/>
      <c r="D640" s="42"/>
      <c r="E640" s="42"/>
      <c r="F640" s="42"/>
      <c r="G640" s="42"/>
      <c r="H640" s="42"/>
      <c r="I640" s="42"/>
      <c r="J640" s="42"/>
      <c r="K640" s="42"/>
      <c r="L640" s="42"/>
      <c r="M640" s="42"/>
      <c r="N640" s="42"/>
      <c r="O640" s="42"/>
    </row>
    <row r="641" customFormat="false" ht="11.25" hidden="false" customHeight="false" outlineLevel="0" collapsed="false">
      <c r="C641" s="42"/>
      <c r="D641" s="42"/>
      <c r="E641" s="42"/>
      <c r="F641" s="42"/>
      <c r="G641" s="42"/>
      <c r="H641" s="42"/>
      <c r="I641" s="42"/>
      <c r="J641" s="42"/>
      <c r="K641" s="42"/>
      <c r="L641" s="42"/>
      <c r="M641" s="42"/>
      <c r="N641" s="42"/>
      <c r="O641" s="42"/>
    </row>
    <row r="642" customFormat="false" ht="11.25" hidden="false" customHeight="false" outlineLevel="0" collapsed="false">
      <c r="C642" s="42"/>
      <c r="D642" s="42"/>
      <c r="E642" s="42"/>
      <c r="F642" s="42"/>
      <c r="G642" s="42"/>
      <c r="H642" s="42"/>
      <c r="I642" s="42"/>
      <c r="J642" s="42"/>
      <c r="K642" s="42"/>
      <c r="L642" s="42"/>
      <c r="M642" s="42"/>
      <c r="N642" s="42"/>
      <c r="O642" s="42"/>
    </row>
    <row r="643" customFormat="false" ht="11.25" hidden="false" customHeight="false" outlineLevel="0" collapsed="false">
      <c r="C643" s="42"/>
      <c r="D643" s="42"/>
      <c r="E643" s="42"/>
      <c r="F643" s="42"/>
      <c r="G643" s="42"/>
      <c r="H643" s="42"/>
      <c r="I643" s="42"/>
      <c r="J643" s="42"/>
      <c r="K643" s="42"/>
      <c r="L643" s="42"/>
      <c r="M643" s="42"/>
      <c r="N643" s="42"/>
      <c r="O643" s="42"/>
    </row>
    <row r="644" customFormat="false" ht="11.25" hidden="false" customHeight="false" outlineLevel="0" collapsed="false">
      <c r="C644" s="42"/>
      <c r="D644" s="42"/>
      <c r="E644" s="42"/>
      <c r="F644" s="42"/>
      <c r="G644" s="42"/>
      <c r="H644" s="42"/>
      <c r="I644" s="42"/>
      <c r="J644" s="42"/>
      <c r="K644" s="42"/>
      <c r="L644" s="42"/>
      <c r="M644" s="42"/>
      <c r="N644" s="42"/>
      <c r="O644" s="42"/>
    </row>
    <row r="645" customFormat="false" ht="11.25" hidden="false" customHeight="false" outlineLevel="0" collapsed="false">
      <c r="C645" s="42"/>
      <c r="D645" s="42"/>
      <c r="E645" s="42"/>
      <c r="F645" s="42"/>
      <c r="G645" s="42"/>
      <c r="H645" s="42"/>
      <c r="I645" s="42"/>
      <c r="J645" s="42"/>
      <c r="K645" s="42"/>
      <c r="L645" s="42"/>
      <c r="M645" s="42"/>
      <c r="N645" s="42"/>
      <c r="O645" s="42"/>
    </row>
    <row r="646" customFormat="false" ht="11.25" hidden="false" customHeight="false" outlineLevel="0" collapsed="false">
      <c r="C646" s="42"/>
      <c r="D646" s="42"/>
      <c r="E646" s="42"/>
      <c r="F646" s="42"/>
      <c r="G646" s="42"/>
      <c r="H646" s="42"/>
      <c r="I646" s="42"/>
      <c r="J646" s="42"/>
      <c r="K646" s="42"/>
      <c r="L646" s="42"/>
      <c r="M646" s="42"/>
      <c r="N646" s="42"/>
      <c r="O646" s="42"/>
    </row>
    <row r="647" customFormat="false" ht="11.25" hidden="false" customHeight="false" outlineLevel="0" collapsed="false">
      <c r="C647" s="42"/>
      <c r="D647" s="42"/>
      <c r="E647" s="42"/>
      <c r="F647" s="42"/>
      <c r="G647" s="42"/>
      <c r="H647" s="42"/>
      <c r="I647" s="42"/>
      <c r="J647" s="42"/>
      <c r="K647" s="42"/>
      <c r="L647" s="42"/>
      <c r="M647" s="42"/>
      <c r="N647" s="42"/>
      <c r="O647" s="42"/>
    </row>
    <row r="648" customFormat="false" ht="11.25" hidden="false" customHeight="false" outlineLevel="0" collapsed="false">
      <c r="C648" s="42"/>
      <c r="D648" s="42"/>
      <c r="E648" s="42"/>
      <c r="F648" s="42"/>
      <c r="G648" s="42"/>
      <c r="H648" s="42"/>
      <c r="I648" s="42"/>
      <c r="J648" s="42"/>
      <c r="K648" s="42"/>
      <c r="L648" s="42"/>
      <c r="M648" s="42"/>
      <c r="N648" s="42"/>
      <c r="O648" s="42"/>
    </row>
    <row r="649" customFormat="false" ht="11.25" hidden="false" customHeight="false" outlineLevel="0" collapsed="false">
      <c r="C649" s="42"/>
      <c r="D649" s="42"/>
      <c r="E649" s="42"/>
      <c r="F649" s="42"/>
      <c r="G649" s="42"/>
      <c r="H649" s="42"/>
      <c r="I649" s="42"/>
      <c r="J649" s="42"/>
      <c r="K649" s="42"/>
      <c r="L649" s="42"/>
      <c r="M649" s="42"/>
      <c r="N649" s="42"/>
      <c r="O649" s="42"/>
    </row>
    <row r="650" customFormat="false" ht="11.25" hidden="false" customHeight="false" outlineLevel="0" collapsed="false">
      <c r="C650" s="42"/>
      <c r="D650" s="42"/>
      <c r="E650" s="42"/>
      <c r="F650" s="42"/>
      <c r="G650" s="42"/>
      <c r="H650" s="42"/>
      <c r="I650" s="42"/>
      <c r="J650" s="42"/>
      <c r="K650" s="42"/>
      <c r="L650" s="42"/>
      <c r="M650" s="42"/>
      <c r="N650" s="42"/>
      <c r="O650" s="42"/>
    </row>
    <row r="651" customFormat="false" ht="11.25" hidden="false" customHeight="false" outlineLevel="0" collapsed="false">
      <c r="C651" s="42"/>
      <c r="D651" s="42"/>
      <c r="E651" s="42"/>
      <c r="F651" s="42"/>
      <c r="G651" s="42"/>
      <c r="H651" s="42"/>
      <c r="I651" s="42"/>
      <c r="J651" s="42"/>
      <c r="K651" s="42"/>
      <c r="L651" s="42"/>
      <c r="M651" s="42"/>
      <c r="N651" s="42"/>
      <c r="O651" s="42"/>
    </row>
    <row r="652" customFormat="false" ht="11.25" hidden="false" customHeight="false" outlineLevel="0" collapsed="false">
      <c r="C652" s="42"/>
      <c r="D652" s="42"/>
      <c r="E652" s="42"/>
      <c r="F652" s="42"/>
      <c r="G652" s="42"/>
      <c r="H652" s="42"/>
      <c r="I652" s="42"/>
      <c r="J652" s="42"/>
      <c r="K652" s="42"/>
      <c r="L652" s="42"/>
      <c r="M652" s="42"/>
      <c r="N652" s="42"/>
      <c r="O652" s="42"/>
    </row>
    <row r="653" customFormat="false" ht="11.25" hidden="false" customHeight="false" outlineLevel="0" collapsed="false">
      <c r="C653" s="42"/>
      <c r="D653" s="42"/>
      <c r="E653" s="42"/>
      <c r="F653" s="42"/>
      <c r="G653" s="42"/>
      <c r="H653" s="42"/>
      <c r="I653" s="42"/>
      <c r="J653" s="42"/>
      <c r="K653" s="42"/>
      <c r="L653" s="42"/>
      <c r="M653" s="42"/>
      <c r="N653" s="42"/>
      <c r="O653" s="42"/>
    </row>
    <row r="654" customFormat="false" ht="11.25" hidden="false" customHeight="false" outlineLevel="0" collapsed="false">
      <c r="C654" s="42"/>
      <c r="D654" s="42"/>
      <c r="E654" s="42"/>
      <c r="F654" s="42"/>
      <c r="G654" s="42"/>
      <c r="H654" s="42"/>
      <c r="I654" s="42"/>
      <c r="J654" s="42"/>
      <c r="K654" s="42"/>
      <c r="L654" s="42"/>
      <c r="M654" s="42"/>
      <c r="N654" s="42"/>
      <c r="O654" s="42"/>
    </row>
    <row r="655" customFormat="false" ht="11.25" hidden="false" customHeight="false" outlineLevel="0" collapsed="false">
      <c r="C655" s="42"/>
      <c r="D655" s="42"/>
      <c r="E655" s="42"/>
      <c r="F655" s="42"/>
      <c r="G655" s="42"/>
      <c r="H655" s="42"/>
      <c r="I655" s="42"/>
      <c r="J655" s="42"/>
      <c r="K655" s="42"/>
      <c r="L655" s="42"/>
      <c r="M655" s="42"/>
      <c r="N655" s="42"/>
      <c r="O655" s="42"/>
    </row>
    <row r="656" customFormat="false" ht="11.25" hidden="false" customHeight="false" outlineLevel="0" collapsed="false">
      <c r="C656" s="42"/>
      <c r="D656" s="42"/>
      <c r="E656" s="42"/>
      <c r="F656" s="42"/>
      <c r="G656" s="42"/>
      <c r="H656" s="42"/>
      <c r="I656" s="42"/>
      <c r="J656" s="42"/>
      <c r="K656" s="42"/>
      <c r="L656" s="42"/>
      <c r="M656" s="42"/>
      <c r="N656" s="42"/>
      <c r="O656" s="42"/>
    </row>
    <row r="657" customFormat="false" ht="11.25" hidden="false" customHeight="false" outlineLevel="0" collapsed="false">
      <c r="C657" s="42"/>
      <c r="D657" s="42"/>
      <c r="E657" s="42"/>
      <c r="F657" s="42"/>
      <c r="G657" s="42"/>
      <c r="H657" s="42"/>
      <c r="I657" s="42"/>
      <c r="J657" s="42"/>
      <c r="K657" s="42"/>
      <c r="L657" s="42"/>
      <c r="M657" s="42"/>
      <c r="N657" s="42"/>
      <c r="O657" s="42"/>
    </row>
    <row r="658" customFormat="false" ht="11.25" hidden="false" customHeight="false" outlineLevel="0" collapsed="false">
      <c r="C658" s="42"/>
      <c r="D658" s="42"/>
      <c r="E658" s="42"/>
      <c r="F658" s="42"/>
      <c r="G658" s="42"/>
      <c r="H658" s="42"/>
      <c r="I658" s="42"/>
      <c r="J658" s="42"/>
      <c r="K658" s="42"/>
      <c r="L658" s="42"/>
      <c r="M658" s="42"/>
      <c r="N658" s="42"/>
      <c r="O658" s="42"/>
    </row>
    <row r="659" customFormat="false" ht="11.25" hidden="false" customHeight="false" outlineLevel="0" collapsed="false">
      <c r="C659" s="42"/>
      <c r="D659" s="42"/>
      <c r="E659" s="42"/>
      <c r="F659" s="42"/>
      <c r="G659" s="42"/>
      <c r="H659" s="42"/>
      <c r="I659" s="42"/>
      <c r="J659" s="42"/>
      <c r="K659" s="42"/>
      <c r="L659" s="42"/>
      <c r="M659" s="42"/>
      <c r="N659" s="42"/>
      <c r="O659" s="42"/>
    </row>
    <row r="660" customFormat="false" ht="11.25" hidden="false" customHeight="false" outlineLevel="0" collapsed="false">
      <c r="C660" s="42"/>
      <c r="D660" s="42"/>
      <c r="E660" s="42"/>
      <c r="F660" s="42"/>
      <c r="G660" s="42"/>
      <c r="H660" s="42"/>
      <c r="I660" s="42"/>
      <c r="J660" s="42"/>
      <c r="K660" s="42"/>
      <c r="L660" s="42"/>
      <c r="M660" s="42"/>
      <c r="N660" s="42"/>
      <c r="O660" s="42"/>
    </row>
    <row r="661" customFormat="false" ht="11.25" hidden="false" customHeight="false" outlineLevel="0" collapsed="false">
      <c r="C661" s="42"/>
      <c r="D661" s="42"/>
      <c r="E661" s="42"/>
      <c r="F661" s="42"/>
      <c r="G661" s="42"/>
      <c r="H661" s="42"/>
      <c r="I661" s="42"/>
      <c r="J661" s="42"/>
      <c r="K661" s="42"/>
      <c r="L661" s="42"/>
      <c r="M661" s="42"/>
      <c r="N661" s="42"/>
      <c r="O661" s="42"/>
    </row>
    <row r="662" customFormat="false" ht="11.25" hidden="false" customHeight="false" outlineLevel="0" collapsed="false">
      <c r="C662" s="42"/>
      <c r="D662" s="42"/>
      <c r="E662" s="42"/>
      <c r="F662" s="42"/>
      <c r="G662" s="42"/>
      <c r="H662" s="42"/>
      <c r="I662" s="42"/>
      <c r="J662" s="42"/>
      <c r="K662" s="42"/>
      <c r="L662" s="42"/>
      <c r="M662" s="42"/>
      <c r="N662" s="42"/>
      <c r="O662" s="42"/>
    </row>
    <row r="663" customFormat="false" ht="11.25" hidden="false" customHeight="false" outlineLevel="0" collapsed="false">
      <c r="C663" s="42"/>
      <c r="D663" s="42"/>
      <c r="E663" s="42"/>
      <c r="F663" s="42"/>
      <c r="G663" s="42"/>
      <c r="H663" s="42"/>
      <c r="I663" s="42"/>
      <c r="J663" s="42"/>
      <c r="K663" s="42"/>
      <c r="L663" s="42"/>
      <c r="M663" s="42"/>
      <c r="N663" s="42"/>
      <c r="O663" s="42"/>
    </row>
    <row r="664" customFormat="false" ht="11.25" hidden="false" customHeight="false" outlineLevel="0" collapsed="false">
      <c r="C664" s="42"/>
      <c r="D664" s="42"/>
      <c r="E664" s="42"/>
      <c r="F664" s="42"/>
      <c r="G664" s="42"/>
      <c r="H664" s="42"/>
      <c r="I664" s="42"/>
      <c r="J664" s="42"/>
      <c r="K664" s="42"/>
      <c r="L664" s="42"/>
      <c r="M664" s="42"/>
      <c r="N664" s="42"/>
      <c r="O664" s="42"/>
    </row>
    <row r="665" customFormat="false" ht="11.25" hidden="false" customHeight="false" outlineLevel="0" collapsed="false">
      <c r="C665" s="42"/>
      <c r="D665" s="42"/>
      <c r="E665" s="42"/>
      <c r="F665" s="42"/>
      <c r="G665" s="42"/>
      <c r="H665" s="42"/>
      <c r="I665" s="42"/>
      <c r="J665" s="42"/>
      <c r="K665" s="42"/>
      <c r="L665" s="42"/>
      <c r="M665" s="42"/>
      <c r="N665" s="42"/>
      <c r="O665" s="42"/>
    </row>
    <row r="666" customFormat="false" ht="11.25" hidden="false" customHeight="false" outlineLevel="0" collapsed="false">
      <c r="C666" s="42"/>
      <c r="D666" s="42"/>
      <c r="E666" s="42"/>
      <c r="F666" s="42"/>
      <c r="G666" s="42"/>
      <c r="H666" s="42"/>
      <c r="I666" s="42"/>
      <c r="J666" s="42"/>
      <c r="K666" s="42"/>
      <c r="L666" s="42"/>
      <c r="M666" s="42"/>
      <c r="N666" s="42"/>
      <c r="O666" s="42"/>
    </row>
    <row r="667" customFormat="false" ht="11.25" hidden="false" customHeight="false" outlineLevel="0" collapsed="false">
      <c r="C667" s="42"/>
      <c r="D667" s="42"/>
      <c r="E667" s="42"/>
      <c r="F667" s="42"/>
      <c r="G667" s="42"/>
      <c r="H667" s="42"/>
      <c r="I667" s="42"/>
      <c r="J667" s="42"/>
      <c r="K667" s="42"/>
      <c r="L667" s="42"/>
      <c r="M667" s="42"/>
      <c r="N667" s="42"/>
      <c r="O667" s="42"/>
    </row>
    <row r="668" customFormat="false" ht="11.25" hidden="false" customHeight="false" outlineLevel="0" collapsed="false">
      <c r="C668" s="42"/>
      <c r="D668" s="42"/>
      <c r="E668" s="42"/>
      <c r="F668" s="42"/>
      <c r="G668" s="42"/>
      <c r="H668" s="42"/>
      <c r="I668" s="42"/>
      <c r="J668" s="42"/>
      <c r="K668" s="42"/>
      <c r="L668" s="42"/>
      <c r="M668" s="42"/>
      <c r="N668" s="42"/>
      <c r="O668" s="42"/>
    </row>
    <row r="669" customFormat="false" ht="11.25" hidden="false" customHeight="false" outlineLevel="0" collapsed="false">
      <c r="C669" s="42"/>
      <c r="D669" s="42"/>
      <c r="E669" s="42"/>
      <c r="F669" s="42"/>
      <c r="G669" s="42"/>
      <c r="H669" s="42"/>
      <c r="I669" s="42"/>
      <c r="J669" s="42"/>
      <c r="K669" s="42"/>
      <c r="L669" s="42"/>
      <c r="M669" s="42"/>
      <c r="N669" s="42"/>
      <c r="O669" s="42"/>
    </row>
    <row r="670" customFormat="false" ht="11.25" hidden="false" customHeight="false" outlineLevel="0" collapsed="false">
      <c r="C670" s="42"/>
      <c r="D670" s="42"/>
      <c r="E670" s="42"/>
      <c r="F670" s="42"/>
      <c r="G670" s="42"/>
      <c r="H670" s="42"/>
      <c r="I670" s="42"/>
      <c r="J670" s="42"/>
      <c r="K670" s="42"/>
      <c r="L670" s="42"/>
      <c r="M670" s="42"/>
      <c r="N670" s="42"/>
      <c r="O670" s="42"/>
    </row>
    <row r="671" customFormat="false" ht="11.25" hidden="false" customHeight="false" outlineLevel="0" collapsed="false">
      <c r="C671" s="42"/>
      <c r="D671" s="42"/>
      <c r="E671" s="42"/>
      <c r="F671" s="42"/>
      <c r="G671" s="42"/>
      <c r="H671" s="42"/>
      <c r="I671" s="42"/>
      <c r="J671" s="42"/>
      <c r="K671" s="42"/>
      <c r="L671" s="42"/>
      <c r="M671" s="42"/>
      <c r="N671" s="42"/>
      <c r="O671" s="42"/>
    </row>
    <row r="672" customFormat="false" ht="11.25" hidden="false" customHeight="false" outlineLevel="0" collapsed="false">
      <c r="C672" s="42"/>
      <c r="D672" s="42"/>
      <c r="E672" s="42"/>
      <c r="F672" s="42"/>
      <c r="G672" s="42"/>
      <c r="H672" s="42"/>
      <c r="I672" s="42"/>
      <c r="J672" s="42"/>
      <c r="K672" s="42"/>
      <c r="L672" s="42"/>
      <c r="M672" s="42"/>
      <c r="N672" s="42"/>
      <c r="O672" s="42"/>
    </row>
    <row r="673" customFormat="false" ht="11.25" hidden="false" customHeight="false" outlineLevel="0" collapsed="false">
      <c r="C673" s="42"/>
      <c r="D673" s="42"/>
      <c r="E673" s="42"/>
      <c r="F673" s="42"/>
      <c r="G673" s="42"/>
      <c r="H673" s="42"/>
      <c r="I673" s="42"/>
      <c r="J673" s="42"/>
      <c r="K673" s="42"/>
      <c r="L673" s="42"/>
      <c r="M673" s="42"/>
      <c r="N673" s="42"/>
      <c r="O673" s="42"/>
    </row>
    <row r="674" customFormat="false" ht="11.25" hidden="false" customHeight="false" outlineLevel="0" collapsed="false">
      <c r="C674" s="42"/>
      <c r="D674" s="42"/>
      <c r="E674" s="42"/>
      <c r="F674" s="42"/>
      <c r="G674" s="42"/>
      <c r="H674" s="42"/>
      <c r="I674" s="42"/>
      <c r="J674" s="42"/>
      <c r="K674" s="42"/>
      <c r="L674" s="42"/>
      <c r="M674" s="42"/>
      <c r="N674" s="42"/>
      <c r="O674" s="42"/>
    </row>
    <row r="675" customFormat="false" ht="11.25" hidden="false" customHeight="false" outlineLevel="0" collapsed="false">
      <c r="C675" s="42"/>
      <c r="D675" s="42"/>
      <c r="E675" s="42"/>
      <c r="F675" s="42"/>
      <c r="G675" s="42"/>
      <c r="H675" s="42"/>
      <c r="I675" s="42"/>
      <c r="J675" s="42"/>
      <c r="K675" s="42"/>
      <c r="L675" s="42"/>
      <c r="M675" s="42"/>
      <c r="N675" s="42"/>
      <c r="O675" s="42"/>
    </row>
    <row r="676" customFormat="false" ht="11.25" hidden="false" customHeight="false" outlineLevel="0" collapsed="false">
      <c r="C676" s="42"/>
      <c r="D676" s="42"/>
      <c r="E676" s="42"/>
      <c r="F676" s="42"/>
      <c r="G676" s="42"/>
      <c r="H676" s="42"/>
      <c r="I676" s="42"/>
      <c r="J676" s="42"/>
      <c r="K676" s="42"/>
      <c r="L676" s="42"/>
      <c r="M676" s="42"/>
      <c r="N676" s="42"/>
      <c r="O676" s="42"/>
    </row>
    <row r="677" customFormat="false" ht="11.25" hidden="false" customHeight="false" outlineLevel="0" collapsed="false">
      <c r="C677" s="42"/>
      <c r="D677" s="42"/>
      <c r="E677" s="42"/>
      <c r="F677" s="42"/>
      <c r="G677" s="42"/>
      <c r="H677" s="42"/>
      <c r="I677" s="42"/>
      <c r="J677" s="42"/>
      <c r="K677" s="42"/>
      <c r="L677" s="42"/>
      <c r="M677" s="42"/>
      <c r="N677" s="42"/>
      <c r="O677" s="42"/>
    </row>
    <row r="678" customFormat="false" ht="11.25" hidden="false" customHeight="false" outlineLevel="0" collapsed="false">
      <c r="C678" s="42"/>
      <c r="D678" s="42"/>
      <c r="E678" s="42"/>
      <c r="F678" s="42"/>
      <c r="G678" s="42"/>
      <c r="H678" s="42"/>
      <c r="I678" s="42"/>
      <c r="J678" s="42"/>
      <c r="K678" s="42"/>
      <c r="L678" s="42"/>
      <c r="M678" s="42"/>
      <c r="N678" s="42"/>
      <c r="O678" s="42"/>
    </row>
    <row r="679" customFormat="false" ht="11.25" hidden="false" customHeight="false" outlineLevel="0" collapsed="false">
      <c r="C679" s="42"/>
      <c r="D679" s="42"/>
      <c r="E679" s="42"/>
      <c r="F679" s="42"/>
      <c r="G679" s="42"/>
      <c r="H679" s="42"/>
      <c r="I679" s="42"/>
      <c r="J679" s="42"/>
      <c r="K679" s="42"/>
      <c r="L679" s="42"/>
      <c r="M679" s="42"/>
      <c r="N679" s="42"/>
      <c r="O679" s="42"/>
    </row>
    <row r="680" customFormat="false" ht="11.25" hidden="false" customHeight="false" outlineLevel="0" collapsed="false">
      <c r="C680" s="42"/>
      <c r="D680" s="42"/>
      <c r="E680" s="42"/>
      <c r="F680" s="42"/>
      <c r="G680" s="42"/>
      <c r="H680" s="42"/>
      <c r="I680" s="42"/>
      <c r="J680" s="42"/>
      <c r="K680" s="42"/>
      <c r="L680" s="42"/>
      <c r="M680" s="42"/>
      <c r="N680" s="42"/>
      <c r="O680" s="42"/>
    </row>
    <row r="681" customFormat="false" ht="11.25" hidden="false" customHeight="false" outlineLevel="0" collapsed="false">
      <c r="C681" s="42"/>
      <c r="D681" s="42"/>
      <c r="E681" s="42"/>
      <c r="F681" s="42"/>
      <c r="G681" s="42"/>
      <c r="H681" s="42"/>
      <c r="I681" s="42"/>
      <c r="J681" s="42"/>
      <c r="K681" s="42"/>
      <c r="L681" s="42"/>
      <c r="M681" s="42"/>
      <c r="N681" s="42"/>
      <c r="O681" s="42"/>
    </row>
    <row r="682" customFormat="false" ht="11.25" hidden="false" customHeight="false" outlineLevel="0" collapsed="false">
      <c r="C682" s="42"/>
      <c r="D682" s="42"/>
      <c r="E682" s="42"/>
      <c r="F682" s="42"/>
      <c r="G682" s="42"/>
      <c r="H682" s="42"/>
      <c r="I682" s="42"/>
      <c r="J682" s="42"/>
      <c r="K682" s="42"/>
      <c r="L682" s="42"/>
      <c r="M682" s="42"/>
      <c r="N682" s="42"/>
      <c r="O682" s="42"/>
    </row>
    <row r="683" customFormat="false" ht="11.25" hidden="false" customHeight="false" outlineLevel="0" collapsed="false">
      <c r="C683" s="42"/>
      <c r="D683" s="42"/>
      <c r="E683" s="42"/>
      <c r="F683" s="42"/>
      <c r="G683" s="42"/>
      <c r="H683" s="42"/>
      <c r="I683" s="42"/>
      <c r="J683" s="42"/>
      <c r="K683" s="42"/>
      <c r="L683" s="42"/>
      <c r="M683" s="42"/>
      <c r="N683" s="42"/>
      <c r="O683" s="42"/>
    </row>
    <row r="684" customFormat="false" ht="11.25" hidden="false" customHeight="false" outlineLevel="0" collapsed="false">
      <c r="C684" s="42"/>
      <c r="D684" s="42"/>
      <c r="E684" s="42"/>
      <c r="F684" s="42"/>
      <c r="G684" s="42"/>
      <c r="H684" s="42"/>
      <c r="I684" s="42"/>
      <c r="J684" s="42"/>
      <c r="K684" s="42"/>
      <c r="L684" s="42"/>
      <c r="M684" s="42"/>
      <c r="N684" s="42"/>
      <c r="O684" s="42"/>
    </row>
    <row r="685" customFormat="false" ht="11.25" hidden="false" customHeight="false" outlineLevel="0" collapsed="false">
      <c r="C685" s="42"/>
      <c r="D685" s="42"/>
      <c r="E685" s="42"/>
      <c r="F685" s="42"/>
      <c r="G685" s="42"/>
      <c r="H685" s="42"/>
      <c r="I685" s="42"/>
      <c r="J685" s="42"/>
      <c r="K685" s="42"/>
      <c r="L685" s="42"/>
      <c r="M685" s="42"/>
      <c r="N685" s="42"/>
      <c r="O685" s="42"/>
    </row>
    <row r="686" customFormat="false" ht="11.25" hidden="false" customHeight="false" outlineLevel="0" collapsed="false">
      <c r="C686" s="42"/>
      <c r="D686" s="42"/>
      <c r="E686" s="42"/>
      <c r="F686" s="42"/>
      <c r="G686" s="42"/>
      <c r="H686" s="42"/>
      <c r="I686" s="42"/>
      <c r="J686" s="42"/>
      <c r="K686" s="42"/>
      <c r="L686" s="42"/>
      <c r="M686" s="42"/>
      <c r="N686" s="42"/>
      <c r="O686" s="42"/>
    </row>
    <row r="687" customFormat="false" ht="11.25" hidden="false" customHeight="false" outlineLevel="0" collapsed="false">
      <c r="C687" s="42"/>
      <c r="D687" s="42"/>
      <c r="E687" s="42"/>
      <c r="F687" s="42"/>
      <c r="G687" s="42"/>
      <c r="H687" s="42"/>
      <c r="I687" s="42"/>
      <c r="J687" s="42"/>
      <c r="K687" s="42"/>
      <c r="L687" s="42"/>
      <c r="M687" s="42"/>
      <c r="N687" s="42"/>
      <c r="O687" s="42"/>
    </row>
    <row r="688" customFormat="false" ht="11.25" hidden="false" customHeight="false" outlineLevel="0" collapsed="false">
      <c r="C688" s="42"/>
      <c r="D688" s="42"/>
      <c r="E688" s="42"/>
      <c r="F688" s="42"/>
      <c r="G688" s="42"/>
      <c r="H688" s="42"/>
      <c r="I688" s="42"/>
      <c r="J688" s="42"/>
      <c r="K688" s="42"/>
      <c r="L688" s="42"/>
      <c r="M688" s="42"/>
      <c r="N688" s="42"/>
      <c r="O688" s="42"/>
    </row>
    <row r="689" customFormat="false" ht="11.25" hidden="false" customHeight="false" outlineLevel="0" collapsed="false">
      <c r="C689" s="42"/>
      <c r="D689" s="42"/>
      <c r="E689" s="42"/>
      <c r="F689" s="42"/>
      <c r="G689" s="42"/>
      <c r="H689" s="42"/>
      <c r="I689" s="42"/>
      <c r="J689" s="42"/>
      <c r="K689" s="42"/>
      <c r="L689" s="42"/>
      <c r="M689" s="42"/>
      <c r="N689" s="42"/>
      <c r="O689" s="42"/>
    </row>
    <row r="690" customFormat="false" ht="11.25" hidden="false" customHeight="false" outlineLevel="0" collapsed="false">
      <c r="C690" s="42"/>
      <c r="D690" s="42"/>
      <c r="E690" s="42"/>
      <c r="F690" s="42"/>
      <c r="G690" s="42"/>
      <c r="H690" s="42"/>
      <c r="I690" s="42"/>
      <c r="J690" s="42"/>
      <c r="K690" s="42"/>
      <c r="L690" s="42"/>
      <c r="M690" s="42"/>
      <c r="N690" s="42"/>
      <c r="O690" s="42"/>
    </row>
    <row r="691" customFormat="false" ht="11.25" hidden="false" customHeight="false" outlineLevel="0" collapsed="false">
      <c r="C691" s="42"/>
      <c r="D691" s="42"/>
      <c r="E691" s="42"/>
      <c r="F691" s="42"/>
      <c r="G691" s="42"/>
      <c r="H691" s="42"/>
      <c r="I691" s="42"/>
      <c r="J691" s="42"/>
      <c r="K691" s="42"/>
      <c r="L691" s="42"/>
      <c r="M691" s="42"/>
      <c r="N691" s="42"/>
      <c r="O691" s="42"/>
    </row>
    <row r="692" customFormat="false" ht="11.25" hidden="false" customHeight="false" outlineLevel="0" collapsed="false">
      <c r="C692" s="42"/>
      <c r="D692" s="42"/>
      <c r="E692" s="42"/>
      <c r="F692" s="42"/>
      <c r="G692" s="42"/>
      <c r="H692" s="42"/>
      <c r="I692" s="42"/>
      <c r="J692" s="42"/>
      <c r="K692" s="42"/>
      <c r="L692" s="42"/>
      <c r="M692" s="42"/>
      <c r="N692" s="42"/>
      <c r="O692" s="42"/>
    </row>
    <row r="693" customFormat="false" ht="11.25" hidden="false" customHeight="false" outlineLevel="0" collapsed="false">
      <c r="C693" s="42"/>
      <c r="D693" s="42"/>
      <c r="E693" s="42"/>
      <c r="F693" s="42"/>
      <c r="G693" s="42"/>
      <c r="H693" s="42"/>
      <c r="I693" s="42"/>
      <c r="J693" s="42"/>
      <c r="K693" s="42"/>
      <c r="L693" s="42"/>
      <c r="M693" s="42"/>
      <c r="N693" s="42"/>
      <c r="O693" s="42"/>
    </row>
    <row r="694" customFormat="false" ht="11.25" hidden="false" customHeight="false" outlineLevel="0" collapsed="false">
      <c r="C694" s="42"/>
      <c r="D694" s="42"/>
      <c r="E694" s="42"/>
      <c r="F694" s="42"/>
      <c r="G694" s="42"/>
      <c r="H694" s="42"/>
      <c r="I694" s="42"/>
      <c r="J694" s="42"/>
      <c r="K694" s="42"/>
      <c r="L694" s="42"/>
      <c r="M694" s="42"/>
      <c r="N694" s="42"/>
      <c r="O694" s="42"/>
    </row>
    <row r="695" customFormat="false" ht="11.25" hidden="false" customHeight="false" outlineLevel="0" collapsed="false">
      <c r="C695" s="42"/>
      <c r="D695" s="42"/>
      <c r="E695" s="42"/>
      <c r="F695" s="42"/>
      <c r="G695" s="42"/>
      <c r="H695" s="42"/>
      <c r="I695" s="42"/>
      <c r="J695" s="42"/>
      <c r="K695" s="42"/>
      <c r="L695" s="42"/>
      <c r="M695" s="42"/>
      <c r="N695" s="42"/>
      <c r="O695" s="42"/>
    </row>
    <row r="696" customFormat="false" ht="11.25" hidden="false" customHeight="false" outlineLevel="0" collapsed="false">
      <c r="C696" s="42"/>
      <c r="D696" s="42"/>
      <c r="E696" s="42"/>
      <c r="F696" s="42"/>
      <c r="G696" s="42"/>
      <c r="H696" s="42"/>
      <c r="I696" s="42"/>
      <c r="J696" s="42"/>
      <c r="K696" s="42"/>
      <c r="L696" s="42"/>
      <c r="M696" s="42"/>
      <c r="N696" s="42"/>
      <c r="O696" s="42"/>
    </row>
    <row r="697" customFormat="false" ht="11.25" hidden="false" customHeight="false" outlineLevel="0" collapsed="false">
      <c r="C697" s="42"/>
      <c r="D697" s="42"/>
      <c r="E697" s="42"/>
      <c r="F697" s="42"/>
      <c r="G697" s="42"/>
      <c r="H697" s="42"/>
      <c r="I697" s="42"/>
      <c r="J697" s="42"/>
      <c r="K697" s="42"/>
      <c r="L697" s="42"/>
      <c r="M697" s="42"/>
      <c r="N697" s="42"/>
      <c r="O697" s="42"/>
    </row>
    <row r="698" customFormat="false" ht="11.25" hidden="false" customHeight="false" outlineLevel="0" collapsed="false">
      <c r="C698" s="42"/>
      <c r="D698" s="42"/>
      <c r="E698" s="42"/>
      <c r="F698" s="42"/>
      <c r="G698" s="42"/>
      <c r="H698" s="42"/>
      <c r="I698" s="42"/>
      <c r="J698" s="42"/>
      <c r="K698" s="42"/>
      <c r="L698" s="42"/>
      <c r="M698" s="42"/>
      <c r="N698" s="42"/>
      <c r="O698" s="42"/>
    </row>
    <row r="699" customFormat="false" ht="11.25" hidden="false" customHeight="false" outlineLevel="0" collapsed="false">
      <c r="C699" s="42"/>
      <c r="D699" s="42"/>
      <c r="E699" s="42"/>
      <c r="F699" s="42"/>
      <c r="G699" s="42"/>
      <c r="H699" s="42"/>
      <c r="I699" s="42"/>
      <c r="J699" s="42"/>
      <c r="K699" s="42"/>
      <c r="L699" s="42"/>
      <c r="M699" s="42"/>
      <c r="N699" s="42"/>
      <c r="O699" s="42"/>
    </row>
    <row r="700" customFormat="false" ht="11.25" hidden="false" customHeight="false" outlineLevel="0" collapsed="false">
      <c r="C700" s="42"/>
      <c r="D700" s="42"/>
      <c r="E700" s="42"/>
      <c r="F700" s="42"/>
      <c r="G700" s="42"/>
      <c r="H700" s="42"/>
      <c r="I700" s="42"/>
      <c r="J700" s="42"/>
      <c r="K700" s="42"/>
      <c r="L700" s="42"/>
      <c r="M700" s="42"/>
      <c r="N700" s="42"/>
      <c r="O700" s="42"/>
    </row>
    <row r="701" customFormat="false" ht="11.25" hidden="false" customHeight="false" outlineLevel="0" collapsed="false">
      <c r="C701" s="42"/>
      <c r="D701" s="42"/>
      <c r="E701" s="42"/>
      <c r="F701" s="42"/>
      <c r="G701" s="42"/>
      <c r="H701" s="42"/>
      <c r="I701" s="42"/>
      <c r="J701" s="42"/>
      <c r="K701" s="42"/>
      <c r="L701" s="42"/>
      <c r="M701" s="42"/>
      <c r="N701" s="42"/>
      <c r="O701" s="42"/>
    </row>
    <row r="702" customFormat="false" ht="11.25" hidden="false" customHeight="false" outlineLevel="0" collapsed="false">
      <c r="C702" s="42"/>
      <c r="D702" s="42"/>
      <c r="E702" s="42"/>
      <c r="F702" s="42"/>
      <c r="G702" s="42"/>
      <c r="H702" s="42"/>
      <c r="I702" s="42"/>
      <c r="J702" s="42"/>
      <c r="K702" s="42"/>
      <c r="L702" s="42"/>
      <c r="M702" s="42"/>
      <c r="N702" s="42"/>
      <c r="O702" s="42"/>
    </row>
    <row r="703" customFormat="false" ht="11.25" hidden="false" customHeight="false" outlineLevel="0" collapsed="false">
      <c r="C703" s="42"/>
      <c r="D703" s="42"/>
      <c r="E703" s="42"/>
      <c r="F703" s="42"/>
      <c r="G703" s="42"/>
      <c r="H703" s="42"/>
      <c r="I703" s="42"/>
      <c r="J703" s="42"/>
      <c r="K703" s="42"/>
      <c r="L703" s="42"/>
      <c r="M703" s="42"/>
      <c r="N703" s="42"/>
      <c r="O703" s="42"/>
    </row>
    <row r="704" customFormat="false" ht="11.25" hidden="false" customHeight="false" outlineLevel="0" collapsed="false">
      <c r="C704" s="42"/>
      <c r="D704" s="42"/>
      <c r="E704" s="42"/>
      <c r="F704" s="42"/>
      <c r="G704" s="42"/>
      <c r="H704" s="42"/>
      <c r="I704" s="42"/>
      <c r="J704" s="42"/>
      <c r="K704" s="42"/>
      <c r="L704" s="42"/>
      <c r="M704" s="42"/>
      <c r="N704" s="42"/>
      <c r="O704" s="42"/>
    </row>
    <row r="705" customFormat="false" ht="11.25" hidden="false" customHeight="false" outlineLevel="0" collapsed="false">
      <c r="C705" s="42"/>
      <c r="D705" s="42"/>
      <c r="E705" s="42"/>
      <c r="F705" s="42"/>
      <c r="G705" s="42"/>
      <c r="H705" s="42"/>
      <c r="I705" s="42"/>
      <c r="J705" s="42"/>
      <c r="K705" s="42"/>
      <c r="L705" s="42"/>
      <c r="M705" s="42"/>
      <c r="N705" s="42"/>
      <c r="O705" s="42"/>
    </row>
    <row r="706" customFormat="false" ht="11.25" hidden="false" customHeight="false" outlineLevel="0" collapsed="false">
      <c r="C706" s="42"/>
      <c r="D706" s="42"/>
      <c r="E706" s="42"/>
      <c r="F706" s="42"/>
      <c r="G706" s="42"/>
      <c r="H706" s="42"/>
      <c r="I706" s="42"/>
      <c r="J706" s="42"/>
      <c r="K706" s="42"/>
      <c r="L706" s="42"/>
      <c r="M706" s="42"/>
      <c r="N706" s="42"/>
      <c r="O706" s="42"/>
    </row>
    <row r="707" customFormat="false" ht="11.25" hidden="false" customHeight="false" outlineLevel="0" collapsed="false">
      <c r="C707" s="42"/>
      <c r="D707" s="42"/>
      <c r="E707" s="42"/>
      <c r="F707" s="42"/>
      <c r="G707" s="42"/>
      <c r="H707" s="42"/>
      <c r="I707" s="42"/>
      <c r="J707" s="42"/>
      <c r="K707" s="42"/>
      <c r="L707" s="42"/>
      <c r="M707" s="42"/>
      <c r="N707" s="42"/>
      <c r="O707" s="42"/>
    </row>
    <row r="708" customFormat="false" ht="11.25" hidden="false" customHeight="false" outlineLevel="0" collapsed="false">
      <c r="C708" s="42"/>
      <c r="D708" s="42"/>
      <c r="E708" s="42"/>
      <c r="F708" s="42"/>
      <c r="G708" s="42"/>
      <c r="H708" s="42"/>
      <c r="I708" s="42"/>
      <c r="J708" s="42"/>
      <c r="K708" s="42"/>
      <c r="L708" s="42"/>
      <c r="M708" s="42"/>
      <c r="N708" s="42"/>
      <c r="O708" s="42"/>
    </row>
    <row r="709" customFormat="false" ht="11.25" hidden="false" customHeight="false" outlineLevel="0" collapsed="false">
      <c r="C709" s="42"/>
      <c r="D709" s="42"/>
      <c r="E709" s="42"/>
      <c r="F709" s="42"/>
      <c r="G709" s="42"/>
      <c r="H709" s="42"/>
      <c r="I709" s="42"/>
      <c r="J709" s="42"/>
      <c r="K709" s="42"/>
      <c r="L709" s="42"/>
      <c r="M709" s="42"/>
      <c r="N709" s="42"/>
      <c r="O709" s="42"/>
    </row>
    <row r="710" customFormat="false" ht="11.25" hidden="false" customHeight="false" outlineLevel="0" collapsed="false">
      <c r="C710" s="42"/>
      <c r="D710" s="42"/>
      <c r="E710" s="42"/>
      <c r="F710" s="42"/>
      <c r="G710" s="42"/>
      <c r="H710" s="42"/>
      <c r="I710" s="42"/>
      <c r="J710" s="42"/>
      <c r="K710" s="42"/>
      <c r="L710" s="42"/>
      <c r="M710" s="42"/>
      <c r="N710" s="42"/>
      <c r="O710" s="42"/>
    </row>
    <row r="711" customFormat="false" ht="11.25" hidden="false" customHeight="false" outlineLevel="0" collapsed="false">
      <c r="C711" s="42"/>
      <c r="D711" s="42"/>
      <c r="E711" s="42"/>
      <c r="F711" s="42"/>
      <c r="G711" s="42"/>
      <c r="H711" s="42"/>
      <c r="I711" s="42"/>
      <c r="J711" s="42"/>
      <c r="K711" s="42"/>
      <c r="L711" s="42"/>
      <c r="M711" s="42"/>
      <c r="N711" s="42"/>
      <c r="O711" s="42"/>
    </row>
    <row r="712" customFormat="false" ht="11.25" hidden="false" customHeight="false" outlineLevel="0" collapsed="false">
      <c r="C712" s="42"/>
      <c r="D712" s="42"/>
      <c r="E712" s="42"/>
      <c r="F712" s="42"/>
      <c r="G712" s="42"/>
      <c r="H712" s="42"/>
      <c r="I712" s="42"/>
      <c r="J712" s="42"/>
      <c r="K712" s="42"/>
      <c r="L712" s="42"/>
      <c r="M712" s="42"/>
      <c r="N712" s="42"/>
      <c r="O712" s="42"/>
    </row>
    <row r="713" customFormat="false" ht="11.25" hidden="false" customHeight="false" outlineLevel="0" collapsed="false">
      <c r="C713" s="42"/>
      <c r="D713" s="42"/>
      <c r="E713" s="42"/>
      <c r="F713" s="42"/>
      <c r="G713" s="42"/>
      <c r="H713" s="42"/>
      <c r="I713" s="42"/>
      <c r="J713" s="42"/>
      <c r="K713" s="42"/>
      <c r="L713" s="42"/>
      <c r="M713" s="42"/>
      <c r="N713" s="42"/>
      <c r="O713" s="42"/>
    </row>
    <row r="714" customFormat="false" ht="11.25" hidden="false" customHeight="false" outlineLevel="0" collapsed="false">
      <c r="C714" s="42"/>
      <c r="D714" s="42"/>
      <c r="E714" s="42"/>
      <c r="F714" s="42"/>
      <c r="G714" s="42"/>
      <c r="H714" s="42"/>
      <c r="I714" s="42"/>
      <c r="J714" s="42"/>
      <c r="K714" s="42"/>
      <c r="L714" s="42"/>
      <c r="M714" s="42"/>
      <c r="N714" s="42"/>
      <c r="O714" s="42"/>
    </row>
    <row r="715" customFormat="false" ht="11.25" hidden="false" customHeight="false" outlineLevel="0" collapsed="false">
      <c r="C715" s="42"/>
      <c r="D715" s="42"/>
      <c r="E715" s="42"/>
      <c r="F715" s="42"/>
      <c r="G715" s="42"/>
      <c r="H715" s="42"/>
      <c r="I715" s="42"/>
      <c r="J715" s="42"/>
      <c r="K715" s="42"/>
      <c r="L715" s="42"/>
      <c r="M715" s="42"/>
      <c r="N715" s="42"/>
      <c r="O715" s="42"/>
    </row>
    <row r="716" customFormat="false" ht="11.25" hidden="false" customHeight="false" outlineLevel="0" collapsed="false">
      <c r="C716" s="42"/>
      <c r="D716" s="42"/>
      <c r="E716" s="42"/>
      <c r="F716" s="42"/>
      <c r="G716" s="42"/>
      <c r="H716" s="42"/>
      <c r="I716" s="42"/>
      <c r="J716" s="42"/>
      <c r="K716" s="42"/>
      <c r="L716" s="42"/>
      <c r="M716" s="42"/>
      <c r="N716" s="42"/>
      <c r="O716" s="42"/>
    </row>
    <row r="717" customFormat="false" ht="11.25" hidden="false" customHeight="false" outlineLevel="0" collapsed="false">
      <c r="C717" s="42"/>
      <c r="D717" s="42"/>
      <c r="E717" s="42"/>
      <c r="F717" s="42"/>
      <c r="G717" s="42"/>
      <c r="H717" s="42"/>
      <c r="I717" s="42"/>
      <c r="J717" s="42"/>
      <c r="K717" s="42"/>
      <c r="L717" s="42"/>
      <c r="M717" s="42"/>
      <c r="N717" s="42"/>
      <c r="O717" s="42"/>
    </row>
    <row r="718" customFormat="false" ht="11.25" hidden="false" customHeight="false" outlineLevel="0" collapsed="false">
      <c r="C718" s="42"/>
      <c r="D718" s="42"/>
      <c r="E718" s="42"/>
      <c r="F718" s="42"/>
      <c r="G718" s="42"/>
      <c r="H718" s="42"/>
      <c r="I718" s="42"/>
      <c r="J718" s="42"/>
      <c r="K718" s="42"/>
      <c r="L718" s="42"/>
      <c r="M718" s="42"/>
      <c r="N718" s="42"/>
      <c r="O718" s="42"/>
    </row>
    <row r="719" customFormat="false" ht="11.25" hidden="false" customHeight="false" outlineLevel="0" collapsed="false">
      <c r="C719" s="42"/>
      <c r="D719" s="42"/>
      <c r="E719" s="42"/>
      <c r="F719" s="42"/>
      <c r="G719" s="42"/>
      <c r="H719" s="42"/>
      <c r="I719" s="42"/>
      <c r="J719" s="42"/>
      <c r="K719" s="42"/>
      <c r="L719" s="42"/>
      <c r="M719" s="42"/>
      <c r="N719" s="42"/>
      <c r="O719" s="42"/>
    </row>
    <row r="720" customFormat="false" ht="11.25" hidden="false" customHeight="false" outlineLevel="0" collapsed="false">
      <c r="C720" s="42"/>
      <c r="D720" s="42"/>
      <c r="E720" s="42"/>
      <c r="F720" s="42"/>
      <c r="G720" s="42"/>
      <c r="H720" s="42"/>
      <c r="I720" s="42"/>
      <c r="J720" s="42"/>
      <c r="K720" s="42"/>
      <c r="L720" s="42"/>
      <c r="M720" s="42"/>
      <c r="N720" s="42"/>
      <c r="O720" s="42"/>
    </row>
    <row r="721" customFormat="false" ht="11.25" hidden="false" customHeight="false" outlineLevel="0" collapsed="false">
      <c r="C721" s="42"/>
      <c r="D721" s="42"/>
      <c r="E721" s="42"/>
      <c r="F721" s="42"/>
      <c r="G721" s="42"/>
      <c r="H721" s="42"/>
      <c r="I721" s="42"/>
      <c r="J721" s="42"/>
      <c r="K721" s="42"/>
      <c r="L721" s="42"/>
      <c r="M721" s="42"/>
      <c r="N721" s="42"/>
      <c r="O721" s="42"/>
    </row>
    <row r="722" customFormat="false" ht="11.25" hidden="false" customHeight="false" outlineLevel="0" collapsed="false">
      <c r="C722" s="42"/>
      <c r="D722" s="42"/>
      <c r="E722" s="42"/>
      <c r="F722" s="42"/>
      <c r="G722" s="42"/>
      <c r="H722" s="42"/>
      <c r="I722" s="42"/>
      <c r="J722" s="42"/>
      <c r="K722" s="42"/>
      <c r="L722" s="42"/>
      <c r="M722" s="42"/>
      <c r="N722" s="42"/>
      <c r="O722" s="42"/>
    </row>
    <row r="723" customFormat="false" ht="11.25" hidden="false" customHeight="false" outlineLevel="0" collapsed="false">
      <c r="C723" s="42"/>
      <c r="D723" s="42"/>
      <c r="E723" s="42"/>
      <c r="F723" s="42"/>
      <c r="G723" s="42"/>
      <c r="H723" s="42"/>
      <c r="I723" s="42"/>
      <c r="J723" s="42"/>
      <c r="K723" s="42"/>
      <c r="L723" s="42"/>
      <c r="M723" s="42"/>
      <c r="N723" s="42"/>
      <c r="O723" s="42"/>
    </row>
    <row r="724" customFormat="false" ht="11.25" hidden="false" customHeight="false" outlineLevel="0" collapsed="false">
      <c r="C724" s="42"/>
      <c r="D724" s="42"/>
      <c r="E724" s="42"/>
      <c r="F724" s="42"/>
      <c r="G724" s="42"/>
      <c r="H724" s="42"/>
      <c r="I724" s="42"/>
      <c r="J724" s="42"/>
      <c r="K724" s="42"/>
      <c r="L724" s="42"/>
      <c r="M724" s="42"/>
      <c r="N724" s="42"/>
      <c r="O724" s="42"/>
    </row>
    <row r="725" customFormat="false" ht="11.25" hidden="false" customHeight="false" outlineLevel="0" collapsed="false">
      <c r="C725" s="42"/>
      <c r="D725" s="42"/>
      <c r="E725" s="42"/>
      <c r="F725" s="42"/>
      <c r="G725" s="42"/>
      <c r="H725" s="42"/>
      <c r="I725" s="42"/>
      <c r="J725" s="42"/>
      <c r="K725" s="42"/>
      <c r="L725" s="42"/>
      <c r="M725" s="42"/>
      <c r="N725" s="42"/>
      <c r="O725" s="42"/>
    </row>
    <row r="726" customFormat="false" ht="11.25" hidden="false" customHeight="false" outlineLevel="0" collapsed="false">
      <c r="C726" s="42"/>
      <c r="D726" s="42"/>
      <c r="E726" s="42"/>
      <c r="F726" s="42"/>
      <c r="G726" s="42"/>
      <c r="H726" s="42"/>
      <c r="I726" s="42"/>
      <c r="J726" s="42"/>
      <c r="K726" s="42"/>
      <c r="L726" s="42"/>
      <c r="M726" s="42"/>
      <c r="N726" s="42"/>
      <c r="O726" s="42"/>
    </row>
    <row r="727" customFormat="false" ht="11.25" hidden="false" customHeight="false" outlineLevel="0" collapsed="false">
      <c r="C727" s="42"/>
      <c r="D727" s="42"/>
      <c r="E727" s="42"/>
      <c r="F727" s="42"/>
      <c r="G727" s="42"/>
      <c r="H727" s="42"/>
      <c r="I727" s="42"/>
      <c r="J727" s="42"/>
      <c r="K727" s="42"/>
      <c r="L727" s="42"/>
      <c r="M727" s="42"/>
      <c r="N727" s="42"/>
      <c r="O727" s="42"/>
    </row>
    <row r="728" customFormat="false" ht="11.25" hidden="false" customHeight="false" outlineLevel="0" collapsed="false">
      <c r="C728" s="42"/>
      <c r="D728" s="42"/>
      <c r="E728" s="42"/>
      <c r="F728" s="42"/>
      <c r="G728" s="42"/>
      <c r="H728" s="42"/>
      <c r="I728" s="42"/>
      <c r="J728" s="42"/>
      <c r="K728" s="42"/>
      <c r="L728" s="42"/>
      <c r="M728" s="42"/>
      <c r="N728" s="42"/>
      <c r="O728" s="42"/>
    </row>
    <row r="729" customFormat="false" ht="11.25" hidden="false" customHeight="false" outlineLevel="0" collapsed="false">
      <c r="C729" s="42"/>
      <c r="D729" s="42"/>
      <c r="E729" s="42"/>
      <c r="F729" s="42"/>
      <c r="G729" s="42"/>
      <c r="H729" s="42"/>
      <c r="I729" s="42"/>
      <c r="J729" s="42"/>
      <c r="K729" s="42"/>
      <c r="L729" s="42"/>
      <c r="M729" s="42"/>
      <c r="N729" s="42"/>
      <c r="O729" s="42"/>
    </row>
    <row r="730" customFormat="false" ht="11.25" hidden="false" customHeight="false" outlineLevel="0" collapsed="false">
      <c r="C730" s="42"/>
      <c r="D730" s="42"/>
      <c r="E730" s="42"/>
      <c r="F730" s="42"/>
      <c r="G730" s="42"/>
      <c r="H730" s="42"/>
      <c r="I730" s="42"/>
      <c r="J730" s="42"/>
      <c r="K730" s="42"/>
      <c r="L730" s="42"/>
      <c r="M730" s="42"/>
      <c r="N730" s="42"/>
      <c r="O730" s="42"/>
    </row>
    <row r="731" customFormat="false" ht="11.25" hidden="false" customHeight="false" outlineLevel="0" collapsed="false">
      <c r="C731" s="42"/>
      <c r="D731" s="42"/>
      <c r="E731" s="42"/>
      <c r="F731" s="42"/>
      <c r="G731" s="42"/>
      <c r="H731" s="42"/>
      <c r="I731" s="42"/>
      <c r="J731" s="42"/>
      <c r="K731" s="42"/>
      <c r="L731" s="42"/>
      <c r="M731" s="42"/>
      <c r="N731" s="42"/>
      <c r="O731" s="42"/>
    </row>
    <row r="732" customFormat="false" ht="11.25" hidden="false" customHeight="false" outlineLevel="0" collapsed="false">
      <c r="C732" s="42"/>
      <c r="D732" s="42"/>
      <c r="E732" s="42"/>
      <c r="F732" s="42"/>
      <c r="G732" s="42"/>
      <c r="H732" s="42"/>
      <c r="I732" s="42"/>
      <c r="J732" s="42"/>
      <c r="K732" s="42"/>
      <c r="L732" s="42"/>
      <c r="M732" s="42"/>
      <c r="N732" s="42"/>
      <c r="O732" s="42"/>
    </row>
    <row r="733" customFormat="false" ht="11.25" hidden="false" customHeight="false" outlineLevel="0" collapsed="false">
      <c r="C733" s="42"/>
      <c r="D733" s="42"/>
      <c r="E733" s="42"/>
      <c r="F733" s="42"/>
      <c r="G733" s="42"/>
      <c r="H733" s="42"/>
      <c r="I733" s="42"/>
      <c r="J733" s="42"/>
      <c r="K733" s="42"/>
      <c r="L733" s="42"/>
      <c r="M733" s="42"/>
      <c r="N733" s="42"/>
      <c r="O733" s="42"/>
    </row>
    <row r="734" customFormat="false" ht="11.25" hidden="false" customHeight="false" outlineLevel="0" collapsed="false">
      <c r="C734" s="42"/>
      <c r="D734" s="42"/>
      <c r="E734" s="42"/>
      <c r="F734" s="42"/>
      <c r="G734" s="42"/>
      <c r="H734" s="42"/>
      <c r="I734" s="42"/>
      <c r="J734" s="42"/>
      <c r="K734" s="42"/>
      <c r="L734" s="42"/>
      <c r="M734" s="42"/>
      <c r="N734" s="42"/>
      <c r="O734" s="42"/>
    </row>
    <row r="735" customFormat="false" ht="11.25" hidden="false" customHeight="false" outlineLevel="0" collapsed="false">
      <c r="C735" s="42"/>
      <c r="D735" s="42"/>
      <c r="E735" s="42"/>
      <c r="F735" s="42"/>
      <c r="G735" s="42"/>
      <c r="H735" s="42"/>
      <c r="I735" s="42"/>
      <c r="J735" s="42"/>
      <c r="K735" s="42"/>
      <c r="L735" s="42"/>
      <c r="M735" s="42"/>
      <c r="N735" s="42"/>
      <c r="O735" s="42"/>
    </row>
    <row r="736" customFormat="false" ht="11.25" hidden="false" customHeight="false" outlineLevel="0" collapsed="false">
      <c r="C736" s="42"/>
      <c r="D736" s="42"/>
      <c r="E736" s="42"/>
      <c r="F736" s="42"/>
      <c r="G736" s="42"/>
      <c r="H736" s="42"/>
      <c r="I736" s="42"/>
      <c r="J736" s="42"/>
      <c r="K736" s="42"/>
      <c r="L736" s="42"/>
      <c r="M736" s="42"/>
      <c r="N736" s="42"/>
      <c r="O736" s="42"/>
    </row>
    <row r="737" customFormat="false" ht="11.25" hidden="false" customHeight="false" outlineLevel="0" collapsed="false">
      <c r="C737" s="42"/>
      <c r="D737" s="42"/>
      <c r="E737" s="42"/>
      <c r="F737" s="42"/>
      <c r="G737" s="42"/>
      <c r="H737" s="42"/>
      <c r="I737" s="42"/>
      <c r="J737" s="42"/>
      <c r="K737" s="42"/>
      <c r="L737" s="42"/>
      <c r="M737" s="42"/>
      <c r="N737" s="42"/>
      <c r="O737" s="42"/>
    </row>
    <row r="738" customFormat="false" ht="11.25" hidden="false" customHeight="false" outlineLevel="0" collapsed="false">
      <c r="C738" s="42"/>
      <c r="D738" s="42"/>
      <c r="E738" s="42"/>
      <c r="F738" s="42"/>
      <c r="G738" s="42"/>
      <c r="H738" s="42"/>
      <c r="I738" s="42"/>
      <c r="J738" s="42"/>
      <c r="K738" s="42"/>
      <c r="L738" s="42"/>
      <c r="M738" s="42"/>
      <c r="N738" s="42"/>
      <c r="O738" s="42"/>
    </row>
    <row r="739" customFormat="false" ht="11.25" hidden="false" customHeight="false" outlineLevel="0" collapsed="false">
      <c r="C739" s="42"/>
      <c r="D739" s="42"/>
      <c r="E739" s="42"/>
      <c r="F739" s="42"/>
      <c r="G739" s="42"/>
      <c r="H739" s="42"/>
      <c r="I739" s="42"/>
      <c r="J739" s="42"/>
      <c r="K739" s="42"/>
      <c r="L739" s="42"/>
      <c r="M739" s="42"/>
      <c r="N739" s="42"/>
      <c r="O739" s="42"/>
    </row>
    <row r="740" customFormat="false" ht="11.25" hidden="false" customHeight="false" outlineLevel="0" collapsed="false">
      <c r="C740" s="42"/>
      <c r="D740" s="42"/>
      <c r="E740" s="42"/>
      <c r="F740" s="42"/>
      <c r="G740" s="42"/>
      <c r="H740" s="42"/>
      <c r="I740" s="42"/>
      <c r="J740" s="42"/>
      <c r="K740" s="42"/>
      <c r="L740" s="42"/>
      <c r="M740" s="42"/>
      <c r="N740" s="42"/>
      <c r="O740" s="42"/>
    </row>
    <row r="741" customFormat="false" ht="11.25" hidden="false" customHeight="false" outlineLevel="0" collapsed="false">
      <c r="C741" s="42"/>
      <c r="D741" s="42"/>
      <c r="E741" s="42"/>
      <c r="F741" s="42"/>
      <c r="G741" s="42"/>
      <c r="H741" s="42"/>
      <c r="I741" s="42"/>
      <c r="J741" s="42"/>
      <c r="K741" s="42"/>
      <c r="L741" s="42"/>
      <c r="M741" s="42"/>
      <c r="N741" s="42"/>
      <c r="O741" s="42"/>
    </row>
    <row r="742" customFormat="false" ht="11.25" hidden="false" customHeight="false" outlineLevel="0" collapsed="false">
      <c r="C742" s="42"/>
      <c r="D742" s="42"/>
      <c r="E742" s="42"/>
      <c r="F742" s="42"/>
      <c r="G742" s="42"/>
      <c r="H742" s="42"/>
      <c r="I742" s="42"/>
      <c r="J742" s="42"/>
      <c r="K742" s="42"/>
      <c r="L742" s="42"/>
      <c r="M742" s="42"/>
      <c r="N742" s="42"/>
      <c r="O742" s="42"/>
    </row>
    <row r="743" customFormat="false" ht="11.25" hidden="false" customHeight="false" outlineLevel="0" collapsed="false">
      <c r="C743" s="42"/>
      <c r="D743" s="42"/>
      <c r="E743" s="42"/>
      <c r="F743" s="42"/>
      <c r="G743" s="42"/>
      <c r="H743" s="42"/>
      <c r="I743" s="42"/>
      <c r="J743" s="42"/>
      <c r="K743" s="42"/>
      <c r="L743" s="42"/>
      <c r="M743" s="42"/>
      <c r="N743" s="42"/>
      <c r="O743" s="42"/>
    </row>
    <row r="744" customFormat="false" ht="11.25" hidden="false" customHeight="false" outlineLevel="0" collapsed="false">
      <c r="C744" s="42"/>
      <c r="D744" s="42"/>
      <c r="E744" s="42"/>
      <c r="F744" s="42"/>
      <c r="G744" s="42"/>
      <c r="H744" s="42"/>
      <c r="I744" s="42"/>
      <c r="J744" s="42"/>
      <c r="K744" s="42"/>
      <c r="L744" s="42"/>
      <c r="M744" s="42"/>
      <c r="N744" s="42"/>
      <c r="O744" s="42"/>
    </row>
    <row r="745" customFormat="false" ht="11.25" hidden="false" customHeight="false" outlineLevel="0" collapsed="false">
      <c r="C745" s="42"/>
      <c r="D745" s="42"/>
      <c r="E745" s="42"/>
      <c r="F745" s="42"/>
      <c r="G745" s="42"/>
      <c r="H745" s="42"/>
      <c r="I745" s="42"/>
      <c r="J745" s="42"/>
      <c r="K745" s="42"/>
      <c r="L745" s="42"/>
      <c r="M745" s="42"/>
      <c r="N745" s="42"/>
      <c r="O745" s="42"/>
    </row>
    <row r="746" customFormat="false" ht="11.25" hidden="false" customHeight="false" outlineLevel="0" collapsed="false">
      <c r="C746" s="42"/>
      <c r="D746" s="42"/>
      <c r="E746" s="42"/>
      <c r="F746" s="42"/>
      <c r="G746" s="42"/>
      <c r="H746" s="42"/>
      <c r="I746" s="42"/>
      <c r="J746" s="42"/>
      <c r="K746" s="42"/>
      <c r="L746" s="42"/>
      <c r="M746" s="42"/>
      <c r="N746" s="42"/>
      <c r="O746" s="42"/>
    </row>
    <row r="747" customFormat="false" ht="11.25" hidden="false" customHeight="false" outlineLevel="0" collapsed="false">
      <c r="C747" s="42"/>
      <c r="D747" s="42"/>
      <c r="E747" s="42"/>
      <c r="F747" s="42"/>
      <c r="G747" s="42"/>
      <c r="H747" s="42"/>
      <c r="I747" s="42"/>
      <c r="J747" s="42"/>
      <c r="K747" s="42"/>
      <c r="L747" s="42"/>
      <c r="M747" s="42"/>
      <c r="N747" s="42"/>
      <c r="O747" s="42"/>
    </row>
    <row r="748" customFormat="false" ht="11.25" hidden="false" customHeight="false" outlineLevel="0" collapsed="false">
      <c r="C748" s="42"/>
      <c r="D748" s="42"/>
      <c r="E748" s="42"/>
      <c r="F748" s="42"/>
      <c r="G748" s="42"/>
      <c r="H748" s="42"/>
      <c r="I748" s="42"/>
      <c r="J748" s="42"/>
      <c r="K748" s="42"/>
      <c r="L748" s="42"/>
      <c r="M748" s="42"/>
      <c r="N748" s="42"/>
      <c r="O748" s="42"/>
    </row>
    <row r="749" customFormat="false" ht="11.25" hidden="false" customHeight="false" outlineLevel="0" collapsed="false">
      <c r="C749" s="42"/>
      <c r="D749" s="42"/>
      <c r="E749" s="42"/>
      <c r="F749" s="42"/>
      <c r="G749" s="42"/>
      <c r="H749" s="42"/>
      <c r="I749" s="42"/>
      <c r="J749" s="42"/>
      <c r="K749" s="42"/>
      <c r="L749" s="42"/>
      <c r="M749" s="42"/>
      <c r="N749" s="42"/>
      <c r="O749" s="42"/>
    </row>
    <row r="750" customFormat="false" ht="11.25" hidden="false" customHeight="false" outlineLevel="0" collapsed="false">
      <c r="C750" s="42"/>
      <c r="D750" s="42"/>
      <c r="E750" s="42"/>
      <c r="F750" s="42"/>
      <c r="G750" s="42"/>
      <c r="H750" s="42"/>
      <c r="I750" s="42"/>
      <c r="J750" s="42"/>
      <c r="K750" s="42"/>
      <c r="L750" s="42"/>
      <c r="M750" s="42"/>
      <c r="N750" s="42"/>
      <c r="O750" s="42"/>
    </row>
    <row r="751" customFormat="false" ht="11.25" hidden="false" customHeight="false" outlineLevel="0" collapsed="false">
      <c r="C751" s="42"/>
      <c r="D751" s="42"/>
      <c r="E751" s="42"/>
      <c r="F751" s="42"/>
      <c r="G751" s="42"/>
      <c r="H751" s="42"/>
      <c r="I751" s="42"/>
      <c r="J751" s="42"/>
      <c r="K751" s="42"/>
      <c r="L751" s="42"/>
      <c r="M751" s="42"/>
      <c r="N751" s="42"/>
      <c r="O751" s="42"/>
    </row>
    <row r="752" customFormat="false" ht="11.25" hidden="false" customHeight="false" outlineLevel="0" collapsed="false">
      <c r="C752" s="42"/>
      <c r="D752" s="42"/>
      <c r="E752" s="42"/>
      <c r="F752" s="42"/>
      <c r="G752" s="42"/>
      <c r="H752" s="42"/>
      <c r="I752" s="42"/>
      <c r="J752" s="42"/>
      <c r="K752" s="42"/>
      <c r="L752" s="42"/>
      <c r="M752" s="42"/>
      <c r="N752" s="42"/>
      <c r="O752" s="42"/>
    </row>
    <row r="753" customFormat="false" ht="11.25" hidden="false" customHeight="false" outlineLevel="0" collapsed="false">
      <c r="C753" s="42"/>
      <c r="D753" s="42"/>
      <c r="E753" s="42"/>
      <c r="F753" s="42"/>
      <c r="G753" s="42"/>
      <c r="H753" s="42"/>
      <c r="I753" s="42"/>
      <c r="J753" s="42"/>
      <c r="K753" s="42"/>
      <c r="L753" s="42"/>
      <c r="M753" s="42"/>
      <c r="N753" s="42"/>
      <c r="O753" s="42"/>
    </row>
    <row r="754" customFormat="false" ht="11.25" hidden="false" customHeight="false" outlineLevel="0" collapsed="false">
      <c r="C754" s="42"/>
      <c r="D754" s="42"/>
      <c r="E754" s="42"/>
      <c r="F754" s="42"/>
      <c r="G754" s="42"/>
      <c r="H754" s="42"/>
      <c r="I754" s="42"/>
      <c r="J754" s="42"/>
      <c r="K754" s="42"/>
      <c r="L754" s="42"/>
      <c r="M754" s="42"/>
      <c r="N754" s="42"/>
      <c r="O754" s="42"/>
    </row>
    <row r="755" customFormat="false" ht="11.25" hidden="false" customHeight="false" outlineLevel="0" collapsed="false">
      <c r="C755" s="42"/>
      <c r="D755" s="42"/>
      <c r="E755" s="42"/>
      <c r="F755" s="42"/>
      <c r="G755" s="42"/>
      <c r="H755" s="42"/>
      <c r="I755" s="42"/>
      <c r="J755" s="42"/>
      <c r="K755" s="42"/>
      <c r="L755" s="42"/>
      <c r="M755" s="42"/>
      <c r="N755" s="42"/>
      <c r="O755" s="42"/>
    </row>
    <row r="756" customFormat="false" ht="11.25" hidden="false" customHeight="false" outlineLevel="0" collapsed="false">
      <c r="C756" s="42"/>
      <c r="D756" s="42"/>
      <c r="E756" s="42"/>
      <c r="F756" s="42"/>
      <c r="G756" s="42"/>
      <c r="H756" s="42"/>
      <c r="I756" s="42"/>
      <c r="J756" s="42"/>
      <c r="K756" s="42"/>
      <c r="L756" s="42"/>
      <c r="M756" s="42"/>
      <c r="N756" s="42"/>
      <c r="O756" s="42"/>
    </row>
    <row r="757" customFormat="false" ht="11.25" hidden="false" customHeight="false" outlineLevel="0" collapsed="false">
      <c r="C757" s="42"/>
      <c r="D757" s="42"/>
      <c r="E757" s="42"/>
      <c r="F757" s="42"/>
      <c r="G757" s="42"/>
      <c r="H757" s="42"/>
      <c r="I757" s="42"/>
      <c r="J757" s="42"/>
      <c r="K757" s="42"/>
      <c r="L757" s="42"/>
      <c r="M757" s="42"/>
      <c r="N757" s="42"/>
      <c r="O757" s="42"/>
    </row>
    <row r="758" customFormat="false" ht="11.25" hidden="false" customHeight="false" outlineLevel="0" collapsed="false">
      <c r="C758" s="42"/>
      <c r="D758" s="42"/>
      <c r="E758" s="42"/>
      <c r="F758" s="42"/>
      <c r="G758" s="42"/>
      <c r="H758" s="42"/>
      <c r="I758" s="42"/>
      <c r="J758" s="42"/>
      <c r="K758" s="42"/>
      <c r="L758" s="42"/>
      <c r="M758" s="42"/>
      <c r="N758" s="42"/>
      <c r="O758" s="42"/>
    </row>
    <row r="759" customFormat="false" ht="11.25" hidden="false" customHeight="false" outlineLevel="0" collapsed="false">
      <c r="C759" s="42"/>
      <c r="D759" s="42"/>
      <c r="E759" s="42"/>
      <c r="F759" s="42"/>
      <c r="G759" s="42"/>
      <c r="H759" s="42"/>
      <c r="I759" s="42"/>
      <c r="J759" s="42"/>
      <c r="K759" s="42"/>
      <c r="L759" s="42"/>
      <c r="M759" s="42"/>
      <c r="N759" s="42"/>
      <c r="O759" s="42"/>
    </row>
    <row r="760" customFormat="false" ht="11.25" hidden="false" customHeight="false" outlineLevel="0" collapsed="false">
      <c r="C760" s="42"/>
      <c r="D760" s="42"/>
      <c r="E760" s="42"/>
      <c r="F760" s="42"/>
      <c r="G760" s="42"/>
      <c r="H760" s="42"/>
      <c r="I760" s="42"/>
      <c r="J760" s="42"/>
      <c r="K760" s="42"/>
      <c r="L760" s="42"/>
      <c r="M760" s="42"/>
      <c r="N760" s="42"/>
      <c r="O760" s="42"/>
    </row>
    <row r="761" customFormat="false" ht="11.25" hidden="false" customHeight="false" outlineLevel="0" collapsed="false">
      <c r="C761" s="42"/>
      <c r="D761" s="42"/>
      <c r="E761" s="42"/>
      <c r="F761" s="42"/>
      <c r="G761" s="42"/>
      <c r="H761" s="42"/>
      <c r="I761" s="42"/>
      <c r="J761" s="42"/>
      <c r="K761" s="42"/>
      <c r="L761" s="42"/>
      <c r="M761" s="42"/>
      <c r="N761" s="42"/>
      <c r="O761" s="42"/>
    </row>
    <row r="762" customFormat="false" ht="11.25" hidden="false" customHeight="false" outlineLevel="0" collapsed="false">
      <c r="C762" s="42"/>
      <c r="D762" s="42"/>
      <c r="E762" s="42"/>
      <c r="F762" s="42"/>
      <c r="G762" s="42"/>
      <c r="H762" s="42"/>
      <c r="I762" s="42"/>
      <c r="J762" s="42"/>
      <c r="K762" s="42"/>
      <c r="L762" s="42"/>
      <c r="M762" s="42"/>
      <c r="N762" s="42"/>
      <c r="O762" s="42"/>
    </row>
    <row r="763" customFormat="false" ht="11.25" hidden="false" customHeight="false" outlineLevel="0" collapsed="false">
      <c r="C763" s="42"/>
      <c r="D763" s="42"/>
      <c r="E763" s="42"/>
      <c r="F763" s="42"/>
      <c r="G763" s="42"/>
      <c r="H763" s="42"/>
      <c r="I763" s="42"/>
      <c r="J763" s="42"/>
      <c r="K763" s="42"/>
      <c r="L763" s="42"/>
      <c r="M763" s="42"/>
      <c r="N763" s="42"/>
      <c r="O763" s="42"/>
    </row>
    <row r="764" customFormat="false" ht="11.25" hidden="false" customHeight="false" outlineLevel="0" collapsed="false">
      <c r="C764" s="42"/>
      <c r="D764" s="42"/>
      <c r="E764" s="42"/>
      <c r="F764" s="42"/>
      <c r="G764" s="42"/>
      <c r="H764" s="42"/>
      <c r="I764" s="42"/>
      <c r="J764" s="42"/>
      <c r="K764" s="42"/>
      <c r="L764" s="42"/>
      <c r="M764" s="42"/>
      <c r="N764" s="42"/>
      <c r="O764" s="42"/>
    </row>
    <row r="765" customFormat="false" ht="11.25" hidden="false" customHeight="false" outlineLevel="0" collapsed="false">
      <c r="C765" s="42"/>
      <c r="D765" s="42"/>
      <c r="E765" s="42"/>
      <c r="F765" s="42"/>
      <c r="G765" s="42"/>
      <c r="H765" s="42"/>
      <c r="I765" s="42"/>
      <c r="J765" s="42"/>
      <c r="K765" s="42"/>
      <c r="L765" s="42"/>
      <c r="M765" s="42"/>
      <c r="N765" s="42"/>
      <c r="O765" s="42"/>
    </row>
    <row r="766" customFormat="false" ht="11.25" hidden="false" customHeight="false" outlineLevel="0" collapsed="false">
      <c r="C766" s="42"/>
      <c r="D766" s="42"/>
      <c r="E766" s="42"/>
      <c r="F766" s="42"/>
      <c r="G766" s="42"/>
      <c r="H766" s="42"/>
      <c r="I766" s="42"/>
      <c r="J766" s="42"/>
      <c r="K766" s="42"/>
      <c r="L766" s="42"/>
      <c r="M766" s="42"/>
      <c r="N766" s="42"/>
      <c r="O766" s="42"/>
    </row>
    <row r="767" customFormat="false" ht="11.25" hidden="false" customHeight="false" outlineLevel="0" collapsed="false">
      <c r="C767" s="42"/>
      <c r="D767" s="42"/>
      <c r="E767" s="42"/>
      <c r="F767" s="42"/>
      <c r="G767" s="42"/>
      <c r="H767" s="42"/>
      <c r="I767" s="42"/>
      <c r="J767" s="42"/>
      <c r="K767" s="42"/>
      <c r="L767" s="42"/>
      <c r="M767" s="42"/>
      <c r="N767" s="42"/>
      <c r="O767" s="42"/>
    </row>
    <row r="768" customFormat="false" ht="11.25" hidden="false" customHeight="false" outlineLevel="0" collapsed="false">
      <c r="C768" s="42"/>
      <c r="D768" s="42"/>
      <c r="E768" s="42"/>
      <c r="F768" s="42"/>
      <c r="G768" s="42"/>
      <c r="H768" s="42"/>
      <c r="I768" s="42"/>
      <c r="J768" s="42"/>
      <c r="K768" s="42"/>
      <c r="L768" s="42"/>
      <c r="M768" s="42"/>
      <c r="N768" s="42"/>
      <c r="O768" s="42"/>
    </row>
    <row r="769" customFormat="false" ht="11.25" hidden="false" customHeight="false" outlineLevel="0" collapsed="false">
      <c r="C769" s="42"/>
      <c r="D769" s="42"/>
      <c r="E769" s="42"/>
      <c r="F769" s="42"/>
      <c r="G769" s="42"/>
      <c r="H769" s="42"/>
      <c r="I769" s="42"/>
      <c r="J769" s="42"/>
      <c r="K769" s="42"/>
      <c r="L769" s="42"/>
      <c r="M769" s="42"/>
      <c r="N769" s="42"/>
      <c r="O769" s="42"/>
    </row>
    <row r="770" customFormat="false" ht="11.25" hidden="false" customHeight="false" outlineLevel="0" collapsed="false">
      <c r="C770" s="42"/>
      <c r="D770" s="42"/>
      <c r="E770" s="42"/>
      <c r="F770" s="42"/>
      <c r="G770" s="42"/>
      <c r="H770" s="42"/>
      <c r="I770" s="42"/>
      <c r="J770" s="42"/>
      <c r="K770" s="42"/>
      <c r="L770" s="42"/>
      <c r="M770" s="42"/>
      <c r="N770" s="42"/>
      <c r="O770" s="42"/>
    </row>
    <row r="771" customFormat="false" ht="11.25" hidden="false" customHeight="false" outlineLevel="0" collapsed="false">
      <c r="C771" s="42"/>
      <c r="D771" s="42"/>
      <c r="E771" s="42"/>
      <c r="F771" s="42"/>
      <c r="G771" s="42"/>
      <c r="H771" s="42"/>
      <c r="I771" s="42"/>
      <c r="J771" s="42"/>
      <c r="K771" s="42"/>
      <c r="L771" s="42"/>
      <c r="M771" s="42"/>
      <c r="N771" s="42"/>
      <c r="O771" s="42"/>
    </row>
    <row r="772" customFormat="false" ht="11.25" hidden="false" customHeight="false" outlineLevel="0" collapsed="false">
      <c r="C772" s="42"/>
      <c r="D772" s="42"/>
      <c r="E772" s="42"/>
      <c r="F772" s="42"/>
      <c r="G772" s="42"/>
      <c r="H772" s="42"/>
      <c r="I772" s="42"/>
      <c r="J772" s="42"/>
      <c r="K772" s="42"/>
      <c r="L772" s="42"/>
      <c r="M772" s="42"/>
      <c r="N772" s="42"/>
      <c r="O772" s="42"/>
    </row>
    <row r="773" customFormat="false" ht="11.25" hidden="false" customHeight="false" outlineLevel="0" collapsed="false">
      <c r="C773" s="42"/>
      <c r="D773" s="42"/>
      <c r="E773" s="42"/>
      <c r="F773" s="42"/>
      <c r="G773" s="42"/>
      <c r="H773" s="42"/>
      <c r="I773" s="42"/>
      <c r="J773" s="42"/>
      <c r="K773" s="42"/>
      <c r="L773" s="42"/>
      <c r="M773" s="42"/>
      <c r="N773" s="42"/>
      <c r="O773" s="42"/>
    </row>
    <row r="774" customFormat="false" ht="11.25" hidden="false" customHeight="false" outlineLevel="0" collapsed="false">
      <c r="C774" s="42"/>
      <c r="D774" s="42"/>
      <c r="E774" s="42"/>
      <c r="F774" s="42"/>
      <c r="G774" s="42"/>
      <c r="H774" s="42"/>
      <c r="I774" s="42"/>
      <c r="J774" s="42"/>
      <c r="K774" s="42"/>
      <c r="L774" s="42"/>
      <c r="M774" s="42"/>
      <c r="N774" s="42"/>
      <c r="O774" s="42"/>
    </row>
    <row r="775" customFormat="false" ht="11.25" hidden="false" customHeight="false" outlineLevel="0" collapsed="false">
      <c r="C775" s="42"/>
      <c r="D775" s="42"/>
      <c r="E775" s="42"/>
      <c r="F775" s="42"/>
      <c r="G775" s="42"/>
      <c r="H775" s="42"/>
      <c r="I775" s="42"/>
      <c r="J775" s="42"/>
      <c r="K775" s="42"/>
      <c r="L775" s="42"/>
      <c r="M775" s="42"/>
      <c r="N775" s="42"/>
      <c r="O775" s="42"/>
    </row>
    <row r="776" customFormat="false" ht="11.25" hidden="false" customHeight="false" outlineLevel="0" collapsed="false">
      <c r="C776" s="42"/>
      <c r="D776" s="42"/>
      <c r="E776" s="42"/>
      <c r="F776" s="42"/>
      <c r="G776" s="42"/>
      <c r="H776" s="42"/>
      <c r="I776" s="42"/>
      <c r="J776" s="42"/>
      <c r="K776" s="42"/>
      <c r="L776" s="42"/>
      <c r="M776" s="42"/>
      <c r="N776" s="42"/>
      <c r="O776" s="42"/>
    </row>
    <row r="777" customFormat="false" ht="11.25" hidden="false" customHeight="false" outlineLevel="0" collapsed="false">
      <c r="C777" s="42"/>
      <c r="D777" s="42"/>
      <c r="E777" s="42"/>
      <c r="F777" s="42"/>
      <c r="G777" s="42"/>
      <c r="H777" s="42"/>
      <c r="I777" s="42"/>
      <c r="J777" s="42"/>
      <c r="K777" s="42"/>
      <c r="L777" s="42"/>
      <c r="M777" s="42"/>
      <c r="N777" s="42"/>
      <c r="O777" s="42"/>
    </row>
    <row r="778" customFormat="false" ht="11.25" hidden="false" customHeight="false" outlineLevel="0" collapsed="false">
      <c r="C778" s="42"/>
      <c r="D778" s="42"/>
      <c r="E778" s="42"/>
      <c r="F778" s="42"/>
      <c r="G778" s="42"/>
      <c r="H778" s="42"/>
      <c r="I778" s="42"/>
      <c r="J778" s="42"/>
      <c r="K778" s="42"/>
      <c r="L778" s="42"/>
      <c r="M778" s="42"/>
      <c r="N778" s="42"/>
      <c r="O778" s="42"/>
    </row>
    <row r="779" customFormat="false" ht="11.25" hidden="false" customHeight="false" outlineLevel="0" collapsed="false">
      <c r="C779" s="42"/>
      <c r="D779" s="42"/>
      <c r="E779" s="42"/>
      <c r="F779" s="42"/>
      <c r="G779" s="42"/>
      <c r="H779" s="42"/>
      <c r="I779" s="42"/>
      <c r="J779" s="42"/>
      <c r="K779" s="42"/>
      <c r="L779" s="42"/>
      <c r="M779" s="42"/>
      <c r="N779" s="42"/>
      <c r="O779" s="42"/>
    </row>
    <row r="780" customFormat="false" ht="11.25" hidden="false" customHeight="false" outlineLevel="0" collapsed="false">
      <c r="C780" s="42"/>
      <c r="D780" s="42"/>
      <c r="E780" s="42"/>
      <c r="F780" s="42"/>
      <c r="G780" s="42"/>
      <c r="H780" s="42"/>
      <c r="I780" s="42"/>
      <c r="J780" s="42"/>
      <c r="K780" s="42"/>
      <c r="L780" s="42"/>
      <c r="M780" s="42"/>
      <c r="N780" s="42"/>
      <c r="O780" s="42"/>
    </row>
    <row r="781" customFormat="false" ht="11.25" hidden="false" customHeight="false" outlineLevel="0" collapsed="false">
      <c r="C781" s="42"/>
      <c r="D781" s="42"/>
      <c r="E781" s="42"/>
      <c r="F781" s="42"/>
      <c r="G781" s="42"/>
      <c r="H781" s="42"/>
      <c r="I781" s="42"/>
      <c r="J781" s="42"/>
      <c r="K781" s="42"/>
      <c r="L781" s="42"/>
      <c r="M781" s="42"/>
      <c r="N781" s="42"/>
      <c r="O781" s="42"/>
    </row>
    <row r="782" customFormat="false" ht="11.25" hidden="false" customHeight="false" outlineLevel="0" collapsed="false">
      <c r="C782" s="42"/>
      <c r="D782" s="42"/>
      <c r="E782" s="42"/>
      <c r="F782" s="42"/>
      <c r="G782" s="42"/>
      <c r="H782" s="42"/>
      <c r="I782" s="42"/>
      <c r="J782" s="42"/>
      <c r="K782" s="42"/>
      <c r="L782" s="42"/>
      <c r="M782" s="42"/>
      <c r="N782" s="42"/>
      <c r="O782" s="42"/>
    </row>
    <row r="783" customFormat="false" ht="11.25" hidden="false" customHeight="false" outlineLevel="0" collapsed="false">
      <c r="C783" s="42"/>
      <c r="D783" s="42"/>
      <c r="E783" s="42"/>
      <c r="F783" s="42"/>
      <c r="G783" s="42"/>
      <c r="H783" s="42"/>
      <c r="I783" s="42"/>
      <c r="J783" s="42"/>
      <c r="K783" s="42"/>
      <c r="L783" s="42"/>
      <c r="M783" s="42"/>
      <c r="N783" s="42"/>
      <c r="O783" s="42"/>
    </row>
    <row r="784" customFormat="false" ht="11.25" hidden="false" customHeight="false" outlineLevel="0" collapsed="false">
      <c r="C784" s="42"/>
      <c r="D784" s="42"/>
      <c r="E784" s="42"/>
      <c r="F784" s="42"/>
      <c r="G784" s="42"/>
      <c r="H784" s="42"/>
      <c r="I784" s="42"/>
      <c r="J784" s="42"/>
      <c r="K784" s="42"/>
      <c r="L784" s="42"/>
      <c r="M784" s="42"/>
      <c r="N784" s="42"/>
      <c r="O784" s="42"/>
    </row>
    <row r="785" customFormat="false" ht="11.25" hidden="false" customHeight="false" outlineLevel="0" collapsed="false">
      <c r="C785" s="42"/>
      <c r="D785" s="42"/>
      <c r="E785" s="42"/>
      <c r="F785" s="42"/>
      <c r="G785" s="42"/>
      <c r="H785" s="42"/>
      <c r="I785" s="42"/>
      <c r="J785" s="42"/>
      <c r="K785" s="42"/>
      <c r="L785" s="42"/>
      <c r="M785" s="42"/>
      <c r="N785" s="42"/>
      <c r="O785" s="42"/>
    </row>
    <row r="786" customFormat="false" ht="11.25" hidden="false" customHeight="false" outlineLevel="0" collapsed="false">
      <c r="C786" s="42"/>
      <c r="D786" s="42"/>
      <c r="E786" s="42"/>
      <c r="F786" s="42"/>
      <c r="G786" s="42"/>
      <c r="H786" s="42"/>
      <c r="I786" s="42"/>
      <c r="J786" s="42"/>
      <c r="K786" s="42"/>
      <c r="L786" s="42"/>
      <c r="M786" s="42"/>
      <c r="N786" s="42"/>
      <c r="O786" s="42"/>
    </row>
    <row r="787" customFormat="false" ht="11.25" hidden="false" customHeight="false" outlineLevel="0" collapsed="false">
      <c r="C787" s="42"/>
      <c r="D787" s="42"/>
      <c r="E787" s="42"/>
      <c r="F787" s="42"/>
      <c r="G787" s="42"/>
      <c r="H787" s="42"/>
      <c r="I787" s="42"/>
      <c r="J787" s="42"/>
      <c r="K787" s="42"/>
      <c r="L787" s="42"/>
      <c r="M787" s="42"/>
      <c r="N787" s="42"/>
      <c r="O787" s="42"/>
    </row>
    <row r="788" customFormat="false" ht="11.25" hidden="false" customHeight="false" outlineLevel="0" collapsed="false">
      <c r="C788" s="42"/>
      <c r="D788" s="42"/>
      <c r="E788" s="42"/>
      <c r="F788" s="42"/>
      <c r="G788" s="42"/>
      <c r="H788" s="42"/>
      <c r="I788" s="42"/>
      <c r="J788" s="42"/>
      <c r="K788" s="42"/>
      <c r="L788" s="42"/>
      <c r="M788" s="42"/>
      <c r="N788" s="42"/>
      <c r="O788" s="42"/>
    </row>
    <row r="789" customFormat="false" ht="11.25" hidden="false" customHeight="false" outlineLevel="0" collapsed="false">
      <c r="C789" s="42"/>
      <c r="D789" s="42"/>
      <c r="E789" s="42"/>
      <c r="F789" s="42"/>
      <c r="G789" s="42"/>
      <c r="H789" s="42"/>
      <c r="I789" s="42"/>
      <c r="J789" s="42"/>
      <c r="K789" s="42"/>
      <c r="L789" s="42"/>
      <c r="M789" s="42"/>
      <c r="N789" s="42"/>
      <c r="O789" s="42"/>
    </row>
    <row r="790" customFormat="false" ht="11.25" hidden="false" customHeight="false" outlineLevel="0" collapsed="false">
      <c r="C790" s="42"/>
      <c r="D790" s="42"/>
      <c r="E790" s="42"/>
      <c r="F790" s="42"/>
      <c r="G790" s="42"/>
      <c r="H790" s="42"/>
      <c r="I790" s="42"/>
      <c r="J790" s="42"/>
      <c r="K790" s="42"/>
      <c r="L790" s="42"/>
      <c r="M790" s="42"/>
      <c r="N790" s="42"/>
      <c r="O790" s="42"/>
    </row>
    <row r="791" customFormat="false" ht="11.25" hidden="false" customHeight="false" outlineLevel="0" collapsed="false">
      <c r="C791" s="42"/>
      <c r="D791" s="42"/>
      <c r="E791" s="42"/>
      <c r="F791" s="42"/>
      <c r="G791" s="42"/>
      <c r="H791" s="42"/>
      <c r="I791" s="42"/>
      <c r="J791" s="42"/>
      <c r="K791" s="42"/>
      <c r="L791" s="42"/>
      <c r="M791" s="42"/>
      <c r="N791" s="42"/>
      <c r="O791" s="42"/>
    </row>
    <row r="792" customFormat="false" ht="11.25" hidden="false" customHeight="false" outlineLevel="0" collapsed="false">
      <c r="C792" s="42"/>
      <c r="D792" s="42"/>
      <c r="E792" s="42"/>
      <c r="F792" s="42"/>
      <c r="G792" s="42"/>
      <c r="H792" s="42"/>
      <c r="I792" s="42"/>
      <c r="J792" s="42"/>
      <c r="K792" s="42"/>
      <c r="L792" s="42"/>
      <c r="M792" s="42"/>
      <c r="N792" s="42"/>
      <c r="O792" s="42"/>
    </row>
    <row r="793" customFormat="false" ht="11.25" hidden="false" customHeight="false" outlineLevel="0" collapsed="false">
      <c r="C793" s="42"/>
      <c r="D793" s="42"/>
      <c r="E793" s="42"/>
      <c r="F793" s="42"/>
      <c r="G793" s="42"/>
      <c r="H793" s="42"/>
      <c r="I793" s="42"/>
      <c r="J793" s="42"/>
      <c r="K793" s="42"/>
      <c r="L793" s="42"/>
      <c r="M793" s="42"/>
      <c r="N793" s="42"/>
      <c r="O793" s="42"/>
    </row>
    <row r="794" customFormat="false" ht="11.25" hidden="false" customHeight="false" outlineLevel="0" collapsed="false">
      <c r="C794" s="42"/>
      <c r="D794" s="42"/>
      <c r="E794" s="42"/>
      <c r="F794" s="42"/>
      <c r="G794" s="42"/>
      <c r="H794" s="42"/>
      <c r="I794" s="42"/>
      <c r="J794" s="42"/>
      <c r="K794" s="42"/>
      <c r="L794" s="42"/>
      <c r="M794" s="42"/>
      <c r="N794" s="42"/>
      <c r="O794" s="42"/>
    </row>
    <row r="795" customFormat="false" ht="11.25" hidden="false" customHeight="false" outlineLevel="0" collapsed="false">
      <c r="C795" s="42"/>
      <c r="D795" s="42"/>
      <c r="E795" s="42"/>
      <c r="F795" s="42"/>
      <c r="G795" s="42"/>
      <c r="H795" s="42"/>
      <c r="I795" s="42"/>
      <c r="J795" s="42"/>
      <c r="K795" s="42"/>
      <c r="L795" s="42"/>
      <c r="M795" s="42"/>
      <c r="N795" s="42"/>
      <c r="O795" s="42"/>
    </row>
    <row r="796" customFormat="false" ht="11.25" hidden="false" customHeight="false" outlineLevel="0" collapsed="false">
      <c r="C796" s="42"/>
      <c r="D796" s="42"/>
      <c r="E796" s="42"/>
      <c r="F796" s="42"/>
      <c r="G796" s="42"/>
      <c r="H796" s="42"/>
      <c r="I796" s="42"/>
      <c r="J796" s="42"/>
      <c r="K796" s="42"/>
      <c r="L796" s="42"/>
      <c r="M796" s="42"/>
      <c r="N796" s="42"/>
      <c r="O796" s="42"/>
    </row>
    <row r="797" customFormat="false" ht="11.25" hidden="false" customHeight="false" outlineLevel="0" collapsed="false">
      <c r="C797" s="42"/>
      <c r="D797" s="42"/>
      <c r="E797" s="42"/>
      <c r="F797" s="42"/>
      <c r="G797" s="42"/>
      <c r="H797" s="42"/>
      <c r="I797" s="42"/>
      <c r="J797" s="42"/>
      <c r="K797" s="42"/>
      <c r="L797" s="42"/>
      <c r="M797" s="42"/>
      <c r="N797" s="42"/>
      <c r="O797" s="42"/>
    </row>
    <row r="798" customFormat="false" ht="11.25" hidden="false" customHeight="false" outlineLevel="0" collapsed="false">
      <c r="C798" s="42"/>
      <c r="D798" s="42"/>
      <c r="E798" s="42"/>
      <c r="F798" s="42"/>
      <c r="G798" s="42"/>
      <c r="H798" s="42"/>
      <c r="I798" s="42"/>
      <c r="J798" s="42"/>
      <c r="K798" s="42"/>
      <c r="L798" s="42"/>
      <c r="M798" s="42"/>
      <c r="N798" s="42"/>
      <c r="O798" s="42"/>
    </row>
    <row r="799" customFormat="false" ht="11.25" hidden="false" customHeight="false" outlineLevel="0" collapsed="false">
      <c r="C799" s="42"/>
      <c r="D799" s="42"/>
      <c r="E799" s="42"/>
      <c r="F799" s="42"/>
      <c r="G799" s="42"/>
      <c r="H799" s="42"/>
      <c r="I799" s="42"/>
      <c r="J799" s="42"/>
      <c r="K799" s="42"/>
      <c r="L799" s="42"/>
      <c r="M799" s="42"/>
      <c r="N799" s="42"/>
      <c r="O799" s="42"/>
    </row>
    <row r="800" customFormat="false" ht="11.25" hidden="false" customHeight="false" outlineLevel="0" collapsed="false">
      <c r="C800" s="42"/>
      <c r="D800" s="42"/>
      <c r="E800" s="42"/>
      <c r="F800" s="42"/>
      <c r="G800" s="42"/>
      <c r="H800" s="42"/>
      <c r="I800" s="42"/>
      <c r="J800" s="42"/>
      <c r="K800" s="42"/>
      <c r="L800" s="42"/>
      <c r="M800" s="42"/>
      <c r="N800" s="42"/>
      <c r="O800" s="42"/>
    </row>
    <row r="801" customFormat="false" ht="11.25" hidden="false" customHeight="false" outlineLevel="0" collapsed="false">
      <c r="C801" s="42"/>
      <c r="D801" s="42"/>
      <c r="E801" s="42"/>
      <c r="F801" s="42"/>
      <c r="G801" s="42"/>
      <c r="H801" s="42"/>
      <c r="I801" s="42"/>
      <c r="J801" s="42"/>
      <c r="K801" s="42"/>
      <c r="L801" s="42"/>
      <c r="M801" s="42"/>
      <c r="N801" s="42"/>
      <c r="O801" s="42"/>
    </row>
    <row r="802" customFormat="false" ht="11.25" hidden="false" customHeight="false" outlineLevel="0" collapsed="false">
      <c r="C802" s="42"/>
      <c r="D802" s="42"/>
      <c r="E802" s="42"/>
      <c r="F802" s="42"/>
      <c r="G802" s="42"/>
      <c r="H802" s="42"/>
      <c r="I802" s="42"/>
      <c r="J802" s="42"/>
      <c r="K802" s="42"/>
      <c r="L802" s="42"/>
      <c r="M802" s="42"/>
      <c r="N802" s="42"/>
      <c r="O802" s="42"/>
    </row>
    <row r="803" customFormat="false" ht="11.25" hidden="false" customHeight="false" outlineLevel="0" collapsed="false">
      <c r="C803" s="42"/>
      <c r="D803" s="42"/>
      <c r="E803" s="42"/>
      <c r="F803" s="42"/>
      <c r="G803" s="42"/>
      <c r="H803" s="42"/>
      <c r="I803" s="42"/>
      <c r="J803" s="42"/>
      <c r="K803" s="42"/>
      <c r="L803" s="42"/>
      <c r="M803" s="42"/>
      <c r="N803" s="42"/>
      <c r="O803" s="42"/>
    </row>
    <row r="804" customFormat="false" ht="11.25" hidden="false" customHeight="false" outlineLevel="0" collapsed="false">
      <c r="C804" s="42"/>
      <c r="D804" s="42"/>
      <c r="E804" s="42"/>
      <c r="F804" s="42"/>
      <c r="G804" s="42"/>
      <c r="H804" s="42"/>
      <c r="I804" s="42"/>
      <c r="J804" s="42"/>
      <c r="K804" s="42"/>
      <c r="L804" s="42"/>
      <c r="M804" s="42"/>
      <c r="N804" s="42"/>
      <c r="O804" s="42"/>
    </row>
    <row r="805" customFormat="false" ht="11.25" hidden="false" customHeight="false" outlineLevel="0" collapsed="false">
      <c r="C805" s="42"/>
      <c r="D805" s="42"/>
      <c r="E805" s="42"/>
      <c r="F805" s="42"/>
      <c r="G805" s="42"/>
      <c r="H805" s="42"/>
      <c r="I805" s="42"/>
      <c r="J805" s="42"/>
      <c r="K805" s="42"/>
      <c r="L805" s="42"/>
      <c r="M805" s="42"/>
      <c r="N805" s="42"/>
      <c r="O805" s="42"/>
    </row>
    <row r="806" customFormat="false" ht="11.25" hidden="false" customHeight="false" outlineLevel="0" collapsed="false">
      <c r="C806" s="42"/>
      <c r="D806" s="42"/>
      <c r="E806" s="42"/>
      <c r="F806" s="42"/>
      <c r="G806" s="42"/>
      <c r="H806" s="42"/>
      <c r="I806" s="42"/>
      <c r="J806" s="42"/>
      <c r="K806" s="42"/>
      <c r="L806" s="42"/>
      <c r="M806" s="42"/>
      <c r="N806" s="42"/>
      <c r="O806" s="42"/>
    </row>
    <row r="807" customFormat="false" ht="11.25" hidden="false" customHeight="false" outlineLevel="0" collapsed="false">
      <c r="C807" s="42"/>
      <c r="D807" s="42"/>
      <c r="E807" s="42"/>
      <c r="F807" s="42"/>
      <c r="G807" s="42"/>
      <c r="H807" s="42"/>
      <c r="I807" s="42"/>
      <c r="J807" s="42"/>
      <c r="K807" s="42"/>
      <c r="L807" s="42"/>
      <c r="M807" s="42"/>
      <c r="N807" s="42"/>
      <c r="O807" s="42"/>
    </row>
    <row r="808" customFormat="false" ht="11.25" hidden="false" customHeight="false" outlineLevel="0" collapsed="false">
      <c r="C808" s="42"/>
      <c r="D808" s="42"/>
      <c r="E808" s="42"/>
      <c r="F808" s="42"/>
      <c r="G808" s="42"/>
      <c r="H808" s="42"/>
      <c r="I808" s="42"/>
      <c r="J808" s="42"/>
      <c r="K808" s="42"/>
      <c r="L808" s="42"/>
      <c r="M808" s="42"/>
      <c r="N808" s="42"/>
      <c r="O808" s="42"/>
    </row>
    <row r="809" customFormat="false" ht="11.25" hidden="false" customHeight="false" outlineLevel="0" collapsed="false">
      <c r="C809" s="42"/>
      <c r="D809" s="42"/>
      <c r="E809" s="42"/>
      <c r="F809" s="42"/>
      <c r="G809" s="42"/>
      <c r="H809" s="42"/>
      <c r="I809" s="42"/>
      <c r="J809" s="42"/>
      <c r="K809" s="42"/>
      <c r="L809" s="42"/>
      <c r="M809" s="42"/>
      <c r="N809" s="42"/>
      <c r="O809" s="42"/>
    </row>
    <row r="810" customFormat="false" ht="11.25" hidden="false" customHeight="false" outlineLevel="0" collapsed="false">
      <c r="C810" s="42"/>
      <c r="D810" s="42"/>
      <c r="E810" s="42"/>
      <c r="F810" s="42"/>
      <c r="G810" s="42"/>
      <c r="H810" s="42"/>
      <c r="I810" s="42"/>
      <c r="J810" s="42"/>
      <c r="K810" s="42"/>
      <c r="L810" s="42"/>
      <c r="M810" s="42"/>
      <c r="N810" s="42"/>
      <c r="O810" s="42"/>
    </row>
    <row r="811" customFormat="false" ht="11.25" hidden="false" customHeight="false" outlineLevel="0" collapsed="false">
      <c r="C811" s="42"/>
      <c r="D811" s="42"/>
      <c r="E811" s="42"/>
      <c r="F811" s="42"/>
      <c r="G811" s="42"/>
      <c r="H811" s="42"/>
      <c r="I811" s="42"/>
      <c r="J811" s="42"/>
      <c r="K811" s="42"/>
      <c r="L811" s="42"/>
      <c r="M811" s="42"/>
      <c r="N811" s="42"/>
      <c r="O811" s="42"/>
    </row>
    <row r="812" customFormat="false" ht="11.25" hidden="false" customHeight="false" outlineLevel="0" collapsed="false">
      <c r="C812" s="42"/>
      <c r="D812" s="42"/>
      <c r="E812" s="42"/>
      <c r="F812" s="42"/>
      <c r="G812" s="42"/>
      <c r="H812" s="42"/>
      <c r="I812" s="42"/>
      <c r="J812" s="42"/>
      <c r="K812" s="42"/>
      <c r="L812" s="42"/>
      <c r="M812" s="42"/>
      <c r="N812" s="42"/>
      <c r="O812" s="42"/>
    </row>
    <row r="813" customFormat="false" ht="11.25" hidden="false" customHeight="false" outlineLevel="0" collapsed="false">
      <c r="C813" s="42"/>
      <c r="D813" s="42"/>
      <c r="E813" s="42"/>
      <c r="F813" s="42"/>
      <c r="G813" s="42"/>
      <c r="H813" s="42"/>
      <c r="I813" s="42"/>
      <c r="J813" s="42"/>
      <c r="K813" s="42"/>
      <c r="L813" s="42"/>
      <c r="M813" s="42"/>
      <c r="N813" s="42"/>
      <c r="O813" s="42"/>
    </row>
    <row r="814" customFormat="false" ht="11.25" hidden="false" customHeight="false" outlineLevel="0" collapsed="false">
      <c r="C814" s="42"/>
      <c r="D814" s="42"/>
      <c r="E814" s="42"/>
      <c r="F814" s="42"/>
      <c r="G814" s="42"/>
      <c r="H814" s="42"/>
      <c r="I814" s="42"/>
      <c r="J814" s="42"/>
      <c r="K814" s="42"/>
      <c r="L814" s="42"/>
      <c r="M814" s="42"/>
      <c r="N814" s="42"/>
      <c r="O814" s="42"/>
    </row>
    <row r="815" customFormat="false" ht="11.25" hidden="false" customHeight="false" outlineLevel="0" collapsed="false">
      <c r="C815" s="42"/>
      <c r="D815" s="42"/>
      <c r="E815" s="42"/>
      <c r="F815" s="42"/>
      <c r="G815" s="42"/>
      <c r="H815" s="42"/>
      <c r="I815" s="42"/>
      <c r="J815" s="42"/>
      <c r="K815" s="42"/>
      <c r="L815" s="42"/>
      <c r="M815" s="42"/>
      <c r="N815" s="42"/>
      <c r="O815" s="42"/>
    </row>
    <row r="816" customFormat="false" ht="11.25" hidden="false" customHeight="false" outlineLevel="0" collapsed="false">
      <c r="C816" s="42"/>
      <c r="D816" s="42"/>
      <c r="E816" s="42"/>
      <c r="F816" s="42"/>
      <c r="G816" s="42"/>
      <c r="H816" s="42"/>
      <c r="I816" s="42"/>
      <c r="J816" s="42"/>
      <c r="K816" s="42"/>
      <c r="L816" s="42"/>
      <c r="M816" s="42"/>
      <c r="N816" s="42"/>
      <c r="O816" s="42"/>
    </row>
    <row r="817" customFormat="false" ht="11.25" hidden="false" customHeight="false" outlineLevel="0" collapsed="false">
      <c r="C817" s="42"/>
      <c r="D817" s="42"/>
      <c r="E817" s="42"/>
      <c r="F817" s="42"/>
      <c r="G817" s="42"/>
      <c r="H817" s="42"/>
      <c r="I817" s="42"/>
      <c r="J817" s="42"/>
      <c r="K817" s="42"/>
      <c r="L817" s="42"/>
      <c r="M817" s="42"/>
      <c r="N817" s="42"/>
      <c r="O817" s="42"/>
    </row>
    <row r="818" customFormat="false" ht="11.25" hidden="false" customHeight="false" outlineLevel="0" collapsed="false">
      <c r="C818" s="42"/>
      <c r="D818" s="42"/>
      <c r="E818" s="42"/>
      <c r="F818" s="42"/>
      <c r="G818" s="42"/>
      <c r="H818" s="42"/>
      <c r="I818" s="42"/>
      <c r="J818" s="42"/>
      <c r="K818" s="42"/>
      <c r="L818" s="42"/>
      <c r="M818" s="42"/>
      <c r="N818" s="42"/>
      <c r="O818" s="42"/>
    </row>
    <row r="819" customFormat="false" ht="11.25" hidden="false" customHeight="false" outlineLevel="0" collapsed="false">
      <c r="C819" s="42"/>
      <c r="D819" s="42"/>
      <c r="E819" s="42"/>
      <c r="F819" s="42"/>
      <c r="G819" s="42"/>
      <c r="H819" s="42"/>
      <c r="I819" s="42"/>
      <c r="J819" s="42"/>
      <c r="K819" s="42"/>
      <c r="L819" s="42"/>
      <c r="M819" s="42"/>
      <c r="N819" s="42"/>
      <c r="O819" s="42"/>
    </row>
    <row r="820" customFormat="false" ht="11.25" hidden="false" customHeight="false" outlineLevel="0" collapsed="false">
      <c r="C820" s="42"/>
      <c r="D820" s="42"/>
      <c r="E820" s="42"/>
      <c r="F820" s="42"/>
      <c r="G820" s="42"/>
      <c r="H820" s="42"/>
      <c r="I820" s="42"/>
      <c r="J820" s="42"/>
      <c r="K820" s="42"/>
      <c r="L820" s="42"/>
      <c r="M820" s="42"/>
      <c r="N820" s="42"/>
      <c r="O820" s="42"/>
    </row>
    <row r="821" customFormat="false" ht="11.25" hidden="false" customHeight="false" outlineLevel="0" collapsed="false">
      <c r="C821" s="42"/>
      <c r="D821" s="42"/>
      <c r="E821" s="42"/>
      <c r="F821" s="42"/>
      <c r="G821" s="42"/>
      <c r="H821" s="42"/>
      <c r="I821" s="42"/>
      <c r="J821" s="42"/>
      <c r="K821" s="42"/>
      <c r="L821" s="42"/>
      <c r="M821" s="42"/>
      <c r="N821" s="42"/>
      <c r="O821" s="42"/>
    </row>
    <row r="822" customFormat="false" ht="11.25" hidden="false" customHeight="false" outlineLevel="0" collapsed="false">
      <c r="C822" s="42"/>
      <c r="D822" s="42"/>
      <c r="E822" s="42"/>
      <c r="F822" s="42"/>
      <c r="G822" s="42"/>
      <c r="H822" s="42"/>
      <c r="I822" s="42"/>
      <c r="J822" s="42"/>
      <c r="K822" s="42"/>
      <c r="L822" s="42"/>
      <c r="M822" s="42"/>
      <c r="N822" s="42"/>
      <c r="O822" s="42"/>
    </row>
    <row r="823" customFormat="false" ht="11.25" hidden="false" customHeight="false" outlineLevel="0" collapsed="false">
      <c r="C823" s="42"/>
      <c r="D823" s="42"/>
      <c r="E823" s="42"/>
      <c r="F823" s="42"/>
      <c r="G823" s="42"/>
      <c r="H823" s="42"/>
      <c r="I823" s="42"/>
      <c r="J823" s="42"/>
      <c r="K823" s="42"/>
      <c r="L823" s="42"/>
      <c r="M823" s="42"/>
      <c r="N823" s="42"/>
      <c r="O823" s="42"/>
    </row>
    <row r="824" customFormat="false" ht="11.25" hidden="false" customHeight="false" outlineLevel="0" collapsed="false">
      <c r="C824" s="42"/>
      <c r="D824" s="42"/>
      <c r="E824" s="42"/>
      <c r="F824" s="42"/>
      <c r="G824" s="42"/>
      <c r="H824" s="42"/>
      <c r="I824" s="42"/>
      <c r="J824" s="42"/>
      <c r="K824" s="42"/>
      <c r="L824" s="42"/>
      <c r="M824" s="42"/>
      <c r="N824" s="42"/>
      <c r="O824" s="42"/>
    </row>
    <row r="825" customFormat="false" ht="11.25" hidden="false" customHeight="false" outlineLevel="0" collapsed="false">
      <c r="C825" s="42"/>
      <c r="D825" s="42"/>
      <c r="E825" s="42"/>
      <c r="F825" s="42"/>
      <c r="G825" s="42"/>
      <c r="H825" s="42"/>
      <c r="I825" s="42"/>
      <c r="J825" s="42"/>
      <c r="K825" s="42"/>
      <c r="L825" s="42"/>
      <c r="M825" s="42"/>
      <c r="N825" s="42"/>
      <c r="O825" s="42"/>
    </row>
    <row r="826" customFormat="false" ht="11.25" hidden="false" customHeight="false" outlineLevel="0" collapsed="false">
      <c r="C826" s="42"/>
      <c r="D826" s="42"/>
      <c r="E826" s="42"/>
      <c r="F826" s="42"/>
      <c r="G826" s="42"/>
      <c r="H826" s="42"/>
      <c r="I826" s="42"/>
      <c r="J826" s="42"/>
      <c r="K826" s="42"/>
      <c r="L826" s="42"/>
      <c r="M826" s="42"/>
      <c r="N826" s="42"/>
      <c r="O826" s="42"/>
    </row>
    <row r="827" customFormat="false" ht="11.25" hidden="false" customHeight="false" outlineLevel="0" collapsed="false">
      <c r="C827" s="42"/>
      <c r="D827" s="42"/>
      <c r="E827" s="42"/>
      <c r="F827" s="42"/>
      <c r="G827" s="42"/>
      <c r="H827" s="42"/>
      <c r="I827" s="42"/>
      <c r="J827" s="42"/>
      <c r="K827" s="42"/>
      <c r="L827" s="42"/>
      <c r="M827" s="42"/>
      <c r="N827" s="42"/>
      <c r="O827" s="42"/>
    </row>
    <row r="828" customFormat="false" ht="11.25" hidden="false" customHeight="false" outlineLevel="0" collapsed="false">
      <c r="C828" s="42"/>
      <c r="D828" s="42"/>
      <c r="E828" s="42"/>
      <c r="F828" s="42"/>
      <c r="G828" s="42"/>
      <c r="H828" s="42"/>
      <c r="I828" s="42"/>
      <c r="J828" s="42"/>
      <c r="K828" s="42"/>
      <c r="L828" s="42"/>
      <c r="M828" s="42"/>
      <c r="N828" s="42"/>
      <c r="O828" s="42"/>
    </row>
    <row r="829" customFormat="false" ht="11.25" hidden="false" customHeight="false" outlineLevel="0" collapsed="false">
      <c r="C829" s="42"/>
      <c r="D829" s="42"/>
      <c r="E829" s="42"/>
      <c r="F829" s="42"/>
      <c r="G829" s="42"/>
      <c r="H829" s="42"/>
      <c r="I829" s="42"/>
      <c r="J829" s="42"/>
      <c r="K829" s="42"/>
      <c r="L829" s="42"/>
      <c r="M829" s="42"/>
      <c r="N829" s="42"/>
      <c r="O829" s="42"/>
    </row>
    <row r="830" customFormat="false" ht="11.25" hidden="false" customHeight="false" outlineLevel="0" collapsed="false">
      <c r="C830" s="42"/>
      <c r="D830" s="42"/>
      <c r="E830" s="42"/>
      <c r="F830" s="42"/>
      <c r="G830" s="42"/>
      <c r="H830" s="42"/>
      <c r="I830" s="42"/>
      <c r="J830" s="42"/>
      <c r="K830" s="42"/>
      <c r="L830" s="42"/>
      <c r="M830" s="42"/>
      <c r="N830" s="42"/>
      <c r="O830" s="42"/>
    </row>
    <row r="831" customFormat="false" ht="11.25" hidden="false" customHeight="false" outlineLevel="0" collapsed="false">
      <c r="C831" s="42"/>
      <c r="D831" s="42"/>
      <c r="E831" s="42"/>
      <c r="F831" s="42"/>
      <c r="G831" s="42"/>
      <c r="H831" s="42"/>
      <c r="I831" s="42"/>
      <c r="J831" s="42"/>
      <c r="K831" s="42"/>
      <c r="L831" s="42"/>
      <c r="M831" s="42"/>
      <c r="N831" s="42"/>
      <c r="O831" s="42"/>
    </row>
    <row r="832" customFormat="false" ht="11.25" hidden="false" customHeight="false" outlineLevel="0" collapsed="false">
      <c r="C832" s="42"/>
      <c r="D832" s="42"/>
      <c r="E832" s="42"/>
      <c r="F832" s="42"/>
      <c r="G832" s="42"/>
      <c r="H832" s="42"/>
      <c r="I832" s="42"/>
      <c r="J832" s="42"/>
      <c r="K832" s="42"/>
      <c r="L832" s="42"/>
      <c r="M832" s="42"/>
      <c r="N832" s="42"/>
      <c r="O832" s="42"/>
    </row>
    <row r="833" customFormat="false" ht="11.25" hidden="false" customHeight="false" outlineLevel="0" collapsed="false">
      <c r="C833" s="42"/>
      <c r="D833" s="42"/>
      <c r="E833" s="42"/>
      <c r="F833" s="42"/>
      <c r="G833" s="42"/>
      <c r="H833" s="42"/>
      <c r="I833" s="42"/>
      <c r="J833" s="42"/>
      <c r="K833" s="42"/>
      <c r="L833" s="42"/>
      <c r="M833" s="42"/>
      <c r="N833" s="42"/>
      <c r="O833" s="42"/>
    </row>
    <row r="834" customFormat="false" ht="11.25" hidden="false" customHeight="false" outlineLevel="0" collapsed="false">
      <c r="C834" s="42"/>
      <c r="D834" s="42"/>
      <c r="E834" s="42"/>
      <c r="F834" s="42"/>
      <c r="G834" s="42"/>
      <c r="H834" s="42"/>
      <c r="I834" s="42"/>
      <c r="J834" s="42"/>
      <c r="K834" s="42"/>
      <c r="L834" s="42"/>
      <c r="M834" s="42"/>
      <c r="N834" s="42"/>
      <c r="O834" s="42"/>
    </row>
    <row r="835" customFormat="false" ht="11.25" hidden="false" customHeight="false" outlineLevel="0" collapsed="false">
      <c r="C835" s="42"/>
      <c r="D835" s="42"/>
      <c r="E835" s="42"/>
      <c r="F835" s="42"/>
      <c r="G835" s="42"/>
      <c r="H835" s="42"/>
      <c r="I835" s="42"/>
      <c r="J835" s="42"/>
      <c r="K835" s="42"/>
      <c r="L835" s="42"/>
      <c r="M835" s="42"/>
      <c r="N835" s="42"/>
      <c r="O835" s="42"/>
    </row>
    <row r="836" customFormat="false" ht="11.25" hidden="false" customHeight="false" outlineLevel="0" collapsed="false">
      <c r="C836" s="42"/>
      <c r="D836" s="42"/>
      <c r="E836" s="42"/>
      <c r="F836" s="42"/>
      <c r="G836" s="42"/>
      <c r="H836" s="42"/>
      <c r="I836" s="42"/>
      <c r="J836" s="42"/>
      <c r="K836" s="42"/>
      <c r="L836" s="42"/>
      <c r="M836" s="42"/>
      <c r="N836" s="42"/>
      <c r="O836" s="42"/>
    </row>
    <row r="837" customFormat="false" ht="11.25" hidden="false" customHeight="false" outlineLevel="0" collapsed="false">
      <c r="C837" s="42"/>
      <c r="D837" s="42"/>
      <c r="E837" s="42"/>
      <c r="F837" s="42"/>
      <c r="G837" s="42"/>
      <c r="H837" s="42"/>
      <c r="I837" s="42"/>
      <c r="J837" s="42"/>
      <c r="K837" s="42"/>
      <c r="L837" s="42"/>
      <c r="M837" s="42"/>
      <c r="N837" s="42"/>
      <c r="O837" s="42"/>
    </row>
    <row r="838" customFormat="false" ht="11.25" hidden="false" customHeight="false" outlineLevel="0" collapsed="false">
      <c r="C838" s="42"/>
      <c r="D838" s="42"/>
      <c r="E838" s="42"/>
      <c r="F838" s="42"/>
      <c r="G838" s="42"/>
      <c r="H838" s="42"/>
      <c r="I838" s="42"/>
      <c r="J838" s="42"/>
      <c r="K838" s="42"/>
      <c r="L838" s="42"/>
      <c r="M838" s="42"/>
      <c r="N838" s="42"/>
      <c r="O838" s="42"/>
    </row>
    <row r="839" customFormat="false" ht="11.25" hidden="false" customHeight="false" outlineLevel="0" collapsed="false">
      <c r="C839" s="42"/>
      <c r="D839" s="42"/>
      <c r="E839" s="42"/>
      <c r="F839" s="42"/>
      <c r="G839" s="42"/>
      <c r="H839" s="42"/>
      <c r="I839" s="42"/>
      <c r="J839" s="42"/>
      <c r="K839" s="42"/>
      <c r="L839" s="42"/>
      <c r="M839" s="42"/>
      <c r="N839" s="42"/>
      <c r="O839" s="42"/>
    </row>
    <row r="840" customFormat="false" ht="11.25" hidden="false" customHeight="false" outlineLevel="0" collapsed="false">
      <c r="C840" s="42"/>
      <c r="D840" s="42"/>
      <c r="E840" s="42"/>
      <c r="F840" s="42"/>
      <c r="G840" s="42"/>
      <c r="H840" s="42"/>
      <c r="I840" s="42"/>
      <c r="J840" s="42"/>
      <c r="K840" s="42"/>
      <c r="L840" s="42"/>
      <c r="M840" s="42"/>
      <c r="N840" s="42"/>
      <c r="O840" s="42"/>
    </row>
    <row r="841" customFormat="false" ht="11.25" hidden="false" customHeight="false" outlineLevel="0" collapsed="false">
      <c r="C841" s="42"/>
      <c r="D841" s="42"/>
      <c r="E841" s="42"/>
      <c r="F841" s="42"/>
      <c r="G841" s="42"/>
      <c r="H841" s="42"/>
      <c r="I841" s="42"/>
      <c r="J841" s="42"/>
      <c r="K841" s="42"/>
      <c r="L841" s="42"/>
      <c r="M841" s="42"/>
      <c r="N841" s="42"/>
      <c r="O841" s="42"/>
    </row>
    <row r="842" customFormat="false" ht="11.25" hidden="false" customHeight="false" outlineLevel="0" collapsed="false">
      <c r="C842" s="42"/>
      <c r="D842" s="42"/>
      <c r="E842" s="42"/>
      <c r="F842" s="42"/>
      <c r="G842" s="42"/>
      <c r="H842" s="42"/>
      <c r="I842" s="42"/>
      <c r="J842" s="42"/>
      <c r="K842" s="42"/>
      <c r="L842" s="42"/>
      <c r="M842" s="42"/>
      <c r="N842" s="42"/>
      <c r="O842" s="42"/>
    </row>
    <row r="843" customFormat="false" ht="11.25" hidden="false" customHeight="false" outlineLevel="0" collapsed="false">
      <c r="C843" s="42"/>
      <c r="D843" s="42"/>
      <c r="E843" s="42"/>
      <c r="F843" s="42"/>
      <c r="G843" s="42"/>
      <c r="H843" s="42"/>
      <c r="I843" s="42"/>
      <c r="J843" s="42"/>
      <c r="K843" s="42"/>
      <c r="L843" s="42"/>
      <c r="M843" s="42"/>
      <c r="N843" s="42"/>
      <c r="O843" s="42"/>
    </row>
    <row r="844" customFormat="false" ht="11.25" hidden="false" customHeight="false" outlineLevel="0" collapsed="false">
      <c r="C844" s="42"/>
      <c r="D844" s="42"/>
      <c r="E844" s="42"/>
      <c r="F844" s="42"/>
      <c r="G844" s="42"/>
      <c r="H844" s="42"/>
      <c r="I844" s="42"/>
      <c r="J844" s="42"/>
      <c r="K844" s="42"/>
      <c r="L844" s="42"/>
      <c r="M844" s="42"/>
      <c r="N844" s="42"/>
      <c r="O844" s="42"/>
    </row>
    <row r="845" customFormat="false" ht="11.25" hidden="false" customHeight="false" outlineLevel="0" collapsed="false">
      <c r="C845" s="42"/>
      <c r="D845" s="42"/>
      <c r="E845" s="42"/>
      <c r="F845" s="42"/>
      <c r="G845" s="42"/>
      <c r="H845" s="42"/>
      <c r="I845" s="42"/>
      <c r="J845" s="42"/>
      <c r="K845" s="42"/>
      <c r="L845" s="42"/>
      <c r="M845" s="42"/>
      <c r="N845" s="42"/>
      <c r="O845" s="42"/>
    </row>
    <row r="846" customFormat="false" ht="11.25" hidden="false" customHeight="false" outlineLevel="0" collapsed="false">
      <c r="C846" s="42"/>
      <c r="D846" s="42"/>
      <c r="E846" s="42"/>
      <c r="F846" s="42"/>
      <c r="G846" s="42"/>
      <c r="H846" s="42"/>
      <c r="I846" s="42"/>
      <c r="J846" s="42"/>
      <c r="K846" s="42"/>
      <c r="L846" s="42"/>
      <c r="M846" s="42"/>
      <c r="N846" s="42"/>
      <c r="O846" s="42"/>
    </row>
    <row r="847" customFormat="false" ht="11.25" hidden="false" customHeight="false" outlineLevel="0" collapsed="false">
      <c r="C847" s="42"/>
      <c r="D847" s="42"/>
      <c r="E847" s="42"/>
      <c r="F847" s="42"/>
      <c r="G847" s="42"/>
      <c r="H847" s="42"/>
      <c r="I847" s="42"/>
      <c r="J847" s="42"/>
      <c r="K847" s="42"/>
      <c r="L847" s="42"/>
      <c r="M847" s="42"/>
      <c r="N847" s="42"/>
      <c r="O847" s="42"/>
    </row>
    <row r="848" customFormat="false" ht="11.25" hidden="false" customHeight="false" outlineLevel="0" collapsed="false">
      <c r="C848" s="42"/>
      <c r="D848" s="42"/>
      <c r="E848" s="42"/>
      <c r="F848" s="42"/>
      <c r="G848" s="42"/>
      <c r="H848" s="42"/>
      <c r="I848" s="42"/>
      <c r="J848" s="42"/>
      <c r="K848" s="42"/>
      <c r="L848" s="42"/>
      <c r="M848" s="42"/>
      <c r="N848" s="42"/>
      <c r="O848" s="42"/>
    </row>
    <row r="849" customFormat="false" ht="11.25" hidden="false" customHeight="false" outlineLevel="0" collapsed="false">
      <c r="C849" s="42"/>
      <c r="D849" s="42"/>
      <c r="E849" s="42"/>
      <c r="F849" s="42"/>
      <c r="G849" s="42"/>
      <c r="H849" s="42"/>
      <c r="I849" s="42"/>
      <c r="J849" s="42"/>
      <c r="K849" s="42"/>
      <c r="L849" s="42"/>
      <c r="M849" s="42"/>
      <c r="N849" s="42"/>
      <c r="O849" s="42"/>
    </row>
    <row r="850" customFormat="false" ht="11.25" hidden="false" customHeight="false" outlineLevel="0" collapsed="false">
      <c r="C850" s="42"/>
      <c r="D850" s="42"/>
      <c r="E850" s="42"/>
      <c r="F850" s="42"/>
      <c r="G850" s="42"/>
      <c r="H850" s="42"/>
      <c r="I850" s="42"/>
      <c r="J850" s="42"/>
      <c r="K850" s="42"/>
      <c r="L850" s="42"/>
      <c r="M850" s="42"/>
      <c r="N850" s="42"/>
      <c r="O850" s="42"/>
    </row>
    <row r="851" customFormat="false" ht="11.25" hidden="false" customHeight="false" outlineLevel="0" collapsed="false">
      <c r="C851" s="42"/>
      <c r="D851" s="42"/>
      <c r="E851" s="42"/>
      <c r="F851" s="42"/>
      <c r="G851" s="42"/>
      <c r="H851" s="42"/>
      <c r="I851" s="42"/>
      <c r="J851" s="42"/>
      <c r="K851" s="42"/>
      <c r="L851" s="42"/>
      <c r="M851" s="42"/>
      <c r="N851" s="42"/>
      <c r="O851" s="42"/>
    </row>
    <row r="852" customFormat="false" ht="11.25" hidden="false" customHeight="false" outlineLevel="0" collapsed="false">
      <c r="C852" s="42"/>
      <c r="D852" s="42"/>
      <c r="E852" s="42"/>
      <c r="F852" s="42"/>
      <c r="G852" s="42"/>
      <c r="H852" s="42"/>
      <c r="I852" s="42"/>
      <c r="J852" s="42"/>
      <c r="K852" s="42"/>
      <c r="L852" s="42"/>
      <c r="M852" s="42"/>
      <c r="N852" s="42"/>
      <c r="O852" s="42"/>
    </row>
    <row r="853" customFormat="false" ht="11.25" hidden="false" customHeight="false" outlineLevel="0" collapsed="false">
      <c r="C853" s="42"/>
      <c r="D853" s="42"/>
      <c r="E853" s="42"/>
      <c r="F853" s="42"/>
      <c r="G853" s="42"/>
      <c r="H853" s="42"/>
      <c r="I853" s="42"/>
      <c r="J853" s="42"/>
      <c r="K853" s="42"/>
      <c r="L853" s="42"/>
      <c r="M853" s="42"/>
      <c r="N853" s="42"/>
      <c r="O853" s="42"/>
    </row>
    <row r="854" customFormat="false" ht="11.25" hidden="false" customHeight="false" outlineLevel="0" collapsed="false">
      <c r="C854" s="42"/>
      <c r="D854" s="42"/>
      <c r="E854" s="42"/>
      <c r="F854" s="42"/>
      <c r="G854" s="42"/>
      <c r="H854" s="42"/>
      <c r="I854" s="42"/>
      <c r="J854" s="42"/>
      <c r="K854" s="42"/>
      <c r="L854" s="42"/>
      <c r="M854" s="42"/>
      <c r="N854" s="42"/>
      <c r="O854" s="42"/>
    </row>
    <row r="855" customFormat="false" ht="11.25" hidden="false" customHeight="false" outlineLevel="0" collapsed="false">
      <c r="C855" s="42"/>
      <c r="D855" s="42"/>
      <c r="E855" s="42"/>
      <c r="F855" s="42"/>
      <c r="G855" s="42"/>
      <c r="H855" s="42"/>
      <c r="I855" s="42"/>
      <c r="J855" s="42"/>
      <c r="K855" s="42"/>
      <c r="L855" s="42"/>
      <c r="M855" s="42"/>
      <c r="N855" s="42"/>
      <c r="O855" s="42"/>
    </row>
    <row r="856" customFormat="false" ht="11.25" hidden="false" customHeight="false" outlineLevel="0" collapsed="false">
      <c r="C856" s="42"/>
      <c r="D856" s="42"/>
      <c r="E856" s="42"/>
      <c r="F856" s="42"/>
      <c r="G856" s="42"/>
      <c r="H856" s="42"/>
      <c r="I856" s="42"/>
      <c r="J856" s="42"/>
      <c r="K856" s="42"/>
      <c r="L856" s="42"/>
      <c r="M856" s="42"/>
      <c r="N856" s="42"/>
      <c r="O856" s="42"/>
    </row>
    <row r="857" customFormat="false" ht="11.25" hidden="false" customHeight="false" outlineLevel="0" collapsed="false">
      <c r="C857" s="42"/>
      <c r="D857" s="42"/>
      <c r="E857" s="42"/>
      <c r="F857" s="42"/>
      <c r="G857" s="42"/>
      <c r="H857" s="42"/>
      <c r="I857" s="42"/>
      <c r="J857" s="42"/>
      <c r="K857" s="42"/>
      <c r="L857" s="42"/>
      <c r="M857" s="42"/>
      <c r="N857" s="42"/>
      <c r="O857" s="42"/>
    </row>
    <row r="858" customFormat="false" ht="11.25" hidden="false" customHeight="false" outlineLevel="0" collapsed="false">
      <c r="C858" s="42"/>
      <c r="D858" s="42"/>
      <c r="E858" s="42"/>
      <c r="F858" s="42"/>
      <c r="G858" s="42"/>
      <c r="H858" s="42"/>
      <c r="I858" s="42"/>
      <c r="J858" s="42"/>
      <c r="K858" s="42"/>
      <c r="L858" s="42"/>
      <c r="M858" s="42"/>
      <c r="N858" s="42"/>
      <c r="O858" s="42"/>
    </row>
    <row r="859" customFormat="false" ht="11.25" hidden="false" customHeight="false" outlineLevel="0" collapsed="false">
      <c r="C859" s="42"/>
      <c r="D859" s="42"/>
      <c r="E859" s="42"/>
      <c r="F859" s="42"/>
      <c r="G859" s="42"/>
      <c r="H859" s="42"/>
      <c r="I859" s="42"/>
      <c r="J859" s="42"/>
      <c r="K859" s="42"/>
      <c r="L859" s="42"/>
      <c r="M859" s="42"/>
      <c r="N859" s="42"/>
      <c r="O859" s="42"/>
    </row>
    <row r="860" customFormat="false" ht="11.25" hidden="false" customHeight="false" outlineLevel="0" collapsed="false">
      <c r="C860" s="42"/>
      <c r="D860" s="42"/>
      <c r="E860" s="42"/>
      <c r="F860" s="42"/>
      <c r="G860" s="42"/>
      <c r="H860" s="42"/>
      <c r="I860" s="42"/>
      <c r="J860" s="42"/>
      <c r="K860" s="42"/>
      <c r="L860" s="42"/>
      <c r="M860" s="42"/>
      <c r="N860" s="42"/>
      <c r="O860" s="42"/>
    </row>
    <row r="861" customFormat="false" ht="11.25" hidden="false" customHeight="false" outlineLevel="0" collapsed="false">
      <c r="C861" s="42"/>
      <c r="D861" s="42"/>
      <c r="E861" s="42"/>
      <c r="F861" s="42"/>
      <c r="G861" s="42"/>
      <c r="H861" s="42"/>
      <c r="I861" s="42"/>
      <c r="J861" s="42"/>
      <c r="K861" s="42"/>
      <c r="L861" s="42"/>
      <c r="M861" s="42"/>
      <c r="N861" s="42"/>
      <c r="O861" s="42"/>
    </row>
    <row r="862" customFormat="false" ht="11.25" hidden="false" customHeight="false" outlineLevel="0" collapsed="false">
      <c r="C862" s="42"/>
      <c r="D862" s="42"/>
      <c r="E862" s="42"/>
      <c r="F862" s="42"/>
      <c r="G862" s="42"/>
      <c r="H862" s="42"/>
      <c r="I862" s="42"/>
      <c r="J862" s="42"/>
      <c r="K862" s="42"/>
      <c r="L862" s="42"/>
      <c r="M862" s="42"/>
      <c r="N862" s="42"/>
      <c r="O862" s="42"/>
    </row>
    <row r="863" customFormat="false" ht="11.25" hidden="false" customHeight="false" outlineLevel="0" collapsed="false">
      <c r="C863" s="42"/>
      <c r="D863" s="42"/>
      <c r="E863" s="42"/>
      <c r="F863" s="42"/>
      <c r="G863" s="42"/>
      <c r="H863" s="42"/>
      <c r="I863" s="42"/>
      <c r="J863" s="42"/>
      <c r="K863" s="42"/>
      <c r="L863" s="42"/>
      <c r="M863" s="42"/>
      <c r="N863" s="42"/>
      <c r="O863" s="42"/>
    </row>
    <row r="864" customFormat="false" ht="11.25" hidden="false" customHeight="false" outlineLevel="0" collapsed="false">
      <c r="C864" s="42"/>
      <c r="D864" s="42"/>
      <c r="E864" s="42"/>
      <c r="F864" s="42"/>
      <c r="G864" s="42"/>
      <c r="H864" s="42"/>
      <c r="I864" s="42"/>
      <c r="J864" s="42"/>
      <c r="K864" s="42"/>
      <c r="L864" s="42"/>
      <c r="M864" s="42"/>
      <c r="N864" s="42"/>
      <c r="O864" s="42"/>
    </row>
    <row r="865" customFormat="false" ht="11.25" hidden="false" customHeight="false" outlineLevel="0" collapsed="false">
      <c r="C865" s="42"/>
      <c r="D865" s="42"/>
      <c r="E865" s="42"/>
      <c r="F865" s="42"/>
      <c r="G865" s="42"/>
      <c r="H865" s="42"/>
      <c r="I865" s="42"/>
      <c r="J865" s="42"/>
      <c r="K865" s="42"/>
      <c r="L865" s="42"/>
      <c r="M865" s="42"/>
      <c r="N865" s="42"/>
      <c r="O865" s="42"/>
    </row>
    <row r="866" customFormat="false" ht="11.25" hidden="false" customHeight="false" outlineLevel="0" collapsed="false">
      <c r="C866" s="42"/>
      <c r="D866" s="42"/>
      <c r="E866" s="42"/>
      <c r="F866" s="42"/>
      <c r="G866" s="42"/>
      <c r="H866" s="42"/>
      <c r="I866" s="42"/>
      <c r="J866" s="42"/>
      <c r="K866" s="42"/>
      <c r="L866" s="42"/>
      <c r="M866" s="42"/>
      <c r="N866" s="42"/>
      <c r="O866" s="42"/>
    </row>
    <row r="867" customFormat="false" ht="11.25" hidden="false" customHeight="false" outlineLevel="0" collapsed="false">
      <c r="C867" s="42"/>
      <c r="D867" s="42"/>
      <c r="E867" s="42"/>
      <c r="F867" s="42"/>
      <c r="G867" s="42"/>
      <c r="H867" s="42"/>
      <c r="I867" s="42"/>
      <c r="J867" s="42"/>
      <c r="K867" s="42"/>
      <c r="L867" s="42"/>
      <c r="M867" s="42"/>
      <c r="N867" s="42"/>
      <c r="O867" s="42"/>
    </row>
    <row r="868" customFormat="false" ht="11.25" hidden="false" customHeight="false" outlineLevel="0" collapsed="false">
      <c r="C868" s="42"/>
      <c r="D868" s="42"/>
      <c r="E868" s="42"/>
      <c r="F868" s="42"/>
      <c r="G868" s="42"/>
      <c r="H868" s="42"/>
      <c r="I868" s="42"/>
      <c r="J868" s="42"/>
      <c r="K868" s="42"/>
      <c r="L868" s="42"/>
      <c r="M868" s="42"/>
      <c r="N868" s="42"/>
      <c r="O868" s="42"/>
    </row>
    <row r="869" customFormat="false" ht="11.25" hidden="false" customHeight="false" outlineLevel="0" collapsed="false">
      <c r="C869" s="42"/>
      <c r="D869" s="42"/>
      <c r="E869" s="42"/>
      <c r="F869" s="42"/>
      <c r="G869" s="42"/>
      <c r="H869" s="42"/>
      <c r="I869" s="42"/>
      <c r="J869" s="42"/>
      <c r="K869" s="42"/>
      <c r="L869" s="42"/>
      <c r="M869" s="42"/>
      <c r="N869" s="42"/>
      <c r="O869" s="42"/>
    </row>
    <row r="870" customFormat="false" ht="11.25" hidden="false" customHeight="false" outlineLevel="0" collapsed="false">
      <c r="C870" s="42"/>
      <c r="D870" s="42"/>
      <c r="E870" s="42"/>
      <c r="F870" s="42"/>
      <c r="G870" s="42"/>
      <c r="H870" s="42"/>
      <c r="I870" s="42"/>
      <c r="J870" s="42"/>
      <c r="K870" s="42"/>
      <c r="L870" s="42"/>
      <c r="M870" s="42"/>
      <c r="N870" s="42"/>
      <c r="O870" s="42"/>
    </row>
    <row r="871" customFormat="false" ht="11.25" hidden="false" customHeight="false" outlineLevel="0" collapsed="false">
      <c r="C871" s="42"/>
      <c r="D871" s="42"/>
      <c r="E871" s="42"/>
      <c r="F871" s="42"/>
      <c r="G871" s="42"/>
      <c r="H871" s="42"/>
      <c r="I871" s="42"/>
      <c r="J871" s="42"/>
      <c r="K871" s="42"/>
      <c r="L871" s="42"/>
      <c r="M871" s="42"/>
      <c r="N871" s="42"/>
      <c r="O871" s="42"/>
    </row>
    <row r="872" customFormat="false" ht="11.25" hidden="false" customHeight="false" outlineLevel="0" collapsed="false">
      <c r="C872" s="42"/>
      <c r="D872" s="42"/>
      <c r="E872" s="42"/>
      <c r="F872" s="42"/>
      <c r="G872" s="42"/>
      <c r="H872" s="42"/>
      <c r="I872" s="42"/>
      <c r="J872" s="42"/>
      <c r="K872" s="42"/>
      <c r="L872" s="42"/>
      <c r="M872" s="42"/>
      <c r="N872" s="42"/>
      <c r="O872" s="42"/>
    </row>
    <row r="873" customFormat="false" ht="11.25" hidden="false" customHeight="false" outlineLevel="0" collapsed="false">
      <c r="C873" s="42"/>
      <c r="D873" s="42"/>
      <c r="E873" s="42"/>
      <c r="F873" s="42"/>
      <c r="G873" s="42"/>
      <c r="H873" s="42"/>
      <c r="I873" s="42"/>
      <c r="J873" s="42"/>
      <c r="K873" s="42"/>
      <c r="L873" s="42"/>
      <c r="M873" s="42"/>
      <c r="N873" s="42"/>
      <c r="O873" s="42"/>
    </row>
    <row r="874" customFormat="false" ht="11.25" hidden="false" customHeight="false" outlineLevel="0" collapsed="false">
      <c r="C874" s="42"/>
      <c r="D874" s="42"/>
      <c r="E874" s="42"/>
      <c r="F874" s="42"/>
      <c r="G874" s="42"/>
      <c r="H874" s="42"/>
      <c r="I874" s="42"/>
      <c r="J874" s="42"/>
      <c r="K874" s="42"/>
      <c r="L874" s="42"/>
      <c r="M874" s="42"/>
      <c r="N874" s="42"/>
      <c r="O874" s="42"/>
    </row>
    <row r="875" customFormat="false" ht="11.25" hidden="false" customHeight="false" outlineLevel="0" collapsed="false">
      <c r="C875" s="42"/>
      <c r="D875" s="42"/>
      <c r="E875" s="42"/>
      <c r="F875" s="42"/>
      <c r="G875" s="42"/>
      <c r="H875" s="42"/>
      <c r="I875" s="42"/>
      <c r="J875" s="42"/>
      <c r="K875" s="42"/>
      <c r="L875" s="42"/>
      <c r="M875" s="42"/>
      <c r="N875" s="42"/>
      <c r="O875" s="42"/>
    </row>
    <row r="876" customFormat="false" ht="11.25" hidden="false" customHeight="false" outlineLevel="0" collapsed="false">
      <c r="C876" s="42"/>
      <c r="D876" s="42"/>
      <c r="E876" s="42"/>
      <c r="F876" s="42"/>
      <c r="G876" s="42"/>
      <c r="H876" s="42"/>
      <c r="I876" s="42"/>
      <c r="J876" s="42"/>
      <c r="K876" s="42"/>
      <c r="L876" s="42"/>
      <c r="M876" s="42"/>
      <c r="N876" s="42"/>
      <c r="O876" s="42"/>
    </row>
    <row r="877" customFormat="false" ht="11.25" hidden="false" customHeight="false" outlineLevel="0" collapsed="false">
      <c r="C877" s="42"/>
      <c r="D877" s="42"/>
      <c r="E877" s="42"/>
      <c r="F877" s="42"/>
      <c r="G877" s="42"/>
      <c r="H877" s="42"/>
      <c r="I877" s="42"/>
      <c r="J877" s="42"/>
      <c r="K877" s="42"/>
      <c r="L877" s="42"/>
      <c r="M877" s="42"/>
      <c r="N877" s="42"/>
      <c r="O877" s="42"/>
    </row>
    <row r="878" customFormat="false" ht="11.25" hidden="false" customHeight="false" outlineLevel="0" collapsed="false">
      <c r="C878" s="42"/>
      <c r="D878" s="42"/>
      <c r="E878" s="42"/>
      <c r="F878" s="42"/>
      <c r="G878" s="42"/>
      <c r="H878" s="42"/>
      <c r="I878" s="42"/>
      <c r="J878" s="42"/>
      <c r="K878" s="42"/>
      <c r="L878" s="42"/>
      <c r="M878" s="42"/>
      <c r="N878" s="42"/>
      <c r="O878" s="42"/>
    </row>
    <row r="879" customFormat="false" ht="11.25" hidden="false" customHeight="false" outlineLevel="0" collapsed="false">
      <c r="C879" s="42"/>
      <c r="D879" s="42"/>
      <c r="E879" s="42"/>
      <c r="F879" s="42"/>
      <c r="G879" s="42"/>
      <c r="H879" s="42"/>
      <c r="I879" s="42"/>
      <c r="J879" s="42"/>
      <c r="K879" s="42"/>
      <c r="L879" s="42"/>
      <c r="M879" s="42"/>
      <c r="N879" s="42"/>
      <c r="O879" s="42"/>
    </row>
    <row r="880" customFormat="false" ht="11.25" hidden="false" customHeight="false" outlineLevel="0" collapsed="false">
      <c r="C880" s="42"/>
      <c r="D880" s="42"/>
      <c r="E880" s="42"/>
      <c r="F880" s="42"/>
      <c r="G880" s="42"/>
      <c r="H880" s="42"/>
      <c r="I880" s="42"/>
      <c r="J880" s="42"/>
      <c r="K880" s="42"/>
      <c r="L880" s="42"/>
      <c r="M880" s="42"/>
      <c r="N880" s="42"/>
      <c r="O880" s="42"/>
    </row>
    <row r="881" customFormat="false" ht="11.25" hidden="false" customHeight="false" outlineLevel="0" collapsed="false">
      <c r="C881" s="42"/>
      <c r="D881" s="42"/>
      <c r="E881" s="42"/>
      <c r="F881" s="42"/>
      <c r="G881" s="42"/>
      <c r="H881" s="42"/>
      <c r="I881" s="42"/>
      <c r="J881" s="42"/>
      <c r="K881" s="42"/>
      <c r="L881" s="42"/>
      <c r="M881" s="42"/>
      <c r="N881" s="42"/>
      <c r="O881" s="42"/>
    </row>
    <row r="882" customFormat="false" ht="11.25" hidden="false" customHeight="false" outlineLevel="0" collapsed="false">
      <c r="C882" s="42"/>
      <c r="D882" s="42"/>
      <c r="E882" s="42"/>
      <c r="F882" s="42"/>
      <c r="G882" s="42"/>
      <c r="H882" s="42"/>
      <c r="I882" s="42"/>
      <c r="J882" s="42"/>
      <c r="K882" s="42"/>
      <c r="L882" s="42"/>
      <c r="M882" s="42"/>
      <c r="N882" s="42"/>
      <c r="O882" s="42"/>
    </row>
    <row r="883" customFormat="false" ht="11.25" hidden="false" customHeight="false" outlineLevel="0" collapsed="false">
      <c r="C883" s="42"/>
      <c r="D883" s="42"/>
      <c r="E883" s="42"/>
      <c r="F883" s="42"/>
      <c r="G883" s="42"/>
      <c r="H883" s="42"/>
      <c r="I883" s="42"/>
      <c r="J883" s="42"/>
      <c r="K883" s="42"/>
      <c r="L883" s="42"/>
      <c r="M883" s="42"/>
      <c r="N883" s="42"/>
      <c r="O883" s="42"/>
    </row>
    <row r="884" customFormat="false" ht="11.25" hidden="false" customHeight="false" outlineLevel="0" collapsed="false">
      <c r="C884" s="42"/>
      <c r="D884" s="42"/>
      <c r="E884" s="42"/>
      <c r="F884" s="42"/>
      <c r="G884" s="42"/>
      <c r="H884" s="42"/>
      <c r="I884" s="42"/>
      <c r="J884" s="42"/>
      <c r="K884" s="42"/>
      <c r="L884" s="42"/>
      <c r="M884" s="42"/>
      <c r="N884" s="42"/>
      <c r="O884" s="42"/>
    </row>
    <row r="885" customFormat="false" ht="11.25" hidden="false" customHeight="false" outlineLevel="0" collapsed="false">
      <c r="C885" s="42"/>
      <c r="D885" s="42"/>
      <c r="E885" s="42"/>
      <c r="F885" s="42"/>
      <c r="G885" s="42"/>
      <c r="H885" s="42"/>
      <c r="I885" s="42"/>
      <c r="J885" s="42"/>
      <c r="K885" s="42"/>
      <c r="L885" s="42"/>
      <c r="M885" s="42"/>
      <c r="N885" s="42"/>
      <c r="O885" s="42"/>
    </row>
    <row r="886" customFormat="false" ht="11.25" hidden="false" customHeight="false" outlineLevel="0" collapsed="false">
      <c r="C886" s="42"/>
      <c r="D886" s="42"/>
      <c r="E886" s="42"/>
      <c r="F886" s="42"/>
      <c r="G886" s="42"/>
      <c r="H886" s="42"/>
      <c r="I886" s="42"/>
      <c r="J886" s="42"/>
      <c r="K886" s="42"/>
      <c r="L886" s="42"/>
      <c r="M886" s="42"/>
      <c r="N886" s="42"/>
      <c r="O886" s="42"/>
    </row>
    <row r="887" customFormat="false" ht="11.25" hidden="false" customHeight="false" outlineLevel="0" collapsed="false">
      <c r="C887" s="42"/>
      <c r="D887" s="42"/>
      <c r="E887" s="42"/>
      <c r="F887" s="42"/>
      <c r="G887" s="42"/>
      <c r="H887" s="42"/>
      <c r="I887" s="42"/>
      <c r="J887" s="42"/>
      <c r="K887" s="42"/>
      <c r="L887" s="42"/>
      <c r="M887" s="42"/>
      <c r="N887" s="42"/>
      <c r="O887" s="42"/>
    </row>
    <row r="888" customFormat="false" ht="11.25" hidden="false" customHeight="false" outlineLevel="0" collapsed="false">
      <c r="C888" s="42"/>
      <c r="D888" s="42"/>
      <c r="E888" s="42"/>
      <c r="F888" s="42"/>
      <c r="G888" s="42"/>
      <c r="H888" s="42"/>
      <c r="I888" s="42"/>
      <c r="J888" s="42"/>
      <c r="K888" s="42"/>
      <c r="L888" s="42"/>
      <c r="M888" s="42"/>
      <c r="N888" s="42"/>
      <c r="O888" s="42"/>
    </row>
    <row r="889" customFormat="false" ht="11.25" hidden="false" customHeight="false" outlineLevel="0" collapsed="false">
      <c r="C889" s="42"/>
      <c r="D889" s="42"/>
      <c r="E889" s="42"/>
      <c r="F889" s="42"/>
      <c r="G889" s="42"/>
      <c r="H889" s="42"/>
      <c r="I889" s="42"/>
      <c r="J889" s="42"/>
      <c r="K889" s="42"/>
      <c r="L889" s="42"/>
      <c r="M889" s="42"/>
      <c r="N889" s="42"/>
      <c r="O889" s="42"/>
    </row>
    <row r="890" customFormat="false" ht="11.25" hidden="false" customHeight="false" outlineLevel="0" collapsed="false">
      <c r="C890" s="42"/>
      <c r="D890" s="42"/>
      <c r="E890" s="42"/>
      <c r="F890" s="42"/>
      <c r="G890" s="42"/>
      <c r="H890" s="42"/>
      <c r="I890" s="42"/>
      <c r="J890" s="42"/>
      <c r="K890" s="42"/>
      <c r="L890" s="42"/>
      <c r="M890" s="42"/>
      <c r="N890" s="42"/>
      <c r="O890" s="42"/>
    </row>
    <row r="891" customFormat="false" ht="11.25" hidden="false" customHeight="false" outlineLevel="0" collapsed="false">
      <c r="C891" s="42"/>
      <c r="D891" s="42"/>
      <c r="E891" s="42"/>
      <c r="F891" s="42"/>
      <c r="G891" s="42"/>
      <c r="H891" s="42"/>
      <c r="I891" s="42"/>
      <c r="J891" s="42"/>
      <c r="K891" s="42"/>
      <c r="L891" s="42"/>
      <c r="M891" s="42"/>
      <c r="N891" s="42"/>
      <c r="O891" s="42"/>
    </row>
    <row r="892" customFormat="false" ht="11.25" hidden="false" customHeight="false" outlineLevel="0" collapsed="false">
      <c r="C892" s="42"/>
      <c r="D892" s="42"/>
      <c r="E892" s="42"/>
      <c r="F892" s="42"/>
      <c r="G892" s="42"/>
      <c r="H892" s="42"/>
      <c r="I892" s="42"/>
      <c r="J892" s="42"/>
      <c r="K892" s="42"/>
      <c r="L892" s="42"/>
      <c r="M892" s="42"/>
      <c r="N892" s="42"/>
      <c r="O892" s="42"/>
    </row>
    <row r="893" customFormat="false" ht="11.25" hidden="false" customHeight="false" outlineLevel="0" collapsed="false">
      <c r="C893" s="42"/>
      <c r="D893" s="42"/>
      <c r="E893" s="42"/>
      <c r="F893" s="42"/>
      <c r="G893" s="42"/>
      <c r="H893" s="42"/>
      <c r="I893" s="42"/>
      <c r="J893" s="42"/>
      <c r="K893" s="42"/>
      <c r="L893" s="42"/>
      <c r="M893" s="42"/>
      <c r="N893" s="42"/>
      <c r="O893" s="42"/>
    </row>
    <row r="894" customFormat="false" ht="11.25" hidden="false" customHeight="false" outlineLevel="0" collapsed="false">
      <c r="C894" s="42"/>
      <c r="D894" s="42"/>
      <c r="E894" s="42"/>
      <c r="F894" s="42"/>
      <c r="G894" s="42"/>
      <c r="H894" s="42"/>
      <c r="I894" s="42"/>
      <c r="J894" s="42"/>
      <c r="K894" s="42"/>
      <c r="L894" s="42"/>
      <c r="M894" s="42"/>
      <c r="N894" s="42"/>
      <c r="O894" s="42"/>
    </row>
    <row r="895" customFormat="false" ht="11.25" hidden="false" customHeight="false" outlineLevel="0" collapsed="false">
      <c r="C895" s="42"/>
      <c r="D895" s="42"/>
      <c r="E895" s="42"/>
      <c r="F895" s="42"/>
      <c r="G895" s="42"/>
      <c r="H895" s="42"/>
      <c r="I895" s="42"/>
      <c r="J895" s="42"/>
      <c r="K895" s="42"/>
      <c r="L895" s="42"/>
      <c r="M895" s="42"/>
      <c r="N895" s="42"/>
      <c r="O895" s="42"/>
    </row>
    <row r="896" customFormat="false" ht="11.25" hidden="false" customHeight="false" outlineLevel="0" collapsed="false">
      <c r="C896" s="42"/>
      <c r="D896" s="42"/>
      <c r="E896" s="42"/>
      <c r="F896" s="42"/>
      <c r="G896" s="42"/>
      <c r="H896" s="42"/>
      <c r="I896" s="42"/>
      <c r="J896" s="42"/>
      <c r="K896" s="42"/>
      <c r="L896" s="42"/>
      <c r="M896" s="42"/>
      <c r="N896" s="42"/>
      <c r="O896" s="42"/>
    </row>
    <row r="897" customFormat="false" ht="11.25" hidden="false" customHeight="false" outlineLevel="0" collapsed="false">
      <c r="C897" s="42"/>
      <c r="D897" s="42"/>
      <c r="E897" s="42"/>
      <c r="F897" s="42"/>
      <c r="G897" s="42"/>
      <c r="H897" s="42"/>
      <c r="I897" s="42"/>
      <c r="J897" s="42"/>
      <c r="K897" s="42"/>
      <c r="L897" s="42"/>
      <c r="M897" s="42"/>
      <c r="N897" s="42"/>
      <c r="O897" s="42"/>
    </row>
    <row r="898" customFormat="false" ht="11.25" hidden="false" customHeight="false" outlineLevel="0" collapsed="false">
      <c r="C898" s="42"/>
      <c r="D898" s="42"/>
      <c r="E898" s="42"/>
      <c r="F898" s="42"/>
      <c r="G898" s="42"/>
      <c r="H898" s="42"/>
      <c r="I898" s="42"/>
      <c r="J898" s="42"/>
      <c r="K898" s="42"/>
      <c r="L898" s="42"/>
      <c r="M898" s="42"/>
      <c r="N898" s="42"/>
      <c r="O898" s="42"/>
    </row>
    <row r="899" customFormat="false" ht="11.25" hidden="false" customHeight="false" outlineLevel="0" collapsed="false">
      <c r="C899" s="42"/>
      <c r="D899" s="42"/>
      <c r="E899" s="42"/>
      <c r="F899" s="42"/>
      <c r="G899" s="42"/>
      <c r="H899" s="42"/>
      <c r="I899" s="42"/>
      <c r="J899" s="42"/>
      <c r="K899" s="42"/>
      <c r="L899" s="42"/>
      <c r="M899" s="42"/>
      <c r="N899" s="42"/>
      <c r="O899" s="42"/>
    </row>
    <row r="900" customFormat="false" ht="11.25" hidden="false" customHeight="false" outlineLevel="0" collapsed="false">
      <c r="C900" s="42"/>
      <c r="D900" s="42"/>
      <c r="E900" s="42"/>
      <c r="F900" s="42"/>
      <c r="G900" s="42"/>
      <c r="H900" s="42"/>
      <c r="I900" s="42"/>
      <c r="J900" s="42"/>
      <c r="K900" s="42"/>
      <c r="L900" s="42"/>
      <c r="M900" s="42"/>
      <c r="N900" s="42"/>
      <c r="O900" s="42"/>
    </row>
    <row r="901" customFormat="false" ht="11.25" hidden="false" customHeight="false" outlineLevel="0" collapsed="false">
      <c r="C901" s="42"/>
      <c r="D901" s="42"/>
      <c r="E901" s="42"/>
      <c r="F901" s="42"/>
      <c r="G901" s="42"/>
      <c r="H901" s="42"/>
      <c r="I901" s="42"/>
      <c r="J901" s="42"/>
      <c r="K901" s="42"/>
      <c r="L901" s="42"/>
      <c r="M901" s="42"/>
      <c r="N901" s="42"/>
      <c r="O901" s="42"/>
    </row>
    <row r="902" customFormat="false" ht="11.25" hidden="false" customHeight="false" outlineLevel="0" collapsed="false">
      <c r="C902" s="42"/>
      <c r="D902" s="42"/>
      <c r="E902" s="42"/>
      <c r="F902" s="42"/>
      <c r="G902" s="42"/>
      <c r="H902" s="42"/>
      <c r="I902" s="42"/>
      <c r="J902" s="42"/>
      <c r="K902" s="42"/>
      <c r="L902" s="42"/>
      <c r="M902" s="42"/>
      <c r="N902" s="42"/>
      <c r="O902" s="42"/>
    </row>
    <row r="903" customFormat="false" ht="11.25" hidden="false" customHeight="false" outlineLevel="0" collapsed="false">
      <c r="C903" s="42"/>
      <c r="D903" s="42"/>
      <c r="E903" s="42"/>
      <c r="F903" s="42"/>
      <c r="G903" s="42"/>
      <c r="H903" s="42"/>
      <c r="I903" s="42"/>
      <c r="J903" s="42"/>
      <c r="K903" s="42"/>
      <c r="L903" s="42"/>
      <c r="M903" s="42"/>
      <c r="N903" s="42"/>
      <c r="O903" s="42"/>
    </row>
    <row r="904" customFormat="false" ht="11.25" hidden="false" customHeight="false" outlineLevel="0" collapsed="false">
      <c r="C904" s="42"/>
      <c r="D904" s="42"/>
      <c r="E904" s="42"/>
      <c r="F904" s="42"/>
      <c r="G904" s="42"/>
      <c r="H904" s="42"/>
      <c r="I904" s="42"/>
      <c r="J904" s="42"/>
      <c r="K904" s="42"/>
      <c r="L904" s="42"/>
      <c r="M904" s="42"/>
      <c r="N904" s="42"/>
      <c r="O904" s="42"/>
    </row>
    <row r="905" customFormat="false" ht="11.25" hidden="false" customHeight="false" outlineLevel="0" collapsed="false">
      <c r="C905" s="42"/>
      <c r="D905" s="42"/>
      <c r="E905" s="42"/>
      <c r="F905" s="42"/>
      <c r="G905" s="42"/>
      <c r="H905" s="42"/>
      <c r="I905" s="42"/>
      <c r="J905" s="42"/>
      <c r="K905" s="42"/>
      <c r="L905" s="42"/>
      <c r="M905" s="42"/>
      <c r="N905" s="42"/>
      <c r="O905" s="42"/>
    </row>
    <row r="906" customFormat="false" ht="11.25" hidden="false" customHeight="false" outlineLevel="0" collapsed="false">
      <c r="C906" s="42"/>
      <c r="D906" s="42"/>
      <c r="E906" s="42"/>
      <c r="F906" s="42"/>
      <c r="G906" s="42"/>
      <c r="H906" s="42"/>
      <c r="I906" s="42"/>
      <c r="J906" s="42"/>
      <c r="K906" s="42"/>
      <c r="L906" s="42"/>
      <c r="M906" s="42"/>
      <c r="N906" s="42"/>
      <c r="O906" s="42"/>
    </row>
    <row r="907" customFormat="false" ht="11.25" hidden="false" customHeight="false" outlineLevel="0" collapsed="false">
      <c r="C907" s="42"/>
      <c r="D907" s="42"/>
      <c r="E907" s="42"/>
      <c r="F907" s="42"/>
      <c r="G907" s="42"/>
      <c r="H907" s="42"/>
      <c r="I907" s="42"/>
      <c r="J907" s="42"/>
      <c r="K907" s="42"/>
      <c r="L907" s="42"/>
      <c r="M907" s="42"/>
      <c r="N907" s="42"/>
      <c r="O907" s="42"/>
    </row>
    <row r="908" customFormat="false" ht="11.25" hidden="false" customHeight="false" outlineLevel="0" collapsed="false">
      <c r="C908" s="42"/>
      <c r="D908" s="42"/>
      <c r="E908" s="42"/>
      <c r="F908" s="42"/>
      <c r="G908" s="42"/>
      <c r="H908" s="42"/>
      <c r="I908" s="42"/>
      <c r="J908" s="42"/>
      <c r="K908" s="42"/>
      <c r="L908" s="42"/>
      <c r="M908" s="42"/>
      <c r="N908" s="42"/>
      <c r="O908" s="42"/>
    </row>
    <row r="909" customFormat="false" ht="11.25" hidden="false" customHeight="false" outlineLevel="0" collapsed="false">
      <c r="C909" s="42"/>
      <c r="D909" s="42"/>
      <c r="E909" s="42"/>
      <c r="F909" s="42"/>
      <c r="G909" s="42"/>
      <c r="H909" s="42"/>
      <c r="I909" s="42"/>
      <c r="J909" s="42"/>
      <c r="K909" s="42"/>
      <c r="L909" s="42"/>
      <c r="M909" s="42"/>
      <c r="N909" s="42"/>
      <c r="O909" s="42"/>
    </row>
    <row r="910" customFormat="false" ht="11.25" hidden="false" customHeight="false" outlineLevel="0" collapsed="false">
      <c r="C910" s="42"/>
      <c r="D910" s="42"/>
      <c r="E910" s="42"/>
      <c r="F910" s="42"/>
      <c r="G910" s="42"/>
      <c r="H910" s="42"/>
      <c r="I910" s="42"/>
      <c r="J910" s="42"/>
      <c r="K910" s="42"/>
      <c r="L910" s="42"/>
      <c r="M910" s="42"/>
      <c r="N910" s="42"/>
      <c r="O910" s="42"/>
    </row>
    <row r="911" customFormat="false" ht="11.25" hidden="false" customHeight="false" outlineLevel="0" collapsed="false">
      <c r="C911" s="42"/>
      <c r="D911" s="42"/>
      <c r="E911" s="42"/>
      <c r="F911" s="42"/>
      <c r="G911" s="42"/>
      <c r="H911" s="42"/>
      <c r="I911" s="42"/>
      <c r="J911" s="42"/>
      <c r="K911" s="42"/>
      <c r="L911" s="42"/>
      <c r="M911" s="42"/>
      <c r="N911" s="42"/>
      <c r="O911" s="42"/>
    </row>
    <row r="912" customFormat="false" ht="11.25" hidden="false" customHeight="false" outlineLevel="0" collapsed="false">
      <c r="C912" s="42"/>
      <c r="D912" s="42"/>
      <c r="E912" s="42"/>
      <c r="F912" s="42"/>
      <c r="G912" s="42"/>
      <c r="H912" s="42"/>
      <c r="I912" s="42"/>
      <c r="J912" s="42"/>
      <c r="K912" s="42"/>
      <c r="L912" s="42"/>
      <c r="M912" s="42"/>
      <c r="N912" s="42"/>
      <c r="O912" s="42"/>
    </row>
    <row r="913" customFormat="false" ht="11.25" hidden="false" customHeight="false" outlineLevel="0" collapsed="false">
      <c r="C913" s="42"/>
      <c r="D913" s="42"/>
      <c r="E913" s="42"/>
      <c r="F913" s="42"/>
      <c r="G913" s="42"/>
      <c r="H913" s="42"/>
      <c r="I913" s="42"/>
      <c r="J913" s="42"/>
      <c r="K913" s="42"/>
      <c r="L913" s="42"/>
      <c r="M913" s="42"/>
      <c r="N913" s="42"/>
      <c r="O913" s="42"/>
    </row>
    <row r="914" customFormat="false" ht="11.25" hidden="false" customHeight="false" outlineLevel="0" collapsed="false">
      <c r="C914" s="42"/>
      <c r="D914" s="42"/>
      <c r="E914" s="42"/>
      <c r="F914" s="42"/>
      <c r="G914" s="42"/>
      <c r="H914" s="42"/>
      <c r="I914" s="42"/>
      <c r="J914" s="42"/>
      <c r="K914" s="42"/>
      <c r="L914" s="42"/>
      <c r="M914" s="42"/>
      <c r="N914" s="42"/>
      <c r="O914" s="42"/>
    </row>
    <row r="915" customFormat="false" ht="11.25" hidden="false" customHeight="false" outlineLevel="0" collapsed="false">
      <c r="C915" s="42"/>
      <c r="D915" s="42"/>
      <c r="E915" s="42"/>
      <c r="F915" s="42"/>
      <c r="G915" s="42"/>
      <c r="H915" s="42"/>
      <c r="I915" s="42"/>
      <c r="J915" s="42"/>
      <c r="K915" s="42"/>
      <c r="L915" s="42"/>
      <c r="M915" s="42"/>
      <c r="N915" s="42"/>
      <c r="O915" s="42"/>
    </row>
    <row r="916" customFormat="false" ht="11.25" hidden="false" customHeight="false" outlineLevel="0" collapsed="false">
      <c r="C916" s="42"/>
      <c r="D916" s="42"/>
      <c r="E916" s="42"/>
      <c r="F916" s="42"/>
      <c r="G916" s="42"/>
      <c r="H916" s="42"/>
      <c r="I916" s="42"/>
      <c r="J916" s="42"/>
      <c r="K916" s="42"/>
      <c r="L916" s="42"/>
      <c r="M916" s="42"/>
      <c r="N916" s="42"/>
      <c r="O916" s="42"/>
    </row>
    <row r="917" customFormat="false" ht="11.25" hidden="false" customHeight="false" outlineLevel="0" collapsed="false">
      <c r="C917" s="42"/>
      <c r="D917" s="42"/>
      <c r="E917" s="42"/>
      <c r="F917" s="42"/>
      <c r="G917" s="42"/>
      <c r="H917" s="42"/>
      <c r="I917" s="42"/>
      <c r="J917" s="42"/>
      <c r="K917" s="42"/>
      <c r="L917" s="42"/>
      <c r="M917" s="42"/>
      <c r="N917" s="42"/>
      <c r="O917" s="42"/>
    </row>
    <row r="918" customFormat="false" ht="11.25" hidden="false" customHeight="false" outlineLevel="0" collapsed="false">
      <c r="C918" s="42"/>
      <c r="D918" s="42"/>
      <c r="E918" s="42"/>
      <c r="F918" s="42"/>
      <c r="G918" s="42"/>
      <c r="H918" s="42"/>
      <c r="I918" s="42"/>
      <c r="J918" s="42"/>
      <c r="K918" s="42"/>
      <c r="L918" s="42"/>
      <c r="M918" s="42"/>
      <c r="N918" s="42"/>
      <c r="O918" s="42"/>
    </row>
    <row r="919" customFormat="false" ht="11.25" hidden="false" customHeight="false" outlineLevel="0" collapsed="false">
      <c r="C919" s="42"/>
      <c r="D919" s="42"/>
      <c r="E919" s="42"/>
      <c r="F919" s="42"/>
      <c r="G919" s="42"/>
      <c r="H919" s="42"/>
      <c r="I919" s="42"/>
      <c r="J919" s="42"/>
      <c r="K919" s="42"/>
      <c r="L919" s="42"/>
      <c r="M919" s="42"/>
      <c r="N919" s="42"/>
      <c r="O919" s="42"/>
    </row>
    <row r="920" customFormat="false" ht="11.25" hidden="false" customHeight="false" outlineLevel="0" collapsed="false">
      <c r="C920" s="42"/>
      <c r="D920" s="42"/>
      <c r="E920" s="42"/>
      <c r="F920" s="42"/>
      <c r="G920" s="42"/>
      <c r="H920" s="42"/>
      <c r="I920" s="42"/>
      <c r="J920" s="42"/>
      <c r="K920" s="42"/>
      <c r="L920" s="42"/>
      <c r="M920" s="42"/>
      <c r="N920" s="42"/>
      <c r="O920" s="42"/>
    </row>
    <row r="921" customFormat="false" ht="11.25" hidden="false" customHeight="false" outlineLevel="0" collapsed="false">
      <c r="C921" s="42"/>
      <c r="D921" s="42"/>
      <c r="E921" s="42"/>
      <c r="F921" s="42"/>
      <c r="G921" s="42"/>
      <c r="H921" s="42"/>
      <c r="I921" s="42"/>
      <c r="J921" s="42"/>
      <c r="K921" s="42"/>
      <c r="L921" s="42"/>
      <c r="M921" s="42"/>
      <c r="N921" s="42"/>
      <c r="O921" s="42"/>
    </row>
    <row r="922" customFormat="false" ht="11.25" hidden="false" customHeight="false" outlineLevel="0" collapsed="false">
      <c r="C922" s="42"/>
      <c r="D922" s="42"/>
      <c r="E922" s="42"/>
      <c r="F922" s="42"/>
      <c r="G922" s="42"/>
      <c r="H922" s="42"/>
      <c r="I922" s="42"/>
      <c r="J922" s="42"/>
      <c r="K922" s="42"/>
      <c r="L922" s="42"/>
      <c r="M922" s="42"/>
      <c r="N922" s="42"/>
      <c r="O922" s="42"/>
    </row>
    <row r="923" customFormat="false" ht="11.25" hidden="false" customHeight="false" outlineLevel="0" collapsed="false">
      <c r="C923" s="42"/>
      <c r="D923" s="42"/>
      <c r="E923" s="42"/>
      <c r="F923" s="42"/>
      <c r="G923" s="42"/>
      <c r="H923" s="42"/>
      <c r="I923" s="42"/>
      <c r="J923" s="42"/>
      <c r="K923" s="42"/>
      <c r="L923" s="42"/>
      <c r="M923" s="42"/>
      <c r="N923" s="42"/>
      <c r="O923" s="42"/>
    </row>
    <row r="924" customFormat="false" ht="11.25" hidden="false" customHeight="false" outlineLevel="0" collapsed="false">
      <c r="C924" s="42"/>
      <c r="D924" s="42"/>
      <c r="E924" s="42"/>
      <c r="F924" s="42"/>
      <c r="G924" s="42"/>
      <c r="H924" s="42"/>
      <c r="I924" s="42"/>
      <c r="J924" s="42"/>
      <c r="K924" s="42"/>
      <c r="L924" s="42"/>
      <c r="M924" s="42"/>
      <c r="N924" s="42"/>
      <c r="O924" s="42"/>
    </row>
    <row r="925" customFormat="false" ht="11.25" hidden="false" customHeight="false" outlineLevel="0" collapsed="false">
      <c r="C925" s="42"/>
      <c r="D925" s="42"/>
      <c r="E925" s="42"/>
      <c r="F925" s="42"/>
      <c r="G925" s="42"/>
      <c r="H925" s="42"/>
      <c r="I925" s="42"/>
      <c r="J925" s="42"/>
      <c r="K925" s="42"/>
      <c r="L925" s="42"/>
      <c r="M925" s="42"/>
      <c r="N925" s="42"/>
      <c r="O925" s="42"/>
    </row>
    <row r="926" customFormat="false" ht="11.25" hidden="false" customHeight="false" outlineLevel="0" collapsed="false">
      <c r="C926" s="42"/>
      <c r="D926" s="42"/>
      <c r="E926" s="42"/>
      <c r="F926" s="42"/>
      <c r="G926" s="42"/>
      <c r="H926" s="42"/>
      <c r="I926" s="42"/>
      <c r="J926" s="42"/>
      <c r="K926" s="42"/>
      <c r="L926" s="42"/>
      <c r="M926" s="42"/>
      <c r="N926" s="42"/>
      <c r="O926" s="42"/>
    </row>
    <row r="927" customFormat="false" ht="11.25" hidden="false" customHeight="false" outlineLevel="0" collapsed="false">
      <c r="C927" s="42"/>
      <c r="D927" s="42"/>
      <c r="E927" s="42"/>
      <c r="F927" s="42"/>
      <c r="G927" s="42"/>
      <c r="H927" s="42"/>
      <c r="I927" s="42"/>
      <c r="J927" s="42"/>
      <c r="K927" s="42"/>
      <c r="L927" s="42"/>
      <c r="M927" s="42"/>
      <c r="N927" s="42"/>
      <c r="O927" s="42"/>
    </row>
    <row r="928" customFormat="false" ht="11.25" hidden="false" customHeight="false" outlineLevel="0" collapsed="false">
      <c r="C928" s="42"/>
      <c r="D928" s="42"/>
      <c r="E928" s="42"/>
      <c r="F928" s="42"/>
      <c r="G928" s="42"/>
      <c r="H928" s="42"/>
      <c r="I928" s="42"/>
      <c r="J928" s="42"/>
      <c r="K928" s="42"/>
      <c r="L928" s="42"/>
      <c r="M928" s="42"/>
      <c r="N928" s="42"/>
      <c r="O928" s="42"/>
    </row>
    <row r="929" customFormat="false" ht="11.25" hidden="false" customHeight="false" outlineLevel="0" collapsed="false">
      <c r="C929" s="42"/>
      <c r="D929" s="42"/>
      <c r="E929" s="42"/>
      <c r="F929" s="42"/>
      <c r="G929" s="42"/>
      <c r="H929" s="42"/>
      <c r="I929" s="42"/>
      <c r="J929" s="42"/>
      <c r="K929" s="42"/>
      <c r="L929" s="42"/>
      <c r="M929" s="42"/>
      <c r="N929" s="42"/>
      <c r="O929" s="42"/>
    </row>
    <row r="930" customFormat="false" ht="11.25" hidden="false" customHeight="false" outlineLevel="0" collapsed="false">
      <c r="C930" s="42"/>
      <c r="D930" s="42"/>
      <c r="E930" s="42"/>
      <c r="F930" s="42"/>
      <c r="G930" s="42"/>
      <c r="H930" s="42"/>
      <c r="I930" s="42"/>
      <c r="J930" s="42"/>
      <c r="K930" s="42"/>
      <c r="L930" s="42"/>
      <c r="M930" s="42"/>
      <c r="N930" s="42"/>
      <c r="O930" s="42"/>
    </row>
    <row r="931" customFormat="false" ht="11.25" hidden="false" customHeight="false" outlineLevel="0" collapsed="false">
      <c r="C931" s="42"/>
      <c r="D931" s="42"/>
      <c r="E931" s="42"/>
      <c r="F931" s="42"/>
      <c r="G931" s="42"/>
      <c r="H931" s="42"/>
      <c r="I931" s="42"/>
      <c r="J931" s="42"/>
      <c r="K931" s="42"/>
      <c r="L931" s="42"/>
      <c r="M931" s="42"/>
      <c r="N931" s="42"/>
      <c r="O931" s="42"/>
    </row>
    <row r="932" customFormat="false" ht="11.25" hidden="false" customHeight="false" outlineLevel="0" collapsed="false">
      <c r="C932" s="42"/>
      <c r="D932" s="42"/>
      <c r="E932" s="42"/>
      <c r="F932" s="42"/>
      <c r="G932" s="42"/>
      <c r="H932" s="42"/>
      <c r="I932" s="42"/>
      <c r="J932" s="42"/>
      <c r="K932" s="42"/>
      <c r="L932" s="42"/>
      <c r="M932" s="42"/>
      <c r="N932" s="42"/>
      <c r="O932" s="42"/>
    </row>
    <row r="933" customFormat="false" ht="11.25" hidden="false" customHeight="false" outlineLevel="0" collapsed="false">
      <c r="C933" s="42"/>
      <c r="D933" s="42"/>
      <c r="E933" s="42"/>
      <c r="F933" s="42"/>
      <c r="G933" s="42"/>
      <c r="H933" s="42"/>
      <c r="I933" s="42"/>
      <c r="J933" s="42"/>
      <c r="K933" s="42"/>
      <c r="L933" s="42"/>
      <c r="M933" s="42"/>
      <c r="N933" s="42"/>
      <c r="O933" s="42"/>
    </row>
    <row r="934" customFormat="false" ht="11.25" hidden="false" customHeight="false" outlineLevel="0" collapsed="false">
      <c r="C934" s="42"/>
      <c r="D934" s="42"/>
      <c r="E934" s="42"/>
      <c r="F934" s="42"/>
      <c r="G934" s="42"/>
      <c r="H934" s="42"/>
      <c r="I934" s="42"/>
      <c r="J934" s="42"/>
      <c r="K934" s="42"/>
      <c r="L934" s="42"/>
      <c r="M934" s="42"/>
      <c r="N934" s="42"/>
      <c r="O934" s="42"/>
    </row>
    <row r="935" customFormat="false" ht="11.25" hidden="false" customHeight="false" outlineLevel="0" collapsed="false">
      <c r="C935" s="42"/>
      <c r="D935" s="42"/>
      <c r="E935" s="42"/>
      <c r="F935" s="42"/>
      <c r="G935" s="42"/>
      <c r="H935" s="42"/>
      <c r="I935" s="42"/>
      <c r="J935" s="42"/>
      <c r="K935" s="42"/>
      <c r="L935" s="42"/>
      <c r="M935" s="42"/>
      <c r="N935" s="42"/>
      <c r="O935" s="42"/>
    </row>
    <row r="936" customFormat="false" ht="11.25" hidden="false" customHeight="false" outlineLevel="0" collapsed="false">
      <c r="C936" s="42"/>
      <c r="D936" s="42"/>
      <c r="E936" s="42"/>
      <c r="F936" s="42"/>
      <c r="G936" s="42"/>
      <c r="H936" s="42"/>
      <c r="I936" s="42"/>
      <c r="J936" s="42"/>
      <c r="K936" s="42"/>
      <c r="L936" s="42"/>
      <c r="M936" s="42"/>
      <c r="N936" s="42"/>
      <c r="O936" s="42"/>
    </row>
    <row r="937" customFormat="false" ht="11.25" hidden="false" customHeight="false" outlineLevel="0" collapsed="false">
      <c r="C937" s="42"/>
      <c r="D937" s="42"/>
      <c r="E937" s="42"/>
      <c r="F937" s="42"/>
      <c r="G937" s="42"/>
      <c r="H937" s="42"/>
      <c r="I937" s="42"/>
      <c r="J937" s="42"/>
      <c r="K937" s="42"/>
      <c r="L937" s="42"/>
      <c r="M937" s="42"/>
      <c r="N937" s="42"/>
      <c r="O937" s="42"/>
    </row>
    <row r="938" customFormat="false" ht="11.25" hidden="false" customHeight="false" outlineLevel="0" collapsed="false">
      <c r="C938" s="42"/>
      <c r="D938" s="42"/>
      <c r="E938" s="42"/>
      <c r="F938" s="42"/>
      <c r="G938" s="42"/>
      <c r="H938" s="42"/>
      <c r="I938" s="42"/>
      <c r="J938" s="42"/>
      <c r="K938" s="42"/>
      <c r="L938" s="42"/>
      <c r="M938" s="42"/>
      <c r="N938" s="42"/>
      <c r="O938" s="42"/>
    </row>
    <row r="939" customFormat="false" ht="11.25" hidden="false" customHeight="false" outlineLevel="0" collapsed="false">
      <c r="C939" s="42"/>
      <c r="D939" s="42"/>
      <c r="E939" s="42"/>
      <c r="F939" s="42"/>
      <c r="G939" s="42"/>
      <c r="H939" s="42"/>
      <c r="I939" s="42"/>
      <c r="J939" s="42"/>
      <c r="K939" s="42"/>
      <c r="L939" s="42"/>
      <c r="M939" s="42"/>
      <c r="N939" s="42"/>
      <c r="O939" s="42"/>
    </row>
    <row r="940" customFormat="false" ht="11.25" hidden="false" customHeight="false" outlineLevel="0" collapsed="false">
      <c r="C940" s="42"/>
      <c r="D940" s="42"/>
      <c r="E940" s="42"/>
      <c r="F940" s="42"/>
      <c r="G940" s="42"/>
      <c r="H940" s="42"/>
      <c r="I940" s="42"/>
      <c r="J940" s="42"/>
      <c r="K940" s="42"/>
      <c r="L940" s="42"/>
      <c r="M940" s="42"/>
      <c r="N940" s="42"/>
      <c r="O940" s="42"/>
    </row>
    <row r="941" customFormat="false" ht="11.25" hidden="false" customHeight="false" outlineLevel="0" collapsed="false">
      <c r="C941" s="42"/>
      <c r="D941" s="42"/>
      <c r="E941" s="42"/>
      <c r="F941" s="42"/>
      <c r="G941" s="42"/>
      <c r="H941" s="42"/>
      <c r="I941" s="42"/>
      <c r="J941" s="42"/>
      <c r="K941" s="42"/>
      <c r="L941" s="42"/>
      <c r="M941" s="42"/>
      <c r="N941" s="42"/>
      <c r="O941" s="42"/>
    </row>
    <row r="942" customFormat="false" ht="11.25" hidden="false" customHeight="false" outlineLevel="0" collapsed="false">
      <c r="C942" s="42"/>
      <c r="D942" s="42"/>
      <c r="E942" s="42"/>
      <c r="F942" s="42"/>
      <c r="G942" s="42"/>
      <c r="H942" s="42"/>
      <c r="I942" s="42"/>
      <c r="J942" s="42"/>
      <c r="K942" s="42"/>
      <c r="L942" s="42"/>
      <c r="M942" s="42"/>
      <c r="N942" s="42"/>
      <c r="O942" s="42"/>
    </row>
    <row r="943" customFormat="false" ht="11.25" hidden="false" customHeight="false" outlineLevel="0" collapsed="false">
      <c r="C943" s="42"/>
      <c r="D943" s="42"/>
      <c r="E943" s="42"/>
      <c r="F943" s="42"/>
      <c r="G943" s="42"/>
      <c r="H943" s="42"/>
      <c r="I943" s="42"/>
      <c r="J943" s="42"/>
      <c r="K943" s="42"/>
      <c r="L943" s="42"/>
      <c r="M943" s="42"/>
      <c r="N943" s="42"/>
      <c r="O943" s="42"/>
    </row>
    <row r="944" customFormat="false" ht="11.25" hidden="false" customHeight="false" outlineLevel="0" collapsed="false">
      <c r="C944" s="42"/>
      <c r="D944" s="42"/>
      <c r="E944" s="42"/>
      <c r="F944" s="42"/>
      <c r="G944" s="42"/>
      <c r="H944" s="42"/>
      <c r="I944" s="42"/>
      <c r="J944" s="42"/>
      <c r="K944" s="42"/>
      <c r="L944" s="42"/>
      <c r="M944" s="42"/>
      <c r="N944" s="42"/>
      <c r="O944" s="42"/>
    </row>
    <row r="945" customFormat="false" ht="11.25" hidden="false" customHeight="false" outlineLevel="0" collapsed="false">
      <c r="C945" s="42"/>
      <c r="D945" s="42"/>
      <c r="E945" s="42"/>
      <c r="F945" s="42"/>
      <c r="G945" s="42"/>
      <c r="H945" s="42"/>
      <c r="I945" s="42"/>
      <c r="J945" s="42"/>
      <c r="K945" s="42"/>
      <c r="L945" s="42"/>
      <c r="M945" s="42"/>
      <c r="N945" s="42"/>
      <c r="O945" s="42"/>
    </row>
    <row r="946" customFormat="false" ht="11.25" hidden="false" customHeight="false" outlineLevel="0" collapsed="false">
      <c r="C946" s="42"/>
      <c r="D946" s="42"/>
      <c r="E946" s="42"/>
      <c r="F946" s="42"/>
      <c r="G946" s="42"/>
      <c r="H946" s="42"/>
      <c r="I946" s="42"/>
      <c r="J946" s="42"/>
      <c r="K946" s="42"/>
      <c r="L946" s="42"/>
      <c r="M946" s="42"/>
      <c r="N946" s="42"/>
      <c r="O946" s="42"/>
    </row>
    <row r="947" customFormat="false" ht="11.25" hidden="false" customHeight="false" outlineLevel="0" collapsed="false">
      <c r="C947" s="42"/>
      <c r="D947" s="42"/>
      <c r="E947" s="42"/>
      <c r="F947" s="42"/>
      <c r="G947" s="42"/>
      <c r="H947" s="42"/>
      <c r="I947" s="42"/>
      <c r="J947" s="42"/>
      <c r="K947" s="42"/>
      <c r="L947" s="42"/>
      <c r="M947" s="42"/>
      <c r="N947" s="42"/>
      <c r="O947" s="42"/>
    </row>
    <row r="948" customFormat="false" ht="11.25" hidden="false" customHeight="false" outlineLevel="0" collapsed="false">
      <c r="C948" s="42"/>
      <c r="D948" s="42"/>
      <c r="E948" s="42"/>
      <c r="F948" s="42"/>
      <c r="G948" s="42"/>
      <c r="H948" s="42"/>
      <c r="I948" s="42"/>
      <c r="J948" s="42"/>
      <c r="K948" s="42"/>
      <c r="L948" s="42"/>
      <c r="M948" s="42"/>
      <c r="N948" s="42"/>
      <c r="O948" s="42"/>
    </row>
    <row r="949" customFormat="false" ht="11.25" hidden="false" customHeight="false" outlineLevel="0" collapsed="false">
      <c r="C949" s="42"/>
      <c r="D949" s="42"/>
      <c r="E949" s="42"/>
      <c r="F949" s="42"/>
      <c r="G949" s="42"/>
      <c r="H949" s="42"/>
      <c r="I949" s="42"/>
      <c r="J949" s="42"/>
      <c r="K949" s="42"/>
      <c r="L949" s="42"/>
      <c r="M949" s="42"/>
      <c r="N949" s="42"/>
      <c r="O949" s="42"/>
    </row>
    <row r="950" customFormat="false" ht="11.25" hidden="false" customHeight="false" outlineLevel="0" collapsed="false">
      <c r="C950" s="42"/>
      <c r="D950" s="42"/>
      <c r="E950" s="42"/>
      <c r="F950" s="42"/>
      <c r="G950" s="42"/>
      <c r="H950" s="42"/>
      <c r="I950" s="42"/>
      <c r="J950" s="42"/>
      <c r="K950" s="42"/>
      <c r="L950" s="42"/>
      <c r="M950" s="42"/>
      <c r="N950" s="42"/>
      <c r="O950" s="42"/>
    </row>
    <row r="951" customFormat="false" ht="11.25" hidden="false" customHeight="false" outlineLevel="0" collapsed="false">
      <c r="C951" s="42"/>
      <c r="D951" s="42"/>
      <c r="E951" s="42"/>
      <c r="F951" s="42"/>
      <c r="G951" s="42"/>
      <c r="H951" s="42"/>
      <c r="I951" s="42"/>
      <c r="J951" s="42"/>
      <c r="K951" s="42"/>
      <c r="L951" s="42"/>
      <c r="M951" s="42"/>
      <c r="N951" s="42"/>
      <c r="O951" s="42"/>
    </row>
    <row r="952" customFormat="false" ht="11.25" hidden="false" customHeight="false" outlineLevel="0" collapsed="false">
      <c r="C952" s="42"/>
      <c r="D952" s="42"/>
      <c r="E952" s="42"/>
      <c r="F952" s="42"/>
      <c r="G952" s="42"/>
      <c r="H952" s="42"/>
      <c r="I952" s="42"/>
      <c r="J952" s="42"/>
      <c r="K952" s="42"/>
      <c r="L952" s="42"/>
      <c r="M952" s="42"/>
      <c r="N952" s="42"/>
      <c r="O952" s="42"/>
    </row>
    <row r="953" customFormat="false" ht="11.25" hidden="false" customHeight="false" outlineLevel="0" collapsed="false">
      <c r="C953" s="42"/>
      <c r="D953" s="42"/>
      <c r="E953" s="42"/>
      <c r="F953" s="42"/>
      <c r="G953" s="42"/>
      <c r="H953" s="42"/>
      <c r="I953" s="42"/>
      <c r="J953" s="42"/>
      <c r="K953" s="42"/>
      <c r="L953" s="42"/>
      <c r="M953" s="42"/>
      <c r="N953" s="42"/>
      <c r="O953" s="42"/>
    </row>
    <row r="954" customFormat="false" ht="11.25" hidden="false" customHeight="false" outlineLevel="0" collapsed="false">
      <c r="C954" s="42"/>
      <c r="D954" s="42"/>
      <c r="E954" s="42"/>
      <c r="F954" s="42"/>
      <c r="G954" s="42"/>
      <c r="H954" s="42"/>
      <c r="I954" s="42"/>
      <c r="J954" s="42"/>
      <c r="K954" s="42"/>
      <c r="L954" s="42"/>
      <c r="M954" s="42"/>
      <c r="N954" s="42"/>
      <c r="O954" s="42"/>
    </row>
    <row r="955" customFormat="false" ht="11.25" hidden="false" customHeight="false" outlineLevel="0" collapsed="false">
      <c r="C955" s="42"/>
      <c r="D955" s="42"/>
      <c r="E955" s="42"/>
      <c r="F955" s="42"/>
      <c r="G955" s="42"/>
      <c r="H955" s="42"/>
      <c r="I955" s="42"/>
      <c r="J955" s="42"/>
      <c r="K955" s="42"/>
      <c r="L955" s="42"/>
      <c r="M955" s="42"/>
      <c r="N955" s="42"/>
      <c r="O955" s="42"/>
    </row>
    <row r="956" customFormat="false" ht="11.25" hidden="false" customHeight="false" outlineLevel="0" collapsed="false">
      <c r="C956" s="42"/>
      <c r="D956" s="42"/>
      <c r="E956" s="42"/>
      <c r="F956" s="42"/>
      <c r="G956" s="42"/>
      <c r="H956" s="42"/>
      <c r="I956" s="42"/>
      <c r="J956" s="42"/>
      <c r="K956" s="42"/>
      <c r="L956" s="42"/>
      <c r="M956" s="42"/>
      <c r="N956" s="42"/>
      <c r="O956" s="42"/>
    </row>
    <row r="957" customFormat="false" ht="11.25" hidden="false" customHeight="false" outlineLevel="0" collapsed="false">
      <c r="C957" s="42"/>
      <c r="D957" s="42"/>
      <c r="E957" s="42"/>
      <c r="F957" s="42"/>
      <c r="G957" s="42"/>
      <c r="H957" s="42"/>
      <c r="I957" s="42"/>
      <c r="J957" s="42"/>
      <c r="K957" s="42"/>
      <c r="L957" s="42"/>
      <c r="M957" s="42"/>
      <c r="N957" s="42"/>
      <c r="O957" s="42"/>
    </row>
    <row r="958" customFormat="false" ht="11.25" hidden="false" customHeight="false" outlineLevel="0" collapsed="false">
      <c r="C958" s="42"/>
      <c r="D958" s="42"/>
      <c r="E958" s="42"/>
      <c r="F958" s="42"/>
      <c r="G958" s="42"/>
      <c r="H958" s="42"/>
      <c r="I958" s="42"/>
      <c r="J958" s="42"/>
      <c r="K958" s="42"/>
      <c r="L958" s="42"/>
      <c r="M958" s="42"/>
      <c r="N958" s="42"/>
      <c r="O958" s="42"/>
    </row>
    <row r="959" customFormat="false" ht="11.25" hidden="false" customHeight="false" outlineLevel="0" collapsed="false">
      <c r="C959" s="42"/>
      <c r="D959" s="42"/>
      <c r="E959" s="42"/>
      <c r="F959" s="42"/>
      <c r="G959" s="42"/>
      <c r="H959" s="42"/>
      <c r="I959" s="42"/>
      <c r="J959" s="42"/>
      <c r="K959" s="42"/>
      <c r="L959" s="42"/>
      <c r="M959" s="42"/>
      <c r="N959" s="42"/>
      <c r="O959" s="42"/>
    </row>
    <row r="960" customFormat="false" ht="11.25" hidden="false" customHeight="false" outlineLevel="0" collapsed="false">
      <c r="C960" s="42"/>
      <c r="D960" s="42"/>
      <c r="E960" s="42"/>
      <c r="F960" s="42"/>
      <c r="G960" s="42"/>
      <c r="H960" s="42"/>
      <c r="I960" s="42"/>
      <c r="J960" s="42"/>
      <c r="K960" s="42"/>
      <c r="L960" s="42"/>
      <c r="M960" s="42"/>
      <c r="N960" s="42"/>
      <c r="O960" s="42"/>
    </row>
    <row r="961" customFormat="false" ht="11.25" hidden="false" customHeight="false" outlineLevel="0" collapsed="false">
      <c r="C961" s="42"/>
      <c r="D961" s="42"/>
      <c r="E961" s="42"/>
      <c r="F961" s="42"/>
      <c r="G961" s="42"/>
      <c r="H961" s="42"/>
      <c r="I961" s="42"/>
      <c r="J961" s="42"/>
      <c r="K961" s="42"/>
      <c r="L961" s="42"/>
      <c r="M961" s="42"/>
      <c r="N961" s="42"/>
      <c r="O961" s="42"/>
    </row>
    <row r="962" customFormat="false" ht="11.25" hidden="false" customHeight="false" outlineLevel="0" collapsed="false">
      <c r="C962" s="42"/>
      <c r="D962" s="42"/>
      <c r="E962" s="42"/>
      <c r="F962" s="42"/>
      <c r="G962" s="42"/>
      <c r="H962" s="42"/>
      <c r="I962" s="42"/>
      <c r="J962" s="42"/>
      <c r="K962" s="42"/>
      <c r="L962" s="42"/>
      <c r="M962" s="42"/>
      <c r="N962" s="42"/>
      <c r="O962" s="42"/>
    </row>
    <row r="963" customFormat="false" ht="11.25" hidden="false" customHeight="false" outlineLevel="0" collapsed="false">
      <c r="C963" s="42"/>
      <c r="D963" s="42"/>
      <c r="E963" s="42"/>
      <c r="F963" s="42"/>
      <c r="G963" s="42"/>
      <c r="H963" s="42"/>
      <c r="I963" s="42"/>
      <c r="J963" s="42"/>
      <c r="K963" s="42"/>
      <c r="L963" s="42"/>
      <c r="M963" s="42"/>
      <c r="N963" s="42"/>
      <c r="O963" s="42"/>
    </row>
    <row r="964" customFormat="false" ht="11.25" hidden="false" customHeight="false" outlineLevel="0" collapsed="false">
      <c r="C964" s="42"/>
      <c r="D964" s="42"/>
      <c r="E964" s="42"/>
      <c r="F964" s="42"/>
      <c r="G964" s="42"/>
      <c r="H964" s="42"/>
      <c r="I964" s="42"/>
      <c r="J964" s="42"/>
      <c r="K964" s="42"/>
      <c r="L964" s="42"/>
      <c r="M964" s="42"/>
      <c r="N964" s="42"/>
      <c r="O964" s="42"/>
    </row>
    <row r="965" customFormat="false" ht="11.25" hidden="false" customHeight="false" outlineLevel="0" collapsed="false">
      <c r="C965" s="42"/>
      <c r="D965" s="42"/>
      <c r="E965" s="42"/>
      <c r="F965" s="42"/>
      <c r="G965" s="42"/>
      <c r="H965" s="42"/>
      <c r="I965" s="42"/>
      <c r="J965" s="42"/>
      <c r="K965" s="42"/>
      <c r="L965" s="42"/>
      <c r="M965" s="42"/>
      <c r="N965" s="42"/>
      <c r="O965" s="42"/>
    </row>
    <row r="966" customFormat="false" ht="11.25" hidden="false" customHeight="false" outlineLevel="0" collapsed="false">
      <c r="C966" s="42"/>
      <c r="D966" s="42"/>
      <c r="E966" s="42"/>
      <c r="F966" s="42"/>
      <c r="G966" s="42"/>
      <c r="H966" s="42"/>
      <c r="I966" s="42"/>
      <c r="J966" s="42"/>
      <c r="K966" s="42"/>
      <c r="L966" s="42"/>
      <c r="M966" s="42"/>
      <c r="N966" s="42"/>
      <c r="O966" s="42"/>
    </row>
    <row r="967" customFormat="false" ht="11.25" hidden="false" customHeight="false" outlineLevel="0" collapsed="false">
      <c r="C967" s="42"/>
      <c r="D967" s="42"/>
      <c r="E967" s="42"/>
      <c r="F967" s="42"/>
      <c r="G967" s="42"/>
      <c r="H967" s="42"/>
      <c r="I967" s="42"/>
      <c r="J967" s="42"/>
      <c r="K967" s="42"/>
      <c r="L967" s="42"/>
      <c r="M967" s="42"/>
      <c r="N967" s="42"/>
      <c r="O967" s="42"/>
    </row>
    <row r="968" customFormat="false" ht="11.25" hidden="false" customHeight="false" outlineLevel="0" collapsed="false">
      <c r="C968" s="42"/>
      <c r="D968" s="42"/>
      <c r="E968" s="42"/>
      <c r="F968" s="42"/>
      <c r="G968" s="42"/>
      <c r="H968" s="42"/>
      <c r="I968" s="42"/>
      <c r="J968" s="42"/>
      <c r="K968" s="42"/>
      <c r="L968" s="42"/>
      <c r="M968" s="42"/>
      <c r="N968" s="42"/>
      <c r="O968" s="42"/>
    </row>
    <row r="969" customFormat="false" ht="11.25" hidden="false" customHeight="false" outlineLevel="0" collapsed="false">
      <c r="C969" s="42"/>
      <c r="D969" s="42"/>
      <c r="E969" s="42"/>
      <c r="F969" s="42"/>
      <c r="G969" s="42"/>
      <c r="H969" s="42"/>
      <c r="I969" s="42"/>
      <c r="J969" s="42"/>
      <c r="K969" s="42"/>
      <c r="L969" s="42"/>
      <c r="M969" s="42"/>
      <c r="N969" s="42"/>
      <c r="O969" s="42"/>
    </row>
    <row r="970" customFormat="false" ht="11.25" hidden="false" customHeight="false" outlineLevel="0" collapsed="false">
      <c r="C970" s="42"/>
      <c r="D970" s="42"/>
      <c r="E970" s="42"/>
      <c r="F970" s="42"/>
      <c r="G970" s="42"/>
      <c r="H970" s="42"/>
      <c r="I970" s="42"/>
      <c r="J970" s="42"/>
      <c r="K970" s="42"/>
      <c r="L970" s="42"/>
      <c r="M970" s="42"/>
      <c r="N970" s="42"/>
      <c r="O970" s="42"/>
    </row>
    <row r="971" customFormat="false" ht="11.25" hidden="false" customHeight="false" outlineLevel="0" collapsed="false">
      <c r="C971" s="42"/>
      <c r="D971" s="42"/>
      <c r="E971" s="42"/>
      <c r="F971" s="42"/>
      <c r="G971" s="42"/>
      <c r="H971" s="42"/>
      <c r="I971" s="42"/>
      <c r="J971" s="42"/>
      <c r="K971" s="42"/>
      <c r="L971" s="42"/>
      <c r="M971" s="42"/>
      <c r="N971" s="42"/>
      <c r="O971" s="42"/>
    </row>
    <row r="972" customFormat="false" ht="11.25" hidden="false" customHeight="false" outlineLevel="0" collapsed="false">
      <c r="C972" s="42"/>
      <c r="D972" s="42"/>
      <c r="E972" s="42"/>
      <c r="F972" s="42"/>
      <c r="G972" s="42"/>
      <c r="H972" s="42"/>
      <c r="I972" s="42"/>
      <c r="J972" s="42"/>
      <c r="K972" s="42"/>
      <c r="L972" s="42"/>
      <c r="M972" s="42"/>
      <c r="N972" s="42"/>
      <c r="O972" s="42"/>
    </row>
    <row r="973" customFormat="false" ht="11.25" hidden="false" customHeight="false" outlineLevel="0" collapsed="false">
      <c r="C973" s="42"/>
      <c r="D973" s="42"/>
      <c r="E973" s="42"/>
      <c r="F973" s="42"/>
      <c r="G973" s="42"/>
      <c r="H973" s="42"/>
      <c r="I973" s="42"/>
      <c r="J973" s="42"/>
      <c r="K973" s="42"/>
      <c r="L973" s="42"/>
      <c r="M973" s="42"/>
      <c r="N973" s="42"/>
      <c r="O973" s="42"/>
    </row>
    <row r="974" customFormat="false" ht="11.25" hidden="false" customHeight="false" outlineLevel="0" collapsed="false">
      <c r="C974" s="42"/>
      <c r="D974" s="42"/>
      <c r="E974" s="42"/>
      <c r="F974" s="42"/>
      <c r="G974" s="42"/>
      <c r="H974" s="42"/>
      <c r="I974" s="42"/>
      <c r="J974" s="42"/>
      <c r="K974" s="42"/>
      <c r="L974" s="42"/>
      <c r="M974" s="42"/>
      <c r="N974" s="42"/>
      <c r="O974" s="42"/>
    </row>
    <row r="975" customFormat="false" ht="11.25" hidden="false" customHeight="false" outlineLevel="0" collapsed="false">
      <c r="C975" s="42"/>
      <c r="D975" s="42"/>
      <c r="E975" s="42"/>
      <c r="F975" s="42"/>
      <c r="G975" s="42"/>
      <c r="H975" s="42"/>
      <c r="I975" s="42"/>
      <c r="J975" s="42"/>
      <c r="K975" s="42"/>
      <c r="L975" s="42"/>
      <c r="M975" s="42"/>
      <c r="N975" s="42"/>
      <c r="O975" s="42"/>
    </row>
    <row r="976" customFormat="false" ht="11.25" hidden="false" customHeight="false" outlineLevel="0" collapsed="false">
      <c r="C976" s="42"/>
      <c r="D976" s="42"/>
      <c r="E976" s="42"/>
      <c r="F976" s="42"/>
      <c r="G976" s="42"/>
      <c r="H976" s="42"/>
      <c r="I976" s="42"/>
      <c r="J976" s="42"/>
      <c r="K976" s="42"/>
      <c r="L976" s="42"/>
      <c r="M976" s="42"/>
      <c r="N976" s="42"/>
      <c r="O976" s="42"/>
    </row>
    <row r="977" customFormat="false" ht="11.25" hidden="false" customHeight="false" outlineLevel="0" collapsed="false">
      <c r="C977" s="42"/>
      <c r="D977" s="42"/>
      <c r="E977" s="42"/>
      <c r="F977" s="42"/>
      <c r="G977" s="42"/>
      <c r="H977" s="42"/>
      <c r="I977" s="42"/>
      <c r="J977" s="42"/>
      <c r="K977" s="42"/>
      <c r="L977" s="42"/>
      <c r="M977" s="42"/>
      <c r="N977" s="42"/>
      <c r="O977" s="42"/>
    </row>
    <row r="978" customFormat="false" ht="11.25" hidden="false" customHeight="false" outlineLevel="0" collapsed="false">
      <c r="C978" s="42"/>
      <c r="D978" s="42"/>
      <c r="E978" s="42"/>
      <c r="F978" s="42"/>
      <c r="G978" s="42"/>
      <c r="H978" s="42"/>
      <c r="I978" s="42"/>
      <c r="J978" s="42"/>
      <c r="K978" s="42"/>
      <c r="L978" s="42"/>
      <c r="M978" s="42"/>
      <c r="N978" s="42"/>
      <c r="O978" s="42"/>
    </row>
    <row r="979" customFormat="false" ht="11.25" hidden="false" customHeight="false" outlineLevel="0" collapsed="false">
      <c r="C979" s="42"/>
      <c r="D979" s="42"/>
      <c r="E979" s="42"/>
      <c r="F979" s="42"/>
      <c r="G979" s="42"/>
      <c r="H979" s="42"/>
      <c r="I979" s="42"/>
      <c r="J979" s="42"/>
      <c r="K979" s="42"/>
      <c r="L979" s="42"/>
      <c r="M979" s="42"/>
      <c r="N979" s="42"/>
      <c r="O979" s="42"/>
    </row>
    <row r="980" customFormat="false" ht="11.25" hidden="false" customHeight="false" outlineLevel="0" collapsed="false">
      <c r="C980" s="42"/>
      <c r="D980" s="42"/>
      <c r="E980" s="42"/>
      <c r="F980" s="42"/>
      <c r="G980" s="42"/>
      <c r="H980" s="42"/>
      <c r="I980" s="42"/>
      <c r="J980" s="42"/>
      <c r="K980" s="42"/>
      <c r="L980" s="42"/>
      <c r="M980" s="42"/>
      <c r="N980" s="42"/>
      <c r="O980" s="42"/>
    </row>
    <row r="981" customFormat="false" ht="11.25" hidden="false" customHeight="false" outlineLevel="0" collapsed="false">
      <c r="C981" s="42"/>
      <c r="D981" s="42"/>
      <c r="E981" s="42"/>
      <c r="F981" s="42"/>
      <c r="G981" s="42"/>
      <c r="H981" s="42"/>
      <c r="I981" s="42"/>
      <c r="J981" s="42"/>
      <c r="K981" s="42"/>
      <c r="L981" s="42"/>
      <c r="M981" s="42"/>
      <c r="N981" s="42"/>
      <c r="O981" s="42"/>
    </row>
    <row r="982" customFormat="false" ht="11.25" hidden="false" customHeight="false" outlineLevel="0" collapsed="false">
      <c r="C982" s="42"/>
      <c r="D982" s="42"/>
      <c r="E982" s="42"/>
      <c r="F982" s="42"/>
      <c r="G982" s="42"/>
      <c r="H982" s="42"/>
      <c r="I982" s="42"/>
      <c r="J982" s="42"/>
      <c r="K982" s="42"/>
      <c r="L982" s="42"/>
      <c r="M982" s="42"/>
      <c r="N982" s="42"/>
      <c r="O982" s="42"/>
    </row>
    <row r="983" customFormat="false" ht="11.25" hidden="false" customHeight="false" outlineLevel="0" collapsed="false">
      <c r="C983" s="42"/>
      <c r="D983" s="42"/>
      <c r="E983" s="42"/>
      <c r="F983" s="42"/>
      <c r="G983" s="42"/>
      <c r="H983" s="42"/>
      <c r="I983" s="42"/>
      <c r="J983" s="42"/>
      <c r="K983" s="42"/>
      <c r="L983" s="42"/>
      <c r="M983" s="42"/>
      <c r="N983" s="42"/>
      <c r="O983" s="42"/>
    </row>
    <row r="984" customFormat="false" ht="11.25" hidden="false" customHeight="false" outlineLevel="0" collapsed="false">
      <c r="C984" s="42"/>
      <c r="D984" s="42"/>
      <c r="E984" s="42"/>
      <c r="F984" s="42"/>
      <c r="G984" s="42"/>
      <c r="H984" s="42"/>
      <c r="I984" s="42"/>
      <c r="J984" s="42"/>
      <c r="K984" s="42"/>
      <c r="L984" s="42"/>
      <c r="M984" s="42"/>
      <c r="N984" s="42"/>
      <c r="O984" s="42"/>
    </row>
    <row r="985" customFormat="false" ht="11.25" hidden="false" customHeight="false" outlineLevel="0" collapsed="false">
      <c r="C985" s="42"/>
      <c r="D985" s="42"/>
      <c r="E985" s="42"/>
      <c r="F985" s="42"/>
      <c r="G985" s="42"/>
      <c r="H985" s="42"/>
      <c r="I985" s="42"/>
      <c r="J985" s="42"/>
      <c r="K985" s="42"/>
      <c r="L985" s="42"/>
      <c r="M985" s="42"/>
      <c r="N985" s="42"/>
      <c r="O985" s="42"/>
    </row>
    <row r="986" customFormat="false" ht="11.25" hidden="false" customHeight="false" outlineLevel="0" collapsed="false">
      <c r="C986" s="42"/>
      <c r="D986" s="42"/>
      <c r="E986" s="42"/>
      <c r="F986" s="42"/>
      <c r="G986" s="42"/>
      <c r="H986" s="42"/>
      <c r="I986" s="42"/>
      <c r="J986" s="42"/>
      <c r="K986" s="42"/>
      <c r="L986" s="42"/>
      <c r="M986" s="42"/>
      <c r="N986" s="42"/>
      <c r="O986" s="42"/>
    </row>
    <row r="987" customFormat="false" ht="11.25" hidden="false" customHeight="false" outlineLevel="0" collapsed="false">
      <c r="C987" s="42"/>
      <c r="D987" s="42"/>
      <c r="E987" s="42"/>
      <c r="F987" s="42"/>
      <c r="G987" s="42"/>
      <c r="H987" s="42"/>
      <c r="I987" s="42"/>
      <c r="J987" s="42"/>
      <c r="K987" s="42"/>
      <c r="L987" s="42"/>
      <c r="M987" s="42"/>
      <c r="N987" s="42"/>
      <c r="O987" s="42"/>
    </row>
    <row r="988" customFormat="false" ht="11.25" hidden="false" customHeight="false" outlineLevel="0" collapsed="false">
      <c r="C988" s="42"/>
      <c r="D988" s="42"/>
      <c r="E988" s="42"/>
      <c r="F988" s="42"/>
      <c r="G988" s="42"/>
      <c r="H988" s="42"/>
      <c r="I988" s="42"/>
      <c r="J988" s="42"/>
      <c r="K988" s="42"/>
      <c r="L988" s="42"/>
      <c r="M988" s="42"/>
      <c r="N988" s="42"/>
      <c r="O988" s="42"/>
    </row>
    <row r="989" customFormat="false" ht="11.25" hidden="false" customHeight="false" outlineLevel="0" collapsed="false">
      <c r="C989" s="42"/>
      <c r="D989" s="42"/>
      <c r="E989" s="42"/>
      <c r="F989" s="42"/>
      <c r="G989" s="42"/>
      <c r="H989" s="42"/>
      <c r="I989" s="42"/>
      <c r="J989" s="42"/>
      <c r="K989" s="42"/>
      <c r="L989" s="42"/>
      <c r="M989" s="42"/>
      <c r="N989" s="42"/>
      <c r="O989" s="42"/>
    </row>
    <row r="990" customFormat="false" ht="11.25" hidden="false" customHeight="false" outlineLevel="0" collapsed="false">
      <c r="C990" s="42"/>
      <c r="D990" s="42"/>
      <c r="E990" s="42"/>
      <c r="F990" s="42"/>
      <c r="G990" s="42"/>
      <c r="H990" s="42"/>
      <c r="I990" s="42"/>
      <c r="J990" s="42"/>
      <c r="K990" s="42"/>
      <c r="L990" s="42"/>
      <c r="M990" s="42"/>
      <c r="N990" s="42"/>
      <c r="O990" s="42"/>
    </row>
    <row r="991" customFormat="false" ht="11.25" hidden="false" customHeight="false" outlineLevel="0" collapsed="false">
      <c r="C991" s="42"/>
      <c r="D991" s="42"/>
      <c r="E991" s="42"/>
      <c r="F991" s="42"/>
      <c r="G991" s="42"/>
      <c r="H991" s="42"/>
      <c r="I991" s="42"/>
      <c r="J991" s="42"/>
      <c r="K991" s="42"/>
      <c r="L991" s="42"/>
      <c r="M991" s="42"/>
      <c r="N991" s="42"/>
      <c r="O991" s="42"/>
    </row>
    <row r="992" customFormat="false" ht="11.25" hidden="false" customHeight="false" outlineLevel="0" collapsed="false">
      <c r="C992" s="42"/>
      <c r="D992" s="42"/>
      <c r="E992" s="42"/>
      <c r="F992" s="42"/>
      <c r="G992" s="42"/>
      <c r="H992" s="42"/>
      <c r="I992" s="42"/>
      <c r="J992" s="42"/>
      <c r="K992" s="42"/>
      <c r="L992" s="42"/>
      <c r="M992" s="42"/>
      <c r="N992" s="42"/>
      <c r="O992" s="42"/>
    </row>
    <row r="993" customFormat="false" ht="11.25" hidden="false" customHeight="false" outlineLevel="0" collapsed="false">
      <c r="C993" s="42"/>
      <c r="D993" s="42"/>
      <c r="E993" s="42"/>
      <c r="F993" s="42"/>
      <c r="G993" s="42"/>
      <c r="H993" s="42"/>
      <c r="I993" s="42"/>
      <c r="J993" s="42"/>
      <c r="K993" s="42"/>
      <c r="L993" s="42"/>
      <c r="M993" s="42"/>
      <c r="N993" s="42"/>
      <c r="O993" s="42"/>
    </row>
    <row r="994" customFormat="false" ht="11.25" hidden="false" customHeight="false" outlineLevel="0" collapsed="false">
      <c r="C994" s="42"/>
      <c r="D994" s="42"/>
      <c r="E994" s="42"/>
      <c r="F994" s="42"/>
      <c r="G994" s="42"/>
      <c r="H994" s="42"/>
      <c r="I994" s="42"/>
      <c r="J994" s="42"/>
      <c r="K994" s="42"/>
      <c r="L994" s="42"/>
      <c r="M994" s="42"/>
      <c r="N994" s="42"/>
      <c r="O994" s="42"/>
    </row>
    <row r="995" customFormat="false" ht="11.25" hidden="false" customHeight="false" outlineLevel="0" collapsed="false">
      <c r="C995" s="42"/>
      <c r="D995" s="42"/>
      <c r="E995" s="42"/>
      <c r="F995" s="42"/>
      <c r="G995" s="42"/>
      <c r="H995" s="42"/>
      <c r="I995" s="42"/>
      <c r="J995" s="42"/>
      <c r="K995" s="42"/>
      <c r="L995" s="42"/>
      <c r="M995" s="42"/>
      <c r="N995" s="42"/>
      <c r="O995" s="42"/>
    </row>
    <row r="996" customFormat="false" ht="11.25" hidden="false" customHeight="false" outlineLevel="0" collapsed="false">
      <c r="C996" s="42"/>
      <c r="D996" s="42"/>
      <c r="E996" s="42"/>
      <c r="F996" s="42"/>
      <c r="G996" s="42"/>
      <c r="H996" s="42"/>
      <c r="I996" s="42"/>
      <c r="J996" s="42"/>
      <c r="K996" s="42"/>
      <c r="L996" s="42"/>
      <c r="M996" s="42"/>
      <c r="N996" s="42"/>
      <c r="O996" s="42"/>
    </row>
    <row r="997" customFormat="false" ht="11.25" hidden="false" customHeight="false" outlineLevel="0" collapsed="false">
      <c r="C997" s="42"/>
      <c r="D997" s="42"/>
      <c r="E997" s="42"/>
      <c r="F997" s="42"/>
      <c r="G997" s="42"/>
      <c r="H997" s="42"/>
      <c r="I997" s="42"/>
      <c r="J997" s="42"/>
      <c r="K997" s="42"/>
      <c r="L997" s="42"/>
      <c r="M997" s="42"/>
      <c r="N997" s="42"/>
      <c r="O997" s="42"/>
    </row>
    <row r="998" customFormat="false" ht="11.25" hidden="false" customHeight="false" outlineLevel="0" collapsed="false">
      <c r="C998" s="42"/>
      <c r="D998" s="42"/>
      <c r="E998" s="42"/>
      <c r="F998" s="42"/>
      <c r="G998" s="42"/>
      <c r="H998" s="42"/>
      <c r="I998" s="42"/>
      <c r="J998" s="42"/>
      <c r="K998" s="42"/>
      <c r="L998" s="42"/>
      <c r="M998" s="42"/>
      <c r="N998" s="42"/>
      <c r="O998" s="42"/>
    </row>
    <row r="999" customFormat="false" ht="11.25" hidden="false" customHeight="false" outlineLevel="0" collapsed="false">
      <c r="C999" s="42"/>
      <c r="D999" s="42"/>
      <c r="E999" s="42"/>
      <c r="F999" s="42"/>
      <c r="G999" s="42"/>
      <c r="H999" s="42"/>
      <c r="I999" s="42"/>
      <c r="J999" s="42"/>
      <c r="K999" s="42"/>
      <c r="L999" s="42"/>
      <c r="M999" s="42"/>
      <c r="N999" s="42"/>
      <c r="O999" s="42"/>
    </row>
    <row r="1000" customFormat="false" ht="11.25" hidden="false" customHeight="false" outlineLevel="0" collapsed="false">
      <c r="C1000" s="42"/>
      <c r="D1000" s="42"/>
      <c r="E1000" s="42"/>
      <c r="F1000" s="42"/>
      <c r="G1000" s="42"/>
      <c r="H1000" s="42"/>
      <c r="I1000" s="42"/>
      <c r="J1000" s="42"/>
      <c r="K1000" s="42"/>
      <c r="L1000" s="42"/>
      <c r="M1000" s="42"/>
      <c r="N1000" s="42"/>
      <c r="O1000" s="42"/>
    </row>
    <row r="1001" customFormat="false" ht="11.25" hidden="false" customHeight="false" outlineLevel="0" collapsed="false">
      <c r="C1001" s="42"/>
      <c r="D1001" s="42"/>
      <c r="E1001" s="42"/>
      <c r="F1001" s="42"/>
      <c r="G1001" s="42"/>
      <c r="H1001" s="42"/>
      <c r="I1001" s="42"/>
      <c r="J1001" s="42"/>
      <c r="K1001" s="42"/>
      <c r="L1001" s="42"/>
      <c r="M1001" s="42"/>
      <c r="N1001" s="42"/>
      <c r="O1001" s="42"/>
    </row>
    <row r="1002" customFormat="false" ht="11.25" hidden="false" customHeight="false" outlineLevel="0" collapsed="false">
      <c r="C1002" s="42"/>
      <c r="D1002" s="42"/>
      <c r="E1002" s="42"/>
      <c r="F1002" s="42"/>
      <c r="G1002" s="42"/>
      <c r="H1002" s="42"/>
      <c r="I1002" s="42"/>
      <c r="J1002" s="42"/>
      <c r="K1002" s="42"/>
      <c r="L1002" s="42"/>
      <c r="M1002" s="42"/>
      <c r="N1002" s="42"/>
      <c r="O1002" s="42"/>
    </row>
    <row r="1003" customFormat="false" ht="11.25" hidden="false" customHeight="false" outlineLevel="0" collapsed="false">
      <c r="C1003" s="42"/>
      <c r="D1003" s="42"/>
      <c r="E1003" s="42"/>
      <c r="F1003" s="42"/>
      <c r="G1003" s="42"/>
      <c r="H1003" s="42"/>
      <c r="I1003" s="42"/>
      <c r="J1003" s="42"/>
      <c r="K1003" s="42"/>
      <c r="L1003" s="42"/>
      <c r="M1003" s="42"/>
      <c r="N1003" s="42"/>
      <c r="O1003" s="42"/>
    </row>
    <row r="1004" customFormat="false" ht="11.25" hidden="false" customHeight="false" outlineLevel="0" collapsed="false">
      <c r="C1004" s="42"/>
      <c r="D1004" s="42"/>
      <c r="E1004" s="42"/>
      <c r="F1004" s="42"/>
      <c r="G1004" s="42"/>
      <c r="H1004" s="42"/>
      <c r="I1004" s="42"/>
      <c r="J1004" s="42"/>
      <c r="K1004" s="42"/>
      <c r="L1004" s="42"/>
      <c r="M1004" s="42"/>
      <c r="N1004" s="42"/>
      <c r="O1004" s="42"/>
    </row>
    <row r="1005" customFormat="false" ht="11.25" hidden="false" customHeight="false" outlineLevel="0" collapsed="false">
      <c r="C1005" s="42"/>
      <c r="D1005" s="42"/>
      <c r="E1005" s="42"/>
      <c r="F1005" s="42"/>
      <c r="G1005" s="42"/>
      <c r="H1005" s="42"/>
      <c r="I1005" s="42"/>
      <c r="J1005" s="42"/>
      <c r="K1005" s="42"/>
      <c r="L1005" s="42"/>
      <c r="M1005" s="42"/>
      <c r="N1005" s="42"/>
      <c r="O1005" s="42"/>
    </row>
    <row r="1006" customFormat="false" ht="11.25" hidden="false" customHeight="false" outlineLevel="0" collapsed="false">
      <c r="C1006" s="42"/>
      <c r="D1006" s="42"/>
      <c r="E1006" s="42"/>
      <c r="F1006" s="42"/>
      <c r="G1006" s="42"/>
      <c r="H1006" s="42"/>
      <c r="I1006" s="42"/>
      <c r="J1006" s="42"/>
      <c r="K1006" s="42"/>
      <c r="L1006" s="42"/>
      <c r="M1006" s="42"/>
      <c r="N1006" s="42"/>
      <c r="O1006" s="42"/>
    </row>
    <row r="1007" customFormat="false" ht="11.25" hidden="false" customHeight="false" outlineLevel="0" collapsed="false">
      <c r="C1007" s="42"/>
      <c r="D1007" s="42"/>
      <c r="E1007" s="42"/>
      <c r="F1007" s="42"/>
      <c r="G1007" s="42"/>
      <c r="H1007" s="42"/>
      <c r="I1007" s="42"/>
      <c r="J1007" s="42"/>
      <c r="K1007" s="42"/>
      <c r="L1007" s="42"/>
      <c r="M1007" s="42"/>
      <c r="N1007" s="42"/>
      <c r="O1007" s="42"/>
    </row>
    <row r="1008" customFormat="false" ht="11.25" hidden="false" customHeight="false" outlineLevel="0" collapsed="false">
      <c r="C1008" s="42"/>
      <c r="D1008" s="42"/>
      <c r="E1008" s="42"/>
      <c r="F1008" s="42"/>
      <c r="G1008" s="42"/>
      <c r="H1008" s="42"/>
      <c r="I1008" s="42"/>
      <c r="J1008" s="42"/>
      <c r="K1008" s="42"/>
      <c r="L1008" s="42"/>
      <c r="M1008" s="42"/>
      <c r="N1008" s="42"/>
      <c r="O1008" s="42"/>
    </row>
    <row r="1009" customFormat="false" ht="11.25" hidden="false" customHeight="false" outlineLevel="0" collapsed="false">
      <c r="C1009" s="42"/>
      <c r="D1009" s="42"/>
      <c r="E1009" s="42"/>
      <c r="F1009" s="42"/>
      <c r="G1009" s="42"/>
      <c r="H1009" s="42"/>
      <c r="I1009" s="42"/>
      <c r="J1009" s="42"/>
      <c r="K1009" s="42"/>
      <c r="L1009" s="42"/>
      <c r="M1009" s="42"/>
      <c r="N1009" s="42"/>
      <c r="O1009" s="42"/>
    </row>
    <row r="1010" customFormat="false" ht="11.25" hidden="false" customHeight="false" outlineLevel="0" collapsed="false">
      <c r="C1010" s="42"/>
      <c r="D1010" s="42"/>
      <c r="E1010" s="42"/>
      <c r="F1010" s="42"/>
      <c r="G1010" s="42"/>
      <c r="H1010" s="42"/>
      <c r="I1010" s="42"/>
      <c r="J1010" s="42"/>
      <c r="K1010" s="42"/>
      <c r="L1010" s="42"/>
      <c r="M1010" s="42"/>
      <c r="N1010" s="42"/>
      <c r="O1010" s="42"/>
    </row>
    <row r="1011" customFormat="false" ht="11.25" hidden="false" customHeight="false" outlineLevel="0" collapsed="false">
      <c r="C1011" s="42"/>
      <c r="D1011" s="42"/>
      <c r="E1011" s="42"/>
      <c r="F1011" s="42"/>
      <c r="G1011" s="42"/>
      <c r="H1011" s="42"/>
      <c r="I1011" s="42"/>
      <c r="J1011" s="42"/>
      <c r="K1011" s="42"/>
      <c r="L1011" s="42"/>
      <c r="M1011" s="42"/>
      <c r="N1011" s="42"/>
      <c r="O1011" s="42"/>
    </row>
    <row r="1012" customFormat="false" ht="11.25" hidden="false" customHeight="false" outlineLevel="0" collapsed="false">
      <c r="C1012" s="42"/>
      <c r="D1012" s="42"/>
      <c r="E1012" s="42"/>
      <c r="F1012" s="42"/>
      <c r="G1012" s="42"/>
      <c r="H1012" s="42"/>
      <c r="I1012" s="42"/>
      <c r="J1012" s="42"/>
      <c r="K1012" s="42"/>
      <c r="L1012" s="42"/>
      <c r="M1012" s="42"/>
      <c r="N1012" s="42"/>
      <c r="O1012" s="42"/>
    </row>
    <row r="1013" customFormat="false" ht="11.25" hidden="false" customHeight="false" outlineLevel="0" collapsed="false">
      <c r="C1013" s="42"/>
      <c r="D1013" s="42"/>
      <c r="E1013" s="42"/>
      <c r="F1013" s="42"/>
      <c r="G1013" s="42"/>
      <c r="H1013" s="42"/>
      <c r="I1013" s="42"/>
      <c r="J1013" s="42"/>
      <c r="K1013" s="42"/>
      <c r="L1013" s="42"/>
      <c r="M1013" s="42"/>
      <c r="N1013" s="42"/>
      <c r="O1013" s="42"/>
    </row>
    <row r="1014" customFormat="false" ht="11.25" hidden="false" customHeight="false" outlineLevel="0" collapsed="false">
      <c r="C1014" s="42"/>
      <c r="D1014" s="42"/>
      <c r="E1014" s="42"/>
      <c r="F1014" s="42"/>
      <c r="G1014" s="42"/>
      <c r="H1014" s="42"/>
      <c r="I1014" s="42"/>
      <c r="J1014" s="42"/>
      <c r="K1014" s="42"/>
      <c r="L1014" s="42"/>
      <c r="M1014" s="42"/>
      <c r="N1014" s="42"/>
      <c r="O1014" s="42"/>
    </row>
    <row r="1015" customFormat="false" ht="11.25" hidden="false" customHeight="false" outlineLevel="0" collapsed="false">
      <c r="C1015" s="42"/>
      <c r="D1015" s="42"/>
      <c r="E1015" s="42"/>
      <c r="F1015" s="42"/>
      <c r="G1015" s="42"/>
      <c r="H1015" s="42"/>
      <c r="I1015" s="42"/>
      <c r="J1015" s="42"/>
      <c r="K1015" s="42"/>
      <c r="L1015" s="42"/>
      <c r="M1015" s="42"/>
      <c r="N1015" s="42"/>
      <c r="O1015" s="42"/>
    </row>
    <row r="1016" customFormat="false" ht="11.25" hidden="false" customHeight="false" outlineLevel="0" collapsed="false">
      <c r="C1016" s="42"/>
      <c r="D1016" s="42"/>
      <c r="E1016" s="42"/>
      <c r="F1016" s="42"/>
      <c r="G1016" s="42"/>
      <c r="H1016" s="42"/>
      <c r="I1016" s="42"/>
      <c r="J1016" s="42"/>
      <c r="K1016" s="42"/>
      <c r="L1016" s="42"/>
      <c r="M1016" s="42"/>
      <c r="N1016" s="42"/>
      <c r="O1016" s="42"/>
    </row>
    <row r="1017" customFormat="false" ht="11.25" hidden="false" customHeight="false" outlineLevel="0" collapsed="false">
      <c r="C1017" s="42"/>
      <c r="D1017" s="42"/>
      <c r="E1017" s="42"/>
      <c r="F1017" s="42"/>
      <c r="G1017" s="42"/>
      <c r="H1017" s="42"/>
      <c r="I1017" s="42"/>
      <c r="J1017" s="42"/>
      <c r="K1017" s="42"/>
      <c r="L1017" s="42"/>
      <c r="M1017" s="42"/>
      <c r="N1017" s="42"/>
      <c r="O1017" s="42"/>
    </row>
    <row r="1018" customFormat="false" ht="11.25" hidden="false" customHeight="false" outlineLevel="0" collapsed="false">
      <c r="C1018" s="42"/>
      <c r="D1018" s="42"/>
      <c r="E1018" s="42"/>
      <c r="F1018" s="42"/>
      <c r="G1018" s="42"/>
      <c r="H1018" s="42"/>
      <c r="I1018" s="42"/>
      <c r="J1018" s="42"/>
      <c r="K1018" s="42"/>
      <c r="L1018" s="42"/>
      <c r="M1018" s="42"/>
      <c r="N1018" s="42"/>
      <c r="O1018" s="42"/>
    </row>
    <row r="1019" customFormat="false" ht="11.25" hidden="false" customHeight="false" outlineLevel="0" collapsed="false">
      <c r="C1019" s="42"/>
      <c r="D1019" s="42"/>
      <c r="E1019" s="42"/>
      <c r="F1019" s="42"/>
      <c r="G1019" s="42"/>
      <c r="H1019" s="42"/>
      <c r="I1019" s="42"/>
      <c r="J1019" s="42"/>
      <c r="K1019" s="42"/>
      <c r="L1019" s="42"/>
      <c r="M1019" s="42"/>
      <c r="N1019" s="42"/>
      <c r="O1019" s="42"/>
    </row>
    <row r="1020" customFormat="false" ht="11.25" hidden="false" customHeight="false" outlineLevel="0" collapsed="false">
      <c r="C1020" s="42"/>
      <c r="D1020" s="42"/>
      <c r="E1020" s="42"/>
      <c r="F1020" s="42"/>
      <c r="G1020" s="42"/>
      <c r="H1020" s="42"/>
      <c r="I1020" s="42"/>
      <c r="J1020" s="42"/>
      <c r="K1020" s="42"/>
      <c r="L1020" s="42"/>
      <c r="M1020" s="42"/>
      <c r="N1020" s="42"/>
      <c r="O1020" s="42"/>
    </row>
    <row r="1021" customFormat="false" ht="11.25" hidden="false" customHeight="false" outlineLevel="0" collapsed="false">
      <c r="C1021" s="42"/>
      <c r="D1021" s="42"/>
      <c r="E1021" s="42"/>
      <c r="F1021" s="42"/>
      <c r="G1021" s="42"/>
      <c r="H1021" s="42"/>
      <c r="I1021" s="42"/>
      <c r="J1021" s="42"/>
      <c r="K1021" s="42"/>
      <c r="L1021" s="42"/>
      <c r="M1021" s="42"/>
      <c r="N1021" s="42"/>
      <c r="O1021" s="42"/>
    </row>
    <row r="1022" customFormat="false" ht="11.25" hidden="false" customHeight="false" outlineLevel="0" collapsed="false">
      <c r="C1022" s="42"/>
      <c r="D1022" s="42"/>
      <c r="E1022" s="42"/>
      <c r="F1022" s="42"/>
      <c r="G1022" s="42"/>
      <c r="H1022" s="42"/>
      <c r="I1022" s="42"/>
      <c r="J1022" s="42"/>
      <c r="K1022" s="42"/>
      <c r="L1022" s="42"/>
      <c r="M1022" s="42"/>
      <c r="N1022" s="42"/>
      <c r="O1022" s="42"/>
    </row>
    <row r="1023" customFormat="false" ht="11.25" hidden="false" customHeight="false" outlineLevel="0" collapsed="false">
      <c r="C1023" s="42"/>
      <c r="D1023" s="42"/>
      <c r="E1023" s="42"/>
      <c r="F1023" s="42"/>
      <c r="G1023" s="42"/>
      <c r="H1023" s="42"/>
      <c r="I1023" s="42"/>
      <c r="J1023" s="42"/>
      <c r="K1023" s="42"/>
      <c r="L1023" s="42"/>
      <c r="M1023" s="42"/>
      <c r="N1023" s="42"/>
      <c r="O1023" s="42"/>
    </row>
    <row r="1024" customFormat="false" ht="11.25" hidden="false" customHeight="false" outlineLevel="0" collapsed="false">
      <c r="C1024" s="42"/>
      <c r="D1024" s="42"/>
      <c r="E1024" s="42"/>
      <c r="F1024" s="42"/>
      <c r="G1024" s="42"/>
      <c r="H1024" s="42"/>
      <c r="I1024" s="42"/>
      <c r="J1024" s="42"/>
      <c r="K1024" s="42"/>
      <c r="L1024" s="42"/>
      <c r="M1024" s="42"/>
      <c r="N1024" s="42"/>
      <c r="O1024" s="42"/>
    </row>
    <row r="1025" customFormat="false" ht="11.25" hidden="false" customHeight="false" outlineLevel="0" collapsed="false">
      <c r="C1025" s="42"/>
      <c r="D1025" s="42"/>
      <c r="E1025" s="42"/>
      <c r="F1025" s="42"/>
      <c r="G1025" s="42"/>
      <c r="H1025" s="42"/>
      <c r="I1025" s="42"/>
      <c r="J1025" s="42"/>
      <c r="K1025" s="42"/>
      <c r="L1025" s="42"/>
      <c r="M1025" s="42"/>
      <c r="N1025" s="42"/>
      <c r="O1025" s="42"/>
    </row>
    <row r="1026" customFormat="false" ht="11.25" hidden="false" customHeight="false" outlineLevel="0" collapsed="false">
      <c r="C1026" s="42"/>
      <c r="D1026" s="42"/>
      <c r="E1026" s="42"/>
      <c r="F1026" s="42"/>
      <c r="G1026" s="42"/>
      <c r="H1026" s="42"/>
      <c r="I1026" s="42"/>
      <c r="J1026" s="42"/>
      <c r="K1026" s="42"/>
      <c r="L1026" s="42"/>
      <c r="M1026" s="42"/>
      <c r="N1026" s="42"/>
      <c r="O1026" s="42"/>
    </row>
    <row r="1027" customFormat="false" ht="11.25" hidden="false" customHeight="false" outlineLevel="0" collapsed="false">
      <c r="C1027" s="42"/>
      <c r="D1027" s="42"/>
      <c r="E1027" s="42"/>
      <c r="F1027" s="42"/>
      <c r="G1027" s="42"/>
      <c r="H1027" s="42"/>
      <c r="I1027" s="42"/>
      <c r="J1027" s="42"/>
      <c r="K1027" s="42"/>
      <c r="L1027" s="42"/>
      <c r="M1027" s="42"/>
      <c r="N1027" s="42"/>
      <c r="O1027" s="42"/>
    </row>
    <row r="1028" customFormat="false" ht="11.25" hidden="false" customHeight="false" outlineLevel="0" collapsed="false">
      <c r="C1028" s="42"/>
      <c r="D1028" s="42"/>
      <c r="E1028" s="42"/>
      <c r="F1028" s="42"/>
      <c r="G1028" s="42"/>
      <c r="H1028" s="42"/>
      <c r="I1028" s="42"/>
      <c r="J1028" s="42"/>
      <c r="K1028" s="42"/>
      <c r="L1028" s="42"/>
      <c r="M1028" s="42"/>
      <c r="N1028" s="42"/>
      <c r="O1028" s="42"/>
    </row>
    <row r="1029" customFormat="false" ht="11.25" hidden="false" customHeight="false" outlineLevel="0" collapsed="false">
      <c r="C1029" s="42"/>
      <c r="D1029" s="42"/>
      <c r="E1029" s="42"/>
      <c r="F1029" s="42"/>
      <c r="G1029" s="42"/>
      <c r="H1029" s="42"/>
      <c r="I1029" s="42"/>
      <c r="J1029" s="42"/>
      <c r="K1029" s="42"/>
      <c r="L1029" s="42"/>
      <c r="M1029" s="42"/>
      <c r="N1029" s="42"/>
      <c r="O1029" s="42"/>
    </row>
    <row r="1030" customFormat="false" ht="11.25" hidden="false" customHeight="false" outlineLevel="0" collapsed="false">
      <c r="C1030" s="42"/>
      <c r="D1030" s="42"/>
      <c r="E1030" s="42"/>
      <c r="F1030" s="42"/>
      <c r="G1030" s="42"/>
      <c r="H1030" s="42"/>
      <c r="I1030" s="42"/>
      <c r="J1030" s="42"/>
      <c r="K1030" s="42"/>
      <c r="L1030" s="42"/>
      <c r="M1030" s="42"/>
      <c r="N1030" s="42"/>
      <c r="O1030" s="42"/>
    </row>
    <row r="1031" customFormat="false" ht="11.25" hidden="false" customHeight="false" outlineLevel="0" collapsed="false">
      <c r="C1031" s="42"/>
      <c r="D1031" s="42"/>
      <c r="E1031" s="42"/>
      <c r="F1031" s="42"/>
      <c r="G1031" s="42"/>
      <c r="H1031" s="42"/>
      <c r="I1031" s="42"/>
      <c r="J1031" s="42"/>
      <c r="K1031" s="42"/>
      <c r="L1031" s="42"/>
      <c r="M1031" s="42"/>
      <c r="N1031" s="42"/>
      <c r="O1031" s="42"/>
    </row>
    <row r="1032" customFormat="false" ht="11.25" hidden="false" customHeight="false" outlineLevel="0" collapsed="false">
      <c r="C1032" s="42"/>
      <c r="D1032" s="42"/>
      <c r="E1032" s="42"/>
      <c r="F1032" s="42"/>
      <c r="G1032" s="42"/>
      <c r="H1032" s="42"/>
      <c r="I1032" s="42"/>
      <c r="J1032" s="42"/>
      <c r="K1032" s="42"/>
      <c r="L1032" s="42"/>
      <c r="M1032" s="42"/>
      <c r="N1032" s="42"/>
      <c r="O1032" s="42"/>
    </row>
    <row r="1033" customFormat="false" ht="11.25" hidden="false" customHeight="false" outlineLevel="0" collapsed="false">
      <c r="C1033" s="42"/>
      <c r="D1033" s="42"/>
      <c r="E1033" s="42"/>
      <c r="F1033" s="42"/>
      <c r="G1033" s="42"/>
      <c r="H1033" s="42"/>
      <c r="I1033" s="42"/>
      <c r="J1033" s="42"/>
      <c r="K1033" s="42"/>
      <c r="L1033" s="42"/>
      <c r="M1033" s="42"/>
      <c r="N1033" s="42"/>
      <c r="O1033" s="42"/>
    </row>
    <row r="1034" customFormat="false" ht="11.25" hidden="false" customHeight="false" outlineLevel="0" collapsed="false">
      <c r="C1034" s="42"/>
      <c r="D1034" s="42"/>
      <c r="E1034" s="42"/>
      <c r="F1034" s="42"/>
      <c r="G1034" s="42"/>
      <c r="H1034" s="42"/>
      <c r="I1034" s="42"/>
      <c r="J1034" s="42"/>
      <c r="K1034" s="42"/>
      <c r="L1034" s="42"/>
      <c r="M1034" s="42"/>
      <c r="N1034" s="42"/>
      <c r="O1034" s="42"/>
    </row>
    <row r="1035" customFormat="false" ht="11.25" hidden="false" customHeight="false" outlineLevel="0" collapsed="false">
      <c r="C1035" s="42"/>
      <c r="D1035" s="42"/>
      <c r="E1035" s="42"/>
      <c r="F1035" s="42"/>
      <c r="G1035" s="42"/>
      <c r="H1035" s="42"/>
      <c r="I1035" s="42"/>
      <c r="J1035" s="42"/>
      <c r="K1035" s="42"/>
      <c r="L1035" s="42"/>
      <c r="M1035" s="42"/>
      <c r="N1035" s="42"/>
      <c r="O1035" s="42"/>
    </row>
    <row r="1036" customFormat="false" ht="11.25" hidden="false" customHeight="false" outlineLevel="0" collapsed="false">
      <c r="C1036" s="42"/>
      <c r="D1036" s="42"/>
      <c r="E1036" s="42"/>
      <c r="F1036" s="42"/>
      <c r="G1036" s="42"/>
      <c r="H1036" s="42"/>
      <c r="I1036" s="42"/>
      <c r="J1036" s="42"/>
      <c r="K1036" s="42"/>
      <c r="L1036" s="42"/>
      <c r="M1036" s="42"/>
      <c r="N1036" s="42"/>
      <c r="O1036" s="42"/>
    </row>
    <row r="1037" customFormat="false" ht="11.25" hidden="false" customHeight="false" outlineLevel="0" collapsed="false">
      <c r="C1037" s="42"/>
      <c r="D1037" s="42"/>
      <c r="E1037" s="42"/>
      <c r="F1037" s="42"/>
      <c r="G1037" s="42"/>
      <c r="H1037" s="42"/>
      <c r="I1037" s="42"/>
      <c r="J1037" s="42"/>
      <c r="K1037" s="42"/>
      <c r="L1037" s="42"/>
      <c r="M1037" s="42"/>
      <c r="N1037" s="42"/>
      <c r="O1037" s="42"/>
    </row>
    <row r="1038" customFormat="false" ht="11.25" hidden="false" customHeight="false" outlineLevel="0" collapsed="false">
      <c r="C1038" s="42"/>
      <c r="D1038" s="42"/>
      <c r="E1038" s="42"/>
      <c r="F1038" s="42"/>
      <c r="G1038" s="42"/>
      <c r="H1038" s="42"/>
      <c r="I1038" s="42"/>
      <c r="J1038" s="42"/>
      <c r="K1038" s="42"/>
      <c r="L1038" s="42"/>
      <c r="M1038" s="42"/>
      <c r="N1038" s="42"/>
      <c r="O1038" s="42"/>
    </row>
    <row r="1039" customFormat="false" ht="11.25" hidden="false" customHeight="false" outlineLevel="0" collapsed="false">
      <c r="C1039" s="42"/>
      <c r="D1039" s="42"/>
      <c r="E1039" s="42"/>
      <c r="F1039" s="42"/>
      <c r="G1039" s="42"/>
      <c r="H1039" s="42"/>
      <c r="I1039" s="42"/>
      <c r="J1039" s="42"/>
      <c r="K1039" s="42"/>
      <c r="L1039" s="42"/>
      <c r="M1039" s="42"/>
      <c r="N1039" s="42"/>
      <c r="O1039" s="42"/>
    </row>
    <row r="1040" customFormat="false" ht="11.25" hidden="false" customHeight="false" outlineLevel="0" collapsed="false">
      <c r="C1040" s="42"/>
      <c r="D1040" s="42"/>
      <c r="E1040" s="42"/>
      <c r="F1040" s="42"/>
      <c r="G1040" s="42"/>
      <c r="H1040" s="42"/>
      <c r="I1040" s="42"/>
      <c r="J1040" s="42"/>
      <c r="K1040" s="42"/>
      <c r="L1040" s="42"/>
      <c r="M1040" s="42"/>
      <c r="N1040" s="42"/>
      <c r="O1040" s="42"/>
    </row>
    <row r="1041" customFormat="false" ht="11.25" hidden="false" customHeight="false" outlineLevel="0" collapsed="false">
      <c r="C1041" s="42"/>
      <c r="D1041" s="42"/>
      <c r="E1041" s="42"/>
      <c r="F1041" s="42"/>
      <c r="G1041" s="42"/>
      <c r="H1041" s="42"/>
      <c r="I1041" s="42"/>
      <c r="J1041" s="42"/>
      <c r="K1041" s="42"/>
      <c r="L1041" s="42"/>
      <c r="M1041" s="42"/>
      <c r="N1041" s="42"/>
      <c r="O1041" s="42"/>
    </row>
    <row r="1042" customFormat="false" ht="11.25" hidden="false" customHeight="false" outlineLevel="0" collapsed="false">
      <c r="C1042" s="42"/>
      <c r="D1042" s="42"/>
      <c r="E1042" s="42"/>
      <c r="F1042" s="42"/>
      <c r="G1042" s="42"/>
      <c r="H1042" s="42"/>
      <c r="I1042" s="42"/>
      <c r="J1042" s="42"/>
      <c r="K1042" s="42"/>
      <c r="L1042" s="42"/>
      <c r="M1042" s="42"/>
      <c r="N1042" s="42"/>
      <c r="O1042" s="42"/>
    </row>
    <row r="1043" customFormat="false" ht="11.25" hidden="false" customHeight="false" outlineLevel="0" collapsed="false">
      <c r="C1043" s="42"/>
      <c r="D1043" s="42"/>
      <c r="E1043" s="42"/>
      <c r="F1043" s="42"/>
      <c r="G1043" s="42"/>
      <c r="H1043" s="42"/>
      <c r="I1043" s="42"/>
      <c r="J1043" s="42"/>
      <c r="K1043" s="42"/>
      <c r="L1043" s="42"/>
      <c r="M1043" s="42"/>
      <c r="N1043" s="42"/>
      <c r="O1043" s="42"/>
    </row>
    <row r="1044" customFormat="false" ht="11.25" hidden="false" customHeight="false" outlineLevel="0" collapsed="false">
      <c r="C1044" s="42"/>
      <c r="D1044" s="42"/>
      <c r="E1044" s="42"/>
      <c r="F1044" s="42"/>
      <c r="G1044" s="42"/>
      <c r="H1044" s="42"/>
      <c r="I1044" s="42"/>
      <c r="J1044" s="42"/>
      <c r="K1044" s="42"/>
      <c r="L1044" s="42"/>
      <c r="M1044" s="42"/>
      <c r="N1044" s="42"/>
      <c r="O1044" s="42"/>
    </row>
    <row r="1045" customFormat="false" ht="11.25" hidden="false" customHeight="false" outlineLevel="0" collapsed="false">
      <c r="C1045" s="42"/>
      <c r="D1045" s="42"/>
      <c r="E1045" s="42"/>
      <c r="F1045" s="42"/>
      <c r="G1045" s="42"/>
      <c r="H1045" s="42"/>
      <c r="I1045" s="42"/>
      <c r="J1045" s="42"/>
      <c r="K1045" s="42"/>
      <c r="L1045" s="42"/>
      <c r="M1045" s="42"/>
      <c r="N1045" s="42"/>
      <c r="O1045" s="42"/>
    </row>
    <row r="1046" customFormat="false" ht="11.25" hidden="false" customHeight="false" outlineLevel="0" collapsed="false">
      <c r="C1046" s="42"/>
      <c r="D1046" s="42"/>
      <c r="E1046" s="42"/>
      <c r="F1046" s="42"/>
      <c r="G1046" s="42"/>
      <c r="H1046" s="42"/>
      <c r="I1046" s="42"/>
      <c r="J1046" s="42"/>
      <c r="K1046" s="42"/>
      <c r="L1046" s="42"/>
      <c r="M1046" s="42"/>
      <c r="N1046" s="42"/>
      <c r="O1046" s="42"/>
    </row>
    <row r="1047" customFormat="false" ht="11.25" hidden="false" customHeight="false" outlineLevel="0" collapsed="false">
      <c r="C1047" s="42"/>
      <c r="D1047" s="42"/>
      <c r="E1047" s="42"/>
      <c r="F1047" s="42"/>
      <c r="G1047" s="42"/>
      <c r="H1047" s="42"/>
      <c r="I1047" s="42"/>
      <c r="J1047" s="42"/>
      <c r="K1047" s="42"/>
      <c r="L1047" s="42"/>
      <c r="M1047" s="42"/>
      <c r="N1047" s="42"/>
      <c r="O1047" s="42"/>
    </row>
    <row r="1048" customFormat="false" ht="11.25" hidden="false" customHeight="false" outlineLevel="0" collapsed="false">
      <c r="C1048" s="42"/>
      <c r="D1048" s="42"/>
      <c r="E1048" s="42"/>
      <c r="F1048" s="42"/>
      <c r="G1048" s="42"/>
      <c r="H1048" s="42"/>
      <c r="I1048" s="42"/>
      <c r="J1048" s="42"/>
      <c r="K1048" s="42"/>
      <c r="L1048" s="42"/>
      <c r="M1048" s="42"/>
      <c r="N1048" s="42"/>
      <c r="O1048" s="42"/>
    </row>
    <row r="1049" customFormat="false" ht="11.25" hidden="false" customHeight="false" outlineLevel="0" collapsed="false">
      <c r="C1049" s="42"/>
      <c r="D1049" s="42"/>
      <c r="E1049" s="42"/>
      <c r="F1049" s="42"/>
      <c r="G1049" s="42"/>
      <c r="H1049" s="42"/>
      <c r="I1049" s="42"/>
      <c r="J1049" s="42"/>
      <c r="K1049" s="42"/>
      <c r="L1049" s="42"/>
      <c r="M1049" s="42"/>
      <c r="N1049" s="42"/>
      <c r="O1049" s="42"/>
    </row>
    <row r="1050" customFormat="false" ht="11.25" hidden="false" customHeight="false" outlineLevel="0" collapsed="false">
      <c r="C1050" s="42"/>
      <c r="D1050" s="42"/>
      <c r="E1050" s="42"/>
      <c r="F1050" s="42"/>
      <c r="G1050" s="42"/>
      <c r="H1050" s="42"/>
      <c r="I1050" s="42"/>
      <c r="J1050" s="42"/>
      <c r="K1050" s="42"/>
      <c r="L1050" s="42"/>
      <c r="M1050" s="42"/>
      <c r="N1050" s="42"/>
      <c r="O1050" s="42"/>
    </row>
    <row r="1051" customFormat="false" ht="11.25" hidden="false" customHeight="false" outlineLevel="0" collapsed="false">
      <c r="C1051" s="42"/>
      <c r="D1051" s="42"/>
      <c r="E1051" s="42"/>
      <c r="F1051" s="42"/>
      <c r="G1051" s="42"/>
      <c r="H1051" s="42"/>
      <c r="I1051" s="42"/>
      <c r="J1051" s="42"/>
      <c r="K1051" s="42"/>
      <c r="L1051" s="42"/>
      <c r="M1051" s="42"/>
      <c r="N1051" s="42"/>
      <c r="O1051" s="42"/>
    </row>
    <row r="1052" customFormat="false" ht="11.25" hidden="false" customHeight="false" outlineLevel="0" collapsed="false">
      <c r="C1052" s="42"/>
      <c r="D1052" s="42"/>
      <c r="E1052" s="42"/>
      <c r="F1052" s="42"/>
      <c r="G1052" s="42"/>
      <c r="H1052" s="42"/>
      <c r="I1052" s="42"/>
      <c r="J1052" s="42"/>
      <c r="K1052" s="42"/>
      <c r="L1052" s="42"/>
      <c r="M1052" s="42"/>
      <c r="N1052" s="42"/>
      <c r="O1052" s="42"/>
    </row>
    <row r="1053" customFormat="false" ht="11.25" hidden="false" customHeight="false" outlineLevel="0" collapsed="false">
      <c r="C1053" s="42"/>
      <c r="D1053" s="42"/>
      <c r="E1053" s="42"/>
      <c r="F1053" s="42"/>
      <c r="G1053" s="42"/>
      <c r="H1053" s="42"/>
      <c r="I1053" s="42"/>
      <c r="J1053" s="42"/>
      <c r="K1053" s="42"/>
      <c r="L1053" s="42"/>
      <c r="M1053" s="42"/>
      <c r="N1053" s="42"/>
      <c r="O1053" s="42"/>
    </row>
    <row r="1054" customFormat="false" ht="11.25" hidden="false" customHeight="false" outlineLevel="0" collapsed="false">
      <c r="C1054" s="42"/>
      <c r="D1054" s="42"/>
      <c r="E1054" s="42"/>
      <c r="F1054" s="42"/>
      <c r="G1054" s="42"/>
      <c r="H1054" s="42"/>
      <c r="I1054" s="42"/>
      <c r="J1054" s="42"/>
      <c r="K1054" s="42"/>
      <c r="L1054" s="42"/>
      <c r="M1054" s="42"/>
      <c r="N1054" s="42"/>
      <c r="O1054" s="42"/>
    </row>
    <row r="1055" customFormat="false" ht="11.25" hidden="false" customHeight="false" outlineLevel="0" collapsed="false">
      <c r="C1055" s="42"/>
      <c r="D1055" s="42"/>
      <c r="E1055" s="42"/>
      <c r="F1055" s="42"/>
      <c r="G1055" s="42"/>
      <c r="H1055" s="42"/>
      <c r="I1055" s="42"/>
      <c r="J1055" s="42"/>
      <c r="K1055" s="42"/>
      <c r="L1055" s="42"/>
      <c r="M1055" s="42"/>
      <c r="N1055" s="42"/>
      <c r="O1055" s="42"/>
    </row>
    <row r="1056" customFormat="false" ht="11.25" hidden="false" customHeight="false" outlineLevel="0" collapsed="false">
      <c r="C1056" s="42"/>
      <c r="D1056" s="42"/>
      <c r="E1056" s="42"/>
      <c r="F1056" s="42"/>
      <c r="G1056" s="42"/>
      <c r="H1056" s="42"/>
      <c r="I1056" s="42"/>
      <c r="J1056" s="42"/>
      <c r="K1056" s="42"/>
      <c r="L1056" s="42"/>
      <c r="M1056" s="42"/>
      <c r="N1056" s="42"/>
      <c r="O1056" s="42"/>
    </row>
    <row r="1057" customFormat="false" ht="11.25" hidden="false" customHeight="false" outlineLevel="0" collapsed="false">
      <c r="C1057" s="42"/>
      <c r="D1057" s="42"/>
      <c r="E1057" s="42"/>
      <c r="F1057" s="42"/>
      <c r="G1057" s="42"/>
      <c r="H1057" s="42"/>
      <c r="I1057" s="42"/>
      <c r="J1057" s="42"/>
      <c r="K1057" s="42"/>
      <c r="L1057" s="42"/>
      <c r="M1057" s="42"/>
      <c r="N1057" s="42"/>
      <c r="O1057" s="42"/>
    </row>
    <row r="1058" customFormat="false" ht="11.25" hidden="false" customHeight="false" outlineLevel="0" collapsed="false">
      <c r="C1058" s="42"/>
      <c r="D1058" s="42"/>
      <c r="E1058" s="42"/>
      <c r="F1058" s="42"/>
      <c r="G1058" s="42"/>
      <c r="H1058" s="42"/>
      <c r="I1058" s="42"/>
      <c r="J1058" s="42"/>
      <c r="K1058" s="42"/>
      <c r="L1058" s="42"/>
      <c r="M1058" s="42"/>
      <c r="N1058" s="42"/>
      <c r="O1058" s="42"/>
    </row>
    <row r="1059" customFormat="false" ht="11.25" hidden="false" customHeight="false" outlineLevel="0" collapsed="false">
      <c r="C1059" s="42"/>
      <c r="D1059" s="42"/>
      <c r="E1059" s="42"/>
      <c r="F1059" s="42"/>
      <c r="G1059" s="42"/>
      <c r="H1059" s="42"/>
      <c r="I1059" s="42"/>
      <c r="J1059" s="42"/>
      <c r="K1059" s="42"/>
      <c r="L1059" s="42"/>
      <c r="M1059" s="42"/>
      <c r="N1059" s="42"/>
      <c r="O1059" s="42"/>
    </row>
    <row r="1060" customFormat="false" ht="11.25" hidden="false" customHeight="false" outlineLevel="0" collapsed="false">
      <c r="C1060" s="42"/>
      <c r="D1060" s="42"/>
      <c r="E1060" s="42"/>
      <c r="F1060" s="42"/>
      <c r="G1060" s="42"/>
      <c r="H1060" s="42"/>
      <c r="I1060" s="42"/>
      <c r="J1060" s="42"/>
      <c r="K1060" s="42"/>
      <c r="L1060" s="42"/>
      <c r="M1060" s="42"/>
      <c r="N1060" s="42"/>
      <c r="O1060" s="42"/>
    </row>
    <row r="1061" customFormat="false" ht="11.25" hidden="false" customHeight="false" outlineLevel="0" collapsed="false">
      <c r="C1061" s="42"/>
      <c r="D1061" s="42"/>
      <c r="E1061" s="42"/>
      <c r="F1061" s="42"/>
      <c r="G1061" s="42"/>
      <c r="H1061" s="42"/>
      <c r="I1061" s="42"/>
      <c r="J1061" s="42"/>
      <c r="K1061" s="42"/>
      <c r="L1061" s="42"/>
      <c r="M1061" s="42"/>
      <c r="N1061" s="42"/>
      <c r="O1061" s="42"/>
    </row>
    <row r="1062" customFormat="false" ht="11.25" hidden="false" customHeight="false" outlineLevel="0" collapsed="false">
      <c r="C1062" s="42"/>
      <c r="D1062" s="42"/>
      <c r="E1062" s="42"/>
      <c r="F1062" s="42"/>
      <c r="G1062" s="42"/>
      <c r="H1062" s="42"/>
      <c r="I1062" s="42"/>
      <c r="J1062" s="42"/>
      <c r="K1062" s="42"/>
      <c r="L1062" s="42"/>
      <c r="M1062" s="42"/>
      <c r="N1062" s="42"/>
      <c r="O1062" s="42"/>
    </row>
    <row r="1063" customFormat="false" ht="11.25" hidden="false" customHeight="false" outlineLevel="0" collapsed="false">
      <c r="C1063" s="42"/>
      <c r="D1063" s="42"/>
      <c r="E1063" s="42"/>
      <c r="F1063" s="42"/>
      <c r="G1063" s="42"/>
      <c r="H1063" s="42"/>
      <c r="I1063" s="42"/>
      <c r="J1063" s="42"/>
      <c r="K1063" s="42"/>
      <c r="L1063" s="42"/>
      <c r="M1063" s="42"/>
      <c r="N1063" s="42"/>
      <c r="O1063" s="42"/>
    </row>
    <row r="1064" customFormat="false" ht="11.25" hidden="false" customHeight="false" outlineLevel="0" collapsed="false">
      <c r="C1064" s="42"/>
      <c r="D1064" s="42"/>
      <c r="E1064" s="42"/>
      <c r="F1064" s="42"/>
      <c r="G1064" s="42"/>
      <c r="H1064" s="42"/>
      <c r="I1064" s="42"/>
      <c r="J1064" s="42"/>
      <c r="K1064" s="42"/>
      <c r="L1064" s="42"/>
      <c r="M1064" s="42"/>
      <c r="N1064" s="42"/>
      <c r="O1064" s="42"/>
    </row>
    <row r="1065" customFormat="false" ht="11.25" hidden="false" customHeight="false" outlineLevel="0" collapsed="false">
      <c r="C1065" s="42"/>
      <c r="D1065" s="42"/>
      <c r="E1065" s="42"/>
      <c r="F1065" s="42"/>
      <c r="G1065" s="42"/>
      <c r="H1065" s="42"/>
      <c r="I1065" s="42"/>
      <c r="J1065" s="42"/>
      <c r="K1065" s="42"/>
      <c r="L1065" s="42"/>
      <c r="M1065" s="42"/>
      <c r="N1065" s="42"/>
      <c r="O1065" s="42"/>
    </row>
    <row r="1066" customFormat="false" ht="11.25" hidden="false" customHeight="false" outlineLevel="0" collapsed="false">
      <c r="C1066" s="42"/>
      <c r="D1066" s="42"/>
      <c r="E1066" s="42"/>
      <c r="F1066" s="42"/>
      <c r="G1066" s="42"/>
      <c r="H1066" s="42"/>
      <c r="I1066" s="42"/>
      <c r="J1066" s="42"/>
      <c r="K1066" s="42"/>
      <c r="L1066" s="42"/>
      <c r="M1066" s="42"/>
      <c r="N1066" s="42"/>
      <c r="O1066" s="42"/>
    </row>
    <row r="1067" customFormat="false" ht="11.25" hidden="false" customHeight="false" outlineLevel="0" collapsed="false">
      <c r="C1067" s="42"/>
      <c r="D1067" s="42"/>
      <c r="E1067" s="42"/>
      <c r="F1067" s="42"/>
      <c r="G1067" s="42"/>
      <c r="H1067" s="42"/>
      <c r="I1067" s="42"/>
      <c r="J1067" s="42"/>
      <c r="K1067" s="42"/>
      <c r="L1067" s="42"/>
      <c r="M1067" s="42"/>
      <c r="N1067" s="42"/>
      <c r="O1067" s="42"/>
    </row>
    <row r="1068" customFormat="false" ht="11.25" hidden="false" customHeight="false" outlineLevel="0" collapsed="false">
      <c r="C1068" s="42"/>
      <c r="D1068" s="42"/>
      <c r="E1068" s="42"/>
      <c r="F1068" s="42"/>
      <c r="G1068" s="42"/>
      <c r="H1068" s="42"/>
      <c r="I1068" s="42"/>
      <c r="J1068" s="42"/>
      <c r="K1068" s="42"/>
      <c r="L1068" s="42"/>
      <c r="M1068" s="42"/>
      <c r="N1068" s="42"/>
      <c r="O1068" s="42"/>
    </row>
    <row r="1069" customFormat="false" ht="11.25" hidden="false" customHeight="false" outlineLevel="0" collapsed="false">
      <c r="C1069" s="42"/>
      <c r="D1069" s="42"/>
      <c r="E1069" s="42"/>
      <c r="F1069" s="42"/>
      <c r="G1069" s="42"/>
      <c r="H1069" s="42"/>
      <c r="I1069" s="42"/>
      <c r="J1069" s="42"/>
      <c r="K1069" s="42"/>
      <c r="L1069" s="42"/>
      <c r="M1069" s="42"/>
      <c r="N1069" s="42"/>
      <c r="O1069" s="42"/>
    </row>
    <row r="1070" customFormat="false" ht="11.25" hidden="false" customHeight="false" outlineLevel="0" collapsed="false">
      <c r="C1070" s="42"/>
      <c r="D1070" s="42"/>
      <c r="E1070" s="42"/>
      <c r="F1070" s="42"/>
      <c r="G1070" s="42"/>
      <c r="H1070" s="42"/>
      <c r="I1070" s="42"/>
      <c r="J1070" s="42"/>
      <c r="K1070" s="42"/>
      <c r="L1070" s="42"/>
      <c r="M1070" s="42"/>
      <c r="N1070" s="42"/>
      <c r="O1070" s="42"/>
    </row>
    <row r="1071" customFormat="false" ht="11.25" hidden="false" customHeight="false" outlineLevel="0" collapsed="false">
      <c r="C1071" s="42"/>
      <c r="D1071" s="42"/>
      <c r="E1071" s="42"/>
      <c r="F1071" s="42"/>
      <c r="G1071" s="42"/>
      <c r="H1071" s="42"/>
      <c r="I1071" s="42"/>
      <c r="J1071" s="42"/>
      <c r="K1071" s="42"/>
      <c r="L1071" s="42"/>
      <c r="M1071" s="42"/>
      <c r="N1071" s="42"/>
      <c r="O1071" s="42"/>
    </row>
    <row r="1072" customFormat="false" ht="11.25" hidden="false" customHeight="false" outlineLevel="0" collapsed="false">
      <c r="C1072" s="42"/>
      <c r="D1072" s="42"/>
      <c r="E1072" s="42"/>
      <c r="F1072" s="42"/>
      <c r="G1072" s="42"/>
      <c r="H1072" s="42"/>
      <c r="I1072" s="42"/>
      <c r="J1072" s="42"/>
      <c r="K1072" s="42"/>
      <c r="L1072" s="42"/>
      <c r="M1072" s="42"/>
      <c r="N1072" s="42"/>
      <c r="O1072" s="42"/>
    </row>
    <row r="1073" customFormat="false" ht="11.25" hidden="false" customHeight="false" outlineLevel="0" collapsed="false">
      <c r="C1073" s="42"/>
      <c r="D1073" s="42"/>
      <c r="E1073" s="42"/>
      <c r="F1073" s="42"/>
      <c r="G1073" s="42"/>
      <c r="H1073" s="42"/>
      <c r="I1073" s="42"/>
      <c r="J1073" s="42"/>
      <c r="K1073" s="42"/>
      <c r="L1073" s="42"/>
      <c r="M1073" s="42"/>
      <c r="N1073" s="42"/>
      <c r="O1073" s="42"/>
    </row>
    <row r="1074" customFormat="false" ht="11.25" hidden="false" customHeight="false" outlineLevel="0" collapsed="false">
      <c r="C1074" s="42"/>
      <c r="D1074" s="42"/>
      <c r="E1074" s="42"/>
      <c r="F1074" s="42"/>
      <c r="G1074" s="42"/>
      <c r="H1074" s="42"/>
      <c r="I1074" s="42"/>
      <c r="J1074" s="42"/>
      <c r="K1074" s="42"/>
      <c r="L1074" s="42"/>
      <c r="M1074" s="42"/>
      <c r="N1074" s="42"/>
      <c r="O1074" s="42"/>
    </row>
  </sheetData>
  <mergeCells count="63">
    <mergeCell ref="A1:O1"/>
    <mergeCell ref="A2:O2"/>
    <mergeCell ref="A3:O3"/>
    <mergeCell ref="C5:J5"/>
    <mergeCell ref="K5:O5"/>
    <mergeCell ref="D6:J6"/>
    <mergeCell ref="L6:O6"/>
    <mergeCell ref="D7:F7"/>
    <mergeCell ref="G7:J7"/>
    <mergeCell ref="M7:O7"/>
    <mergeCell ref="A8:B8"/>
    <mergeCell ref="E8:F8"/>
    <mergeCell ref="H8:J8"/>
    <mergeCell ref="N8:O8"/>
    <mergeCell ref="A9:B9"/>
    <mergeCell ref="C12:O12"/>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s>
  <hyperlinks>
    <hyperlink ref="A4" location="Inhalt!A1" display="Zum Inhalt"/>
  </hyperlinks>
  <printOptions headings="false" gridLines="false" gridLinesSet="true" horizontalCentered="true" verticalCentered="false"/>
  <pageMargins left="0.196527777777778" right="0.196527777777778" top="0.196527777777778"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3.42"/>
    <col collapsed="false" customWidth="true" hidden="false" outlineLevel="0" max="2" min="2" style="42" width="19.7"/>
    <col collapsed="false" customWidth="true" hidden="false" outlineLevel="0" max="13" min="3" style="41" width="8.7"/>
    <col collapsed="false" customWidth="false" hidden="false" outlineLevel="0" max="257" min="14" style="41" width="11.42"/>
  </cols>
  <sheetData>
    <row r="1" s="44" customFormat="true" ht="15" hidden="false" customHeight="true" outlineLevel="0" collapsed="false">
      <c r="A1" s="43" t="str">
        <f aca="false">Inhalt!A10</f>
        <v>1  Stationäre Versorgung 1991 bis 2004</v>
      </c>
      <c r="B1" s="43"/>
      <c r="C1" s="43"/>
      <c r="D1" s="43"/>
      <c r="E1" s="43"/>
      <c r="F1" s="43"/>
      <c r="G1" s="43"/>
      <c r="H1" s="43"/>
      <c r="I1" s="43"/>
      <c r="J1" s="43"/>
      <c r="K1" s="43"/>
      <c r="L1" s="43"/>
      <c r="M1" s="43"/>
    </row>
    <row r="2" s="46" customFormat="true" ht="15" hidden="false" customHeight="true" outlineLevel="0" collapsed="false">
      <c r="A2" s="45" t="s">
        <v>27</v>
      </c>
      <c r="B2" s="45"/>
      <c r="C2" s="45"/>
      <c r="D2" s="45"/>
      <c r="E2" s="45"/>
      <c r="F2" s="45"/>
      <c r="G2" s="45"/>
      <c r="H2" s="45"/>
      <c r="I2" s="45"/>
      <c r="J2" s="45"/>
      <c r="K2" s="45"/>
      <c r="L2" s="45"/>
      <c r="M2" s="45"/>
    </row>
    <row r="3" s="48" customFormat="true" ht="12.75" hidden="false" customHeight="true" outlineLevel="0" collapsed="false">
      <c r="A3" s="47" t="s">
        <v>110</v>
      </c>
      <c r="B3" s="47"/>
      <c r="C3" s="47"/>
      <c r="D3" s="47"/>
      <c r="E3" s="47"/>
      <c r="F3" s="47"/>
      <c r="G3" s="47"/>
      <c r="H3" s="47"/>
      <c r="I3" s="47"/>
      <c r="J3" s="47"/>
      <c r="K3" s="47"/>
      <c r="L3" s="47"/>
      <c r="M3" s="47"/>
    </row>
    <row r="4" s="49" customFormat="true" ht="21" hidden="false" customHeight="true" outlineLevel="0" collapsed="false">
      <c r="A4" s="32" t="s">
        <v>97</v>
      </c>
      <c r="B4" s="33"/>
    </row>
    <row r="5" s="53" customFormat="true" ht="12.75" hidden="false" customHeight="true" outlineLevel="0" collapsed="false">
      <c r="A5" s="50"/>
      <c r="B5" s="51"/>
      <c r="C5" s="138"/>
      <c r="D5" s="139" t="s">
        <v>214</v>
      </c>
      <c r="E5" s="139"/>
      <c r="F5" s="139"/>
      <c r="G5" s="139"/>
      <c r="H5" s="139"/>
      <c r="I5" s="139"/>
      <c r="J5" s="139"/>
      <c r="K5" s="139"/>
      <c r="L5" s="139"/>
      <c r="M5" s="139"/>
    </row>
    <row r="6" s="53" customFormat="true" ht="12.75" hidden="false" customHeight="true" outlineLevel="0" collapsed="false">
      <c r="A6" s="54"/>
      <c r="B6" s="57"/>
      <c r="C6" s="140"/>
      <c r="D6" s="141"/>
      <c r="E6" s="141"/>
      <c r="F6" s="141"/>
      <c r="G6" s="141"/>
      <c r="H6" s="141"/>
      <c r="I6" s="141"/>
      <c r="J6" s="141"/>
      <c r="K6" s="141"/>
      <c r="L6" s="141"/>
      <c r="M6" s="141"/>
    </row>
    <row r="7" s="53" customFormat="true" ht="12.75" hidden="false" customHeight="true" outlineLevel="0" collapsed="false">
      <c r="A7" s="54"/>
      <c r="B7" s="57"/>
      <c r="C7" s="140"/>
      <c r="D7" s="142"/>
      <c r="E7" s="142" t="n">
        <v>50</v>
      </c>
      <c r="F7" s="142" t="n">
        <v>100</v>
      </c>
      <c r="G7" s="142" t="n">
        <v>150</v>
      </c>
      <c r="H7" s="142" t="n">
        <v>200</v>
      </c>
      <c r="I7" s="142" t="n">
        <v>300</v>
      </c>
      <c r="J7" s="142" t="n">
        <v>400</v>
      </c>
      <c r="K7" s="142" t="n">
        <v>500</v>
      </c>
      <c r="L7" s="142" t="n">
        <v>600</v>
      </c>
      <c r="M7" s="143"/>
    </row>
    <row r="8" s="53" customFormat="true" ht="12.75" hidden="false" customHeight="true" outlineLevel="0" collapsed="false">
      <c r="A8" s="63" t="s">
        <v>115</v>
      </c>
      <c r="B8" s="63"/>
      <c r="C8" s="142" t="s">
        <v>215</v>
      </c>
      <c r="D8" s="142" t="s">
        <v>216</v>
      </c>
      <c r="E8" s="142" t="s">
        <v>217</v>
      </c>
      <c r="F8" s="142" t="s">
        <v>217</v>
      </c>
      <c r="G8" s="142" t="s">
        <v>217</v>
      </c>
      <c r="H8" s="142" t="s">
        <v>217</v>
      </c>
      <c r="I8" s="142" t="s">
        <v>217</v>
      </c>
      <c r="J8" s="142" t="s">
        <v>217</v>
      </c>
      <c r="K8" s="142" t="s">
        <v>217</v>
      </c>
      <c r="L8" s="142" t="s">
        <v>217</v>
      </c>
      <c r="M8" s="143" t="s">
        <v>218</v>
      </c>
    </row>
    <row r="9" s="53" customFormat="true" ht="12.75" hidden="false" customHeight="true" outlineLevel="0" collapsed="false">
      <c r="A9" s="63" t="s">
        <v>122</v>
      </c>
      <c r="B9" s="63"/>
      <c r="C9" s="140"/>
      <c r="D9" s="142" t="s">
        <v>219</v>
      </c>
      <c r="E9" s="142" t="n">
        <v>100</v>
      </c>
      <c r="F9" s="142" t="n">
        <v>150</v>
      </c>
      <c r="G9" s="142" t="n">
        <v>200</v>
      </c>
      <c r="H9" s="142" t="n">
        <v>300</v>
      </c>
      <c r="I9" s="142" t="n">
        <v>400</v>
      </c>
      <c r="J9" s="142" t="n">
        <v>500</v>
      </c>
      <c r="K9" s="143" t="n">
        <v>600</v>
      </c>
      <c r="L9" s="143" t="n">
        <v>800</v>
      </c>
      <c r="M9" s="142" t="s">
        <v>220</v>
      </c>
    </row>
    <row r="10" s="53" customFormat="true" ht="12.75" hidden="false" customHeight="true" outlineLevel="0" collapsed="false">
      <c r="A10" s="63"/>
      <c r="B10" s="107"/>
      <c r="C10" s="140"/>
      <c r="D10" s="142"/>
      <c r="E10" s="142" t="s">
        <v>117</v>
      </c>
      <c r="F10" s="142" t="s">
        <v>117</v>
      </c>
      <c r="G10" s="142" t="s">
        <v>117</v>
      </c>
      <c r="H10" s="142" t="s">
        <v>117</v>
      </c>
      <c r="I10" s="142" t="s">
        <v>117</v>
      </c>
      <c r="J10" s="142" t="s">
        <v>117</v>
      </c>
      <c r="K10" s="142" t="s">
        <v>117</v>
      </c>
      <c r="L10" s="142" t="s">
        <v>117</v>
      </c>
      <c r="M10" s="142"/>
    </row>
    <row r="11" s="53" customFormat="true" ht="12.75" hidden="false" customHeight="true" outlineLevel="0" collapsed="false">
      <c r="A11" s="54"/>
      <c r="B11" s="57"/>
      <c r="C11" s="144"/>
      <c r="D11" s="145"/>
      <c r="E11" s="145"/>
      <c r="F11" s="145"/>
      <c r="G11" s="145"/>
      <c r="H11" s="145"/>
      <c r="I11" s="145"/>
      <c r="J11" s="145"/>
      <c r="K11" s="145"/>
      <c r="L11" s="145"/>
      <c r="M11" s="145"/>
    </row>
    <row r="12" s="53" customFormat="true" ht="12.75" hidden="false" customHeight="true" outlineLevel="0" collapsed="false">
      <c r="A12" s="67"/>
      <c r="B12" s="65"/>
      <c r="C12" s="52" t="s">
        <v>198</v>
      </c>
      <c r="D12" s="52"/>
      <c r="E12" s="52"/>
      <c r="F12" s="52"/>
      <c r="G12" s="52"/>
      <c r="H12" s="52"/>
      <c r="I12" s="52"/>
      <c r="J12" s="52"/>
      <c r="K12" s="52"/>
      <c r="L12" s="52"/>
      <c r="M12" s="52"/>
    </row>
    <row r="13" s="42" customFormat="true" ht="4.5" hidden="false" customHeight="true" outlineLevel="0" collapsed="false">
      <c r="A13" s="110"/>
      <c r="B13" s="72"/>
      <c r="C13" s="110"/>
      <c r="D13" s="72"/>
      <c r="E13" s="72"/>
      <c r="F13" s="72"/>
      <c r="G13" s="72"/>
      <c r="H13" s="72"/>
      <c r="I13" s="72"/>
      <c r="J13" s="72"/>
      <c r="K13" s="72"/>
      <c r="L13" s="72"/>
      <c r="M13" s="74"/>
    </row>
    <row r="14" s="42" customFormat="true" ht="15" hidden="false" customHeight="true" outlineLevel="0" collapsed="false">
      <c r="A14" s="146" t="s">
        <v>221</v>
      </c>
      <c r="B14" s="147"/>
      <c r="C14" s="148"/>
      <c r="D14" s="149"/>
      <c r="E14" s="149"/>
      <c r="F14" s="149"/>
      <c r="G14" s="149"/>
      <c r="H14" s="149"/>
      <c r="I14" s="149"/>
      <c r="J14" s="149"/>
      <c r="K14" s="149"/>
      <c r="L14" s="149"/>
      <c r="M14" s="150"/>
    </row>
    <row r="15" customFormat="false" ht="12" hidden="false" customHeight="true" outlineLevel="0" collapsed="false">
      <c r="A15" s="93" t="s">
        <v>132</v>
      </c>
      <c r="B15" s="93"/>
      <c r="C15" s="122" t="n">
        <v>2411</v>
      </c>
      <c r="D15" s="76" t="n">
        <v>331</v>
      </c>
      <c r="E15" s="76" t="n">
        <v>316</v>
      </c>
      <c r="F15" s="76" t="n">
        <v>316</v>
      </c>
      <c r="G15" s="76" t="n">
        <v>271</v>
      </c>
      <c r="H15" s="76" t="n">
        <v>410</v>
      </c>
      <c r="I15" s="76" t="n">
        <v>265</v>
      </c>
      <c r="J15" s="76" t="n">
        <v>175</v>
      </c>
      <c r="K15" s="76" t="n">
        <v>98</v>
      </c>
      <c r="L15" s="76" t="n">
        <v>104</v>
      </c>
      <c r="M15" s="114" t="n">
        <v>125</v>
      </c>
      <c r="N15" s="77"/>
    </row>
    <row r="16" customFormat="false" ht="12" hidden="false" customHeight="true" outlineLevel="0" collapsed="false">
      <c r="A16" s="93" t="s">
        <v>133</v>
      </c>
      <c r="B16" s="93"/>
      <c r="C16" s="122" t="n">
        <v>2381</v>
      </c>
      <c r="D16" s="76" t="n">
        <v>327</v>
      </c>
      <c r="E16" s="76" t="n">
        <v>310</v>
      </c>
      <c r="F16" s="76" t="n">
        <v>308</v>
      </c>
      <c r="G16" s="76" t="n">
        <v>268</v>
      </c>
      <c r="H16" s="76" t="n">
        <v>418</v>
      </c>
      <c r="I16" s="76" t="n">
        <v>258</v>
      </c>
      <c r="J16" s="76" t="n">
        <v>182</v>
      </c>
      <c r="K16" s="76" t="n">
        <v>95</v>
      </c>
      <c r="L16" s="76" t="n">
        <v>100</v>
      </c>
      <c r="M16" s="114" t="n">
        <v>115</v>
      </c>
      <c r="N16" s="77"/>
    </row>
    <row r="17" customFormat="false" ht="12" hidden="false" customHeight="true" outlineLevel="0" collapsed="false">
      <c r="A17" s="93" t="s">
        <v>134</v>
      </c>
      <c r="B17" s="93"/>
      <c r="C17" s="122" t="n">
        <v>2354</v>
      </c>
      <c r="D17" s="76" t="n">
        <v>316</v>
      </c>
      <c r="E17" s="76" t="n">
        <v>305</v>
      </c>
      <c r="F17" s="76" t="n">
        <v>308</v>
      </c>
      <c r="G17" s="76" t="n">
        <v>274</v>
      </c>
      <c r="H17" s="76" t="n">
        <v>417</v>
      </c>
      <c r="I17" s="76" t="n">
        <v>259</v>
      </c>
      <c r="J17" s="76" t="n">
        <v>181</v>
      </c>
      <c r="K17" s="76" t="n">
        <v>94</v>
      </c>
      <c r="L17" s="76" t="n">
        <v>97</v>
      </c>
      <c r="M17" s="114" t="n">
        <v>103</v>
      </c>
      <c r="N17" s="77"/>
    </row>
    <row r="18" customFormat="false" ht="12" hidden="false" customHeight="true" outlineLevel="0" collapsed="false">
      <c r="A18" s="93" t="s">
        <v>135</v>
      </c>
      <c r="B18" s="93"/>
      <c r="C18" s="122" t="n">
        <v>2337</v>
      </c>
      <c r="D18" s="76" t="n">
        <v>318</v>
      </c>
      <c r="E18" s="76" t="n">
        <v>303</v>
      </c>
      <c r="F18" s="76" t="n">
        <v>309</v>
      </c>
      <c r="G18" s="76" t="n">
        <v>263</v>
      </c>
      <c r="H18" s="76" t="n">
        <v>426</v>
      </c>
      <c r="I18" s="76" t="n">
        <v>255</v>
      </c>
      <c r="J18" s="76" t="n">
        <v>180</v>
      </c>
      <c r="K18" s="76" t="n">
        <v>90</v>
      </c>
      <c r="L18" s="76" t="n">
        <v>94</v>
      </c>
      <c r="M18" s="114" t="n">
        <v>99</v>
      </c>
      <c r="N18" s="77"/>
    </row>
    <row r="19" customFormat="false" ht="12" hidden="false" customHeight="true" outlineLevel="0" collapsed="false">
      <c r="A19" s="93" t="s">
        <v>136</v>
      </c>
      <c r="B19" s="93"/>
      <c r="C19" s="122" t="n">
        <v>2325</v>
      </c>
      <c r="D19" s="76" t="n">
        <v>319</v>
      </c>
      <c r="E19" s="76" t="n">
        <v>308</v>
      </c>
      <c r="F19" s="76" t="n">
        <v>301</v>
      </c>
      <c r="G19" s="76" t="n">
        <v>267</v>
      </c>
      <c r="H19" s="76" t="n">
        <v>417</v>
      </c>
      <c r="I19" s="76" t="n">
        <v>252</v>
      </c>
      <c r="J19" s="76" t="n">
        <v>186</v>
      </c>
      <c r="K19" s="76" t="n">
        <v>87</v>
      </c>
      <c r="L19" s="76" t="n">
        <v>89</v>
      </c>
      <c r="M19" s="114" t="n">
        <v>99</v>
      </c>
      <c r="N19" s="77"/>
    </row>
    <row r="20" customFormat="false" ht="12" hidden="false" customHeight="true" outlineLevel="0" collapsed="false">
      <c r="A20" s="93" t="s">
        <v>137</v>
      </c>
      <c r="B20" s="93"/>
      <c r="C20" s="122" t="n">
        <v>2269</v>
      </c>
      <c r="D20" s="76" t="n">
        <v>310</v>
      </c>
      <c r="E20" s="76" t="n">
        <v>283</v>
      </c>
      <c r="F20" s="76" t="n">
        <v>301</v>
      </c>
      <c r="G20" s="76" t="n">
        <v>269</v>
      </c>
      <c r="H20" s="76" t="n">
        <v>405</v>
      </c>
      <c r="I20" s="76" t="n">
        <v>246</v>
      </c>
      <c r="J20" s="76" t="n">
        <v>188</v>
      </c>
      <c r="K20" s="76" t="n">
        <v>91</v>
      </c>
      <c r="L20" s="76" t="n">
        <v>81</v>
      </c>
      <c r="M20" s="114" t="n">
        <v>95</v>
      </c>
      <c r="N20" s="77"/>
    </row>
    <row r="21" customFormat="false" ht="12" hidden="false" customHeight="true" outlineLevel="0" collapsed="false">
      <c r="A21" s="93" t="s">
        <v>138</v>
      </c>
      <c r="B21" s="93"/>
      <c r="C21" s="122" t="n">
        <v>2258</v>
      </c>
      <c r="D21" s="76" t="n">
        <v>329</v>
      </c>
      <c r="E21" s="76" t="n">
        <v>283</v>
      </c>
      <c r="F21" s="76" t="n">
        <v>294</v>
      </c>
      <c r="G21" s="76" t="n">
        <v>276</v>
      </c>
      <c r="H21" s="76" t="n">
        <v>394</v>
      </c>
      <c r="I21" s="76" t="n">
        <v>250</v>
      </c>
      <c r="J21" s="76" t="n">
        <v>174</v>
      </c>
      <c r="K21" s="76" t="n">
        <v>86</v>
      </c>
      <c r="L21" s="76" t="n">
        <v>78</v>
      </c>
      <c r="M21" s="114" t="n">
        <v>94</v>
      </c>
      <c r="N21" s="77"/>
    </row>
    <row r="22" customFormat="false" ht="12" hidden="false" customHeight="true" outlineLevel="0" collapsed="false">
      <c r="A22" s="93" t="s">
        <v>139</v>
      </c>
      <c r="B22" s="93"/>
      <c r="C22" s="122" t="n">
        <v>2263</v>
      </c>
      <c r="D22" s="76" t="n">
        <v>342</v>
      </c>
      <c r="E22" s="76" t="n">
        <v>284</v>
      </c>
      <c r="F22" s="76" t="n">
        <v>299</v>
      </c>
      <c r="G22" s="76" t="n">
        <v>276</v>
      </c>
      <c r="H22" s="76" t="n">
        <v>390</v>
      </c>
      <c r="I22" s="76" t="n">
        <v>260</v>
      </c>
      <c r="J22" s="76" t="n">
        <v>154</v>
      </c>
      <c r="K22" s="76" t="n">
        <v>82</v>
      </c>
      <c r="L22" s="76" t="n">
        <v>85</v>
      </c>
      <c r="M22" s="114" t="n">
        <v>91</v>
      </c>
      <c r="N22" s="77"/>
    </row>
    <row r="23" customFormat="false" ht="12" hidden="false" customHeight="true" outlineLevel="0" collapsed="false">
      <c r="A23" s="93" t="s">
        <v>140</v>
      </c>
      <c r="B23" s="93"/>
      <c r="C23" s="122" t="n">
        <v>2252</v>
      </c>
      <c r="D23" s="76" t="n">
        <v>353</v>
      </c>
      <c r="E23" s="76" t="n">
        <v>275</v>
      </c>
      <c r="F23" s="76" t="n">
        <v>302</v>
      </c>
      <c r="G23" s="76" t="n">
        <v>276</v>
      </c>
      <c r="H23" s="76" t="n">
        <v>388</v>
      </c>
      <c r="I23" s="76" t="n">
        <v>257</v>
      </c>
      <c r="J23" s="76" t="n">
        <v>151</v>
      </c>
      <c r="K23" s="117" t="s">
        <v>84</v>
      </c>
      <c r="L23" s="117" t="s">
        <v>84</v>
      </c>
      <c r="M23" s="114" t="n">
        <v>89</v>
      </c>
      <c r="N23" s="77"/>
    </row>
    <row r="24" customFormat="false" ht="12" hidden="false" customHeight="true" outlineLevel="0" collapsed="false">
      <c r="A24" s="93" t="s">
        <v>141</v>
      </c>
      <c r="B24" s="93"/>
      <c r="C24" s="122" t="n">
        <v>2242</v>
      </c>
      <c r="D24" s="76" t="n">
        <v>361</v>
      </c>
      <c r="E24" s="76" t="n">
        <v>271</v>
      </c>
      <c r="F24" s="76" t="n">
        <v>303</v>
      </c>
      <c r="G24" s="76" t="n">
        <v>276</v>
      </c>
      <c r="H24" s="76" t="n">
        <v>375</v>
      </c>
      <c r="I24" s="76" t="n">
        <v>263</v>
      </c>
      <c r="J24" s="76" t="n">
        <v>142</v>
      </c>
      <c r="K24" s="76" t="n">
        <v>90</v>
      </c>
      <c r="L24" s="76" t="n">
        <v>74</v>
      </c>
      <c r="M24" s="114" t="n">
        <v>87</v>
      </c>
      <c r="N24" s="77"/>
    </row>
    <row r="25" customFormat="false" ht="12" hidden="false" customHeight="true" outlineLevel="0" collapsed="false">
      <c r="A25" s="93" t="s">
        <v>142</v>
      </c>
      <c r="B25" s="93"/>
      <c r="C25" s="122" t="n">
        <v>2240</v>
      </c>
      <c r="D25" s="76" t="n">
        <v>383</v>
      </c>
      <c r="E25" s="76" t="n">
        <v>277</v>
      </c>
      <c r="F25" s="76" t="n">
        <v>301</v>
      </c>
      <c r="G25" s="76" t="n">
        <v>273</v>
      </c>
      <c r="H25" s="76" t="n">
        <v>362</v>
      </c>
      <c r="I25" s="76" t="n">
        <v>262</v>
      </c>
      <c r="J25" s="76" t="n">
        <v>133</v>
      </c>
      <c r="K25" s="76" t="n">
        <v>91</v>
      </c>
      <c r="L25" s="76" t="n">
        <v>72</v>
      </c>
      <c r="M25" s="114" t="n">
        <v>86</v>
      </c>
      <c r="N25" s="77"/>
    </row>
    <row r="26" customFormat="false" ht="12" hidden="false" customHeight="true" outlineLevel="0" collapsed="false">
      <c r="A26" s="93" t="s">
        <v>143</v>
      </c>
      <c r="B26" s="93"/>
      <c r="C26" s="122" t="n">
        <v>2221</v>
      </c>
      <c r="D26" s="76" t="n">
        <v>390</v>
      </c>
      <c r="E26" s="76" t="n">
        <v>266</v>
      </c>
      <c r="F26" s="76" t="n">
        <v>303</v>
      </c>
      <c r="G26" s="76" t="n">
        <v>267</v>
      </c>
      <c r="H26" s="76" t="n">
        <v>356</v>
      </c>
      <c r="I26" s="76" t="n">
        <v>257</v>
      </c>
      <c r="J26" s="76" t="n">
        <v>132</v>
      </c>
      <c r="K26" s="76" t="n">
        <v>92</v>
      </c>
      <c r="L26" s="76" t="n">
        <v>71</v>
      </c>
      <c r="M26" s="114" t="n">
        <v>87</v>
      </c>
      <c r="N26" s="77"/>
    </row>
    <row r="27" customFormat="false" ht="12" hidden="false" customHeight="true" outlineLevel="0" collapsed="false">
      <c r="A27" s="93" t="s">
        <v>144</v>
      </c>
      <c r="B27" s="93"/>
      <c r="C27" s="122" t="n">
        <v>2197</v>
      </c>
      <c r="D27" s="76" t="n">
        <v>392</v>
      </c>
      <c r="E27" s="76" t="n">
        <v>266</v>
      </c>
      <c r="F27" s="76" t="n">
        <v>292</v>
      </c>
      <c r="G27" s="76" t="n">
        <v>258</v>
      </c>
      <c r="H27" s="76" t="n">
        <v>359</v>
      </c>
      <c r="I27" s="76" t="n">
        <v>243</v>
      </c>
      <c r="J27" s="76" t="n">
        <v>130</v>
      </c>
      <c r="K27" s="76" t="n">
        <v>101</v>
      </c>
      <c r="L27" s="76" t="n">
        <v>70</v>
      </c>
      <c r="M27" s="114" t="n">
        <v>86</v>
      </c>
      <c r="N27" s="77"/>
    </row>
    <row r="28" customFormat="false" ht="12" hidden="false" customHeight="true" outlineLevel="0" collapsed="false">
      <c r="A28" s="93" t="s">
        <v>5</v>
      </c>
      <c r="B28" s="93"/>
      <c r="C28" s="122" t="n">
        <v>2166</v>
      </c>
      <c r="D28" s="76" t="n">
        <v>390</v>
      </c>
      <c r="E28" s="76" t="n">
        <v>272</v>
      </c>
      <c r="F28" s="76" t="n">
        <v>297</v>
      </c>
      <c r="G28" s="76" t="n">
        <v>244</v>
      </c>
      <c r="H28" s="76" t="n">
        <v>348</v>
      </c>
      <c r="I28" s="76" t="n">
        <v>230</v>
      </c>
      <c r="J28" s="76" t="n">
        <v>131</v>
      </c>
      <c r="K28" s="76" t="n">
        <v>106</v>
      </c>
      <c r="L28" s="76" t="n">
        <v>63</v>
      </c>
      <c r="M28" s="114" t="n">
        <v>85</v>
      </c>
      <c r="N28" s="77"/>
    </row>
    <row r="29" customFormat="false" ht="12" hidden="false" customHeight="true" outlineLevel="0" collapsed="false">
      <c r="A29" s="151"/>
      <c r="C29" s="122"/>
      <c r="D29" s="76"/>
      <c r="E29" s="76"/>
      <c r="F29" s="76"/>
      <c r="G29" s="76"/>
      <c r="H29" s="76"/>
      <c r="I29" s="76"/>
      <c r="J29" s="76"/>
      <c r="K29" s="76"/>
      <c r="L29" s="76"/>
      <c r="M29" s="114"/>
      <c r="N29" s="77"/>
    </row>
    <row r="30" customFormat="false" ht="12.75" hidden="false" customHeight="false" outlineLevel="0" collapsed="false">
      <c r="A30" s="146" t="s">
        <v>222</v>
      </c>
      <c r="B30" s="147"/>
      <c r="C30" s="122"/>
      <c r="D30" s="76"/>
      <c r="E30" s="76"/>
      <c r="F30" s="76"/>
      <c r="G30" s="76"/>
      <c r="H30" s="76"/>
      <c r="I30" s="76"/>
      <c r="J30" s="76"/>
      <c r="K30" s="76"/>
      <c r="L30" s="76"/>
      <c r="M30" s="114"/>
      <c r="N30" s="77"/>
    </row>
    <row r="31" customFormat="false" ht="12" hidden="false" customHeight="true" outlineLevel="0" collapsed="false">
      <c r="A31" s="93" t="s">
        <v>132</v>
      </c>
      <c r="B31" s="93"/>
      <c r="C31" s="122" t="n">
        <v>665565</v>
      </c>
      <c r="D31" s="76" t="n">
        <v>8728</v>
      </c>
      <c r="E31" s="76" t="n">
        <v>22636</v>
      </c>
      <c r="F31" s="76" t="n">
        <v>38036</v>
      </c>
      <c r="G31" s="76" t="n">
        <v>46526</v>
      </c>
      <c r="H31" s="76" t="n">
        <v>98852</v>
      </c>
      <c r="I31" s="76" t="n">
        <v>91502</v>
      </c>
      <c r="J31" s="76" t="n">
        <v>77472</v>
      </c>
      <c r="K31" s="76" t="n">
        <v>53532</v>
      </c>
      <c r="L31" s="76" t="n">
        <v>70633</v>
      </c>
      <c r="M31" s="114" t="n">
        <v>157648</v>
      </c>
      <c r="N31" s="77"/>
    </row>
    <row r="32" customFormat="false" ht="12" hidden="false" customHeight="true" outlineLevel="0" collapsed="false">
      <c r="A32" s="93" t="s">
        <v>133</v>
      </c>
      <c r="B32" s="93"/>
      <c r="C32" s="122" t="n">
        <v>646995</v>
      </c>
      <c r="D32" s="76" t="n">
        <v>8691</v>
      </c>
      <c r="E32" s="76" t="n">
        <v>22329</v>
      </c>
      <c r="F32" s="76" t="n">
        <v>37029</v>
      </c>
      <c r="G32" s="76" t="n">
        <v>45925</v>
      </c>
      <c r="H32" s="76" t="n">
        <v>100574</v>
      </c>
      <c r="I32" s="76" t="n">
        <v>88794</v>
      </c>
      <c r="J32" s="76" t="n">
        <v>80321</v>
      </c>
      <c r="K32" s="76" t="n">
        <v>52039</v>
      </c>
      <c r="L32" s="76" t="n">
        <v>67733</v>
      </c>
      <c r="M32" s="114" t="n">
        <v>143560</v>
      </c>
      <c r="N32" s="77"/>
    </row>
    <row r="33" customFormat="false" ht="12" hidden="false" customHeight="true" outlineLevel="0" collapsed="false">
      <c r="A33" s="93" t="s">
        <v>134</v>
      </c>
      <c r="B33" s="93"/>
      <c r="C33" s="122" t="n">
        <v>628658</v>
      </c>
      <c r="D33" s="76" t="n">
        <v>8058</v>
      </c>
      <c r="E33" s="76" t="n">
        <v>21914</v>
      </c>
      <c r="F33" s="76" t="n">
        <v>37232</v>
      </c>
      <c r="G33" s="76" t="n">
        <v>46916</v>
      </c>
      <c r="H33" s="76" t="n">
        <v>100683</v>
      </c>
      <c r="I33" s="76" t="n">
        <v>89662</v>
      </c>
      <c r="J33" s="76" t="n">
        <v>79924</v>
      </c>
      <c r="K33" s="76" t="n">
        <v>51383</v>
      </c>
      <c r="L33" s="76" t="n">
        <v>66051</v>
      </c>
      <c r="M33" s="114" t="n">
        <v>126835</v>
      </c>
      <c r="N33" s="77"/>
    </row>
    <row r="34" customFormat="false" ht="12" hidden="false" customHeight="true" outlineLevel="0" collapsed="false">
      <c r="A34" s="93" t="s">
        <v>135</v>
      </c>
      <c r="B34" s="93"/>
      <c r="C34" s="122" t="n">
        <v>618176</v>
      </c>
      <c r="D34" s="76" t="n">
        <v>7908</v>
      </c>
      <c r="E34" s="76" t="n">
        <v>21744</v>
      </c>
      <c r="F34" s="76" t="n">
        <v>37432</v>
      </c>
      <c r="G34" s="76" t="n">
        <v>45063</v>
      </c>
      <c r="H34" s="76" t="n">
        <v>102922</v>
      </c>
      <c r="I34" s="76" t="n">
        <v>88555</v>
      </c>
      <c r="J34" s="76" t="n">
        <v>79486</v>
      </c>
      <c r="K34" s="76" t="n">
        <v>49295</v>
      </c>
      <c r="L34" s="76" t="n">
        <v>64157</v>
      </c>
      <c r="M34" s="114" t="n">
        <v>121614</v>
      </c>
      <c r="N34" s="77"/>
    </row>
    <row r="35" customFormat="false" ht="12" hidden="false" customHeight="true" outlineLevel="0" collapsed="false">
      <c r="A35" s="93" t="s">
        <v>136</v>
      </c>
      <c r="B35" s="93"/>
      <c r="C35" s="122" t="n">
        <v>609123</v>
      </c>
      <c r="D35" s="76" t="n">
        <v>7634</v>
      </c>
      <c r="E35" s="76" t="n">
        <v>22045</v>
      </c>
      <c r="F35" s="76" t="n">
        <v>36436</v>
      </c>
      <c r="G35" s="76" t="n">
        <v>45982</v>
      </c>
      <c r="H35" s="76" t="n">
        <v>100550</v>
      </c>
      <c r="I35" s="76" t="n">
        <v>87115</v>
      </c>
      <c r="J35" s="76" t="n">
        <v>82215</v>
      </c>
      <c r="K35" s="76" t="n">
        <v>47882</v>
      </c>
      <c r="L35" s="76" t="n">
        <v>60575</v>
      </c>
      <c r="M35" s="114" t="n">
        <v>118689</v>
      </c>
      <c r="N35" s="77"/>
    </row>
    <row r="36" customFormat="false" ht="12" hidden="false" customHeight="true" outlineLevel="0" collapsed="false">
      <c r="A36" s="93" t="s">
        <v>137</v>
      </c>
      <c r="B36" s="93"/>
      <c r="C36" s="122" t="n">
        <v>593743</v>
      </c>
      <c r="D36" s="76" t="n">
        <v>7235</v>
      </c>
      <c r="E36" s="76" t="n">
        <v>20358</v>
      </c>
      <c r="F36" s="76" t="n">
        <v>36310</v>
      </c>
      <c r="G36" s="76" t="n">
        <v>46424</v>
      </c>
      <c r="H36" s="76" t="n">
        <v>97437</v>
      </c>
      <c r="I36" s="76" t="n">
        <v>84686</v>
      </c>
      <c r="J36" s="76" t="n">
        <v>83127</v>
      </c>
      <c r="K36" s="76" t="n">
        <v>50123</v>
      </c>
      <c r="L36" s="76" t="n">
        <v>54826</v>
      </c>
      <c r="M36" s="114" t="n">
        <v>113217</v>
      </c>
      <c r="N36" s="77"/>
    </row>
    <row r="37" customFormat="false" ht="12" hidden="false" customHeight="true" outlineLevel="0" collapsed="false">
      <c r="A37" s="93" t="s">
        <v>138</v>
      </c>
      <c r="B37" s="93"/>
      <c r="C37" s="122" t="n">
        <v>580425</v>
      </c>
      <c r="D37" s="76" t="n">
        <v>7363</v>
      </c>
      <c r="E37" s="76" t="n">
        <v>20409</v>
      </c>
      <c r="F37" s="76" t="n">
        <v>35393</v>
      </c>
      <c r="G37" s="76" t="n">
        <v>47617</v>
      </c>
      <c r="H37" s="76" t="n">
        <v>94866</v>
      </c>
      <c r="I37" s="76" t="n">
        <v>85787</v>
      </c>
      <c r="J37" s="76" t="n">
        <v>76992</v>
      </c>
      <c r="K37" s="76" t="n">
        <v>47261</v>
      </c>
      <c r="L37" s="76" t="n">
        <v>52774</v>
      </c>
      <c r="M37" s="114" t="n">
        <v>111963</v>
      </c>
      <c r="N37" s="77"/>
    </row>
    <row r="38" customFormat="false" ht="12" hidden="false" customHeight="true" outlineLevel="0" collapsed="false">
      <c r="A38" s="93" t="s">
        <v>139</v>
      </c>
      <c r="B38" s="93"/>
      <c r="C38" s="122" t="n">
        <v>571629</v>
      </c>
      <c r="D38" s="76" t="n">
        <v>7223</v>
      </c>
      <c r="E38" s="76" t="n">
        <v>20589</v>
      </c>
      <c r="F38" s="76" t="n">
        <v>35953</v>
      </c>
      <c r="G38" s="76" t="n">
        <v>47554</v>
      </c>
      <c r="H38" s="76" t="n">
        <v>93806</v>
      </c>
      <c r="I38" s="76" t="n">
        <v>88925</v>
      </c>
      <c r="J38" s="76" t="n">
        <v>68013</v>
      </c>
      <c r="K38" s="76" t="n">
        <v>44748</v>
      </c>
      <c r="L38" s="76" t="n">
        <v>56788</v>
      </c>
      <c r="M38" s="114" t="n">
        <v>108030</v>
      </c>
      <c r="N38" s="77"/>
    </row>
    <row r="39" customFormat="false" ht="12" hidden="false" customHeight="true" outlineLevel="0" collapsed="false">
      <c r="A39" s="93" t="s">
        <v>140</v>
      </c>
      <c r="B39" s="93"/>
      <c r="C39" s="122" t="n">
        <v>565268</v>
      </c>
      <c r="D39" s="76" t="n">
        <v>7143</v>
      </c>
      <c r="E39" s="76" t="n">
        <v>20035</v>
      </c>
      <c r="F39" s="76" t="n">
        <v>36428</v>
      </c>
      <c r="G39" s="76" t="n">
        <v>47720</v>
      </c>
      <c r="H39" s="76" t="n">
        <v>93566</v>
      </c>
      <c r="I39" s="76" t="n">
        <v>88496</v>
      </c>
      <c r="J39" s="76" t="n">
        <v>66992</v>
      </c>
      <c r="K39" s="117" t="s">
        <v>84</v>
      </c>
      <c r="L39" s="117" t="s">
        <v>84</v>
      </c>
      <c r="M39" s="114" t="n">
        <v>106819</v>
      </c>
      <c r="N39" s="77"/>
    </row>
    <row r="40" customFormat="false" ht="12" hidden="false" customHeight="true" outlineLevel="0" collapsed="false">
      <c r="A40" s="93" t="s">
        <v>141</v>
      </c>
      <c r="B40" s="93"/>
      <c r="C40" s="122" t="n">
        <v>559651</v>
      </c>
      <c r="D40" s="76" t="n">
        <v>7193</v>
      </c>
      <c r="E40" s="76" t="n">
        <v>19713</v>
      </c>
      <c r="F40" s="76" t="n">
        <v>36492</v>
      </c>
      <c r="G40" s="76" t="n">
        <v>47685</v>
      </c>
      <c r="H40" s="76" t="n">
        <v>90421</v>
      </c>
      <c r="I40" s="76" t="n">
        <v>90826</v>
      </c>
      <c r="J40" s="76" t="n">
        <v>63173</v>
      </c>
      <c r="K40" s="76" t="n">
        <v>49574</v>
      </c>
      <c r="L40" s="76" t="n">
        <v>49417</v>
      </c>
      <c r="M40" s="114" t="n">
        <v>105157</v>
      </c>
      <c r="N40" s="77"/>
    </row>
    <row r="41" customFormat="false" ht="12" hidden="false" customHeight="true" outlineLevel="0" collapsed="false">
      <c r="A41" s="93" t="s">
        <v>142</v>
      </c>
      <c r="B41" s="93"/>
      <c r="C41" s="122" t="n">
        <v>552680</v>
      </c>
      <c r="D41" s="76" t="n">
        <v>7196</v>
      </c>
      <c r="E41" s="76" t="n">
        <v>20199</v>
      </c>
      <c r="F41" s="76" t="n">
        <v>36449</v>
      </c>
      <c r="G41" s="76" t="n">
        <v>47097</v>
      </c>
      <c r="H41" s="76" t="n">
        <v>87175</v>
      </c>
      <c r="I41" s="76" t="n">
        <v>90196</v>
      </c>
      <c r="J41" s="76" t="n">
        <v>58986</v>
      </c>
      <c r="K41" s="76" t="n">
        <v>49872</v>
      </c>
      <c r="L41" s="76" t="n">
        <v>48169</v>
      </c>
      <c r="M41" s="114" t="n">
        <v>107341</v>
      </c>
      <c r="N41" s="77"/>
    </row>
    <row r="42" customFormat="false" ht="12" hidden="false" customHeight="true" outlineLevel="0" collapsed="false">
      <c r="A42" s="93" t="s">
        <v>143</v>
      </c>
      <c r="B42" s="93"/>
      <c r="C42" s="122" t="n">
        <v>547284</v>
      </c>
      <c r="D42" s="76" t="n">
        <v>7289</v>
      </c>
      <c r="E42" s="76" t="n">
        <v>19296</v>
      </c>
      <c r="F42" s="76" t="n">
        <v>36619</v>
      </c>
      <c r="G42" s="76" t="n">
        <v>45917</v>
      </c>
      <c r="H42" s="76" t="n">
        <v>86168</v>
      </c>
      <c r="I42" s="76" t="n">
        <v>88356</v>
      </c>
      <c r="J42" s="76" t="n">
        <v>58528</v>
      </c>
      <c r="K42" s="76" t="n">
        <v>50435</v>
      </c>
      <c r="L42" s="76" t="n">
        <v>46995</v>
      </c>
      <c r="M42" s="114" t="n">
        <v>107681</v>
      </c>
      <c r="N42" s="77"/>
    </row>
    <row r="43" customFormat="false" ht="12" hidden="false" customHeight="true" outlineLevel="0" collapsed="false">
      <c r="A43" s="93" t="s">
        <v>144</v>
      </c>
      <c r="B43" s="93"/>
      <c r="C43" s="122" t="n">
        <v>541901</v>
      </c>
      <c r="D43" s="76" t="n">
        <v>7247</v>
      </c>
      <c r="E43" s="76" t="n">
        <v>19334</v>
      </c>
      <c r="F43" s="76" t="n">
        <v>35398</v>
      </c>
      <c r="G43" s="76" t="n">
        <v>44441</v>
      </c>
      <c r="H43" s="76" t="n">
        <v>86613</v>
      </c>
      <c r="I43" s="76" t="n">
        <v>83257</v>
      </c>
      <c r="J43" s="76" t="n">
        <v>57560</v>
      </c>
      <c r="K43" s="76" t="n">
        <v>55521</v>
      </c>
      <c r="L43" s="76" t="n">
        <v>46688</v>
      </c>
      <c r="M43" s="114" t="n">
        <v>105842</v>
      </c>
      <c r="N43" s="77"/>
    </row>
    <row r="44" customFormat="false" ht="12" hidden="false" customHeight="true" outlineLevel="0" collapsed="false">
      <c r="A44" s="93" t="s">
        <v>5</v>
      </c>
      <c r="B44" s="93"/>
      <c r="C44" s="122" t="n">
        <v>531333</v>
      </c>
      <c r="D44" s="76" t="n">
        <v>7016</v>
      </c>
      <c r="E44" s="76" t="n">
        <v>19897</v>
      </c>
      <c r="F44" s="76" t="n">
        <v>36358</v>
      </c>
      <c r="G44" s="76" t="n">
        <v>42119</v>
      </c>
      <c r="H44" s="76" t="n">
        <v>84268</v>
      </c>
      <c r="I44" s="76" t="n">
        <v>78995</v>
      </c>
      <c r="J44" s="76" t="n">
        <v>58241</v>
      </c>
      <c r="K44" s="76" t="n">
        <v>58182</v>
      </c>
      <c r="L44" s="76" t="n">
        <v>42234</v>
      </c>
      <c r="M44" s="114" t="n">
        <v>104023</v>
      </c>
      <c r="N44" s="77"/>
    </row>
    <row r="45" customFormat="false" ht="12" hidden="false" customHeight="true" outlineLevel="0" collapsed="false">
      <c r="A45" s="151"/>
      <c r="C45" s="122"/>
      <c r="D45" s="76"/>
      <c r="E45" s="76"/>
      <c r="F45" s="76"/>
      <c r="G45" s="76"/>
      <c r="H45" s="76"/>
      <c r="I45" s="76"/>
      <c r="J45" s="76"/>
      <c r="K45" s="76"/>
      <c r="L45" s="76"/>
      <c r="M45" s="114"/>
      <c r="N45" s="77"/>
    </row>
    <row r="46" customFormat="false" ht="12.75" hidden="false" customHeight="false" outlineLevel="0" collapsed="false">
      <c r="A46" s="146" t="s">
        <v>223</v>
      </c>
      <c r="B46" s="147"/>
      <c r="C46" s="122"/>
      <c r="D46" s="76"/>
      <c r="E46" s="76"/>
      <c r="F46" s="76"/>
      <c r="G46" s="76"/>
      <c r="H46" s="76"/>
      <c r="I46" s="76"/>
      <c r="J46" s="76"/>
      <c r="K46" s="76"/>
      <c r="L46" s="76"/>
      <c r="M46" s="114"/>
    </row>
    <row r="47" customFormat="false" ht="12" hidden="false" customHeight="true" outlineLevel="0" collapsed="false">
      <c r="A47" s="152" t="s">
        <v>132</v>
      </c>
      <c r="B47" s="152"/>
      <c r="C47" s="122" t="n">
        <v>276</v>
      </c>
      <c r="D47" s="76" t="n">
        <v>26</v>
      </c>
      <c r="E47" s="76" t="n">
        <v>72</v>
      </c>
      <c r="F47" s="76" t="n">
        <v>120</v>
      </c>
      <c r="G47" s="76" t="n">
        <v>172</v>
      </c>
      <c r="H47" s="76" t="n">
        <v>241</v>
      </c>
      <c r="I47" s="76" t="n">
        <v>345</v>
      </c>
      <c r="J47" s="76" t="n">
        <v>443</v>
      </c>
      <c r="K47" s="76" t="n">
        <v>546</v>
      </c>
      <c r="L47" s="76" t="n">
        <v>679</v>
      </c>
      <c r="M47" s="114" t="n">
        <v>1261</v>
      </c>
    </row>
    <row r="48" customFormat="false" ht="12" hidden="false" customHeight="true" outlineLevel="0" collapsed="false">
      <c r="A48" s="152" t="s">
        <v>133</v>
      </c>
      <c r="B48" s="152"/>
      <c r="C48" s="122" t="n">
        <v>272</v>
      </c>
      <c r="D48" s="76" t="n">
        <v>27</v>
      </c>
      <c r="E48" s="76" t="n">
        <v>72</v>
      </c>
      <c r="F48" s="76" t="n">
        <v>120</v>
      </c>
      <c r="G48" s="76" t="n">
        <v>171</v>
      </c>
      <c r="H48" s="76" t="n">
        <v>241</v>
      </c>
      <c r="I48" s="76" t="n">
        <v>344</v>
      </c>
      <c r="J48" s="76" t="n">
        <v>441</v>
      </c>
      <c r="K48" s="76" t="n">
        <v>548</v>
      </c>
      <c r="L48" s="76" t="n">
        <v>677</v>
      </c>
      <c r="M48" s="114" t="n">
        <v>1248</v>
      </c>
    </row>
    <row r="49" customFormat="false" ht="12" hidden="false" customHeight="true" outlineLevel="0" collapsed="false">
      <c r="A49" s="152" t="s">
        <v>134</v>
      </c>
      <c r="B49" s="152"/>
      <c r="C49" s="122" t="n">
        <v>267</v>
      </c>
      <c r="D49" s="76" t="n">
        <v>26</v>
      </c>
      <c r="E49" s="76" t="n">
        <v>72</v>
      </c>
      <c r="F49" s="76" t="n">
        <v>121</v>
      </c>
      <c r="G49" s="76" t="n">
        <v>171</v>
      </c>
      <c r="H49" s="76" t="n">
        <v>241</v>
      </c>
      <c r="I49" s="76" t="n">
        <v>346</v>
      </c>
      <c r="J49" s="76" t="n">
        <v>442</v>
      </c>
      <c r="K49" s="76" t="n">
        <v>547</v>
      </c>
      <c r="L49" s="76" t="n">
        <v>681</v>
      </c>
      <c r="M49" s="114" t="n">
        <v>1231</v>
      </c>
    </row>
    <row r="50" customFormat="false" ht="12" hidden="false" customHeight="true" outlineLevel="0" collapsed="false">
      <c r="A50" s="152" t="s">
        <v>135</v>
      </c>
      <c r="B50" s="152"/>
      <c r="C50" s="122" t="n">
        <v>265</v>
      </c>
      <c r="D50" s="76" t="n">
        <v>25</v>
      </c>
      <c r="E50" s="76" t="n">
        <v>72</v>
      </c>
      <c r="F50" s="76" t="n">
        <v>121</v>
      </c>
      <c r="G50" s="76" t="n">
        <v>171</v>
      </c>
      <c r="H50" s="76" t="n">
        <v>242</v>
      </c>
      <c r="I50" s="76" t="n">
        <v>347</v>
      </c>
      <c r="J50" s="76" t="n">
        <v>442</v>
      </c>
      <c r="K50" s="76" t="n">
        <v>548</v>
      </c>
      <c r="L50" s="76" t="n">
        <v>683</v>
      </c>
      <c r="M50" s="114" t="n">
        <v>1228</v>
      </c>
    </row>
    <row r="51" customFormat="false" ht="12" hidden="false" customHeight="true" outlineLevel="0" collapsed="false">
      <c r="A51" s="152" t="s">
        <v>136</v>
      </c>
      <c r="B51" s="152"/>
      <c r="C51" s="122" t="n">
        <v>262</v>
      </c>
      <c r="D51" s="76" t="n">
        <v>24</v>
      </c>
      <c r="E51" s="76" t="n">
        <v>72</v>
      </c>
      <c r="F51" s="76" t="n">
        <v>121</v>
      </c>
      <c r="G51" s="76" t="n">
        <v>172</v>
      </c>
      <c r="H51" s="76" t="n">
        <v>241</v>
      </c>
      <c r="I51" s="76" t="n">
        <v>346</v>
      </c>
      <c r="J51" s="76" t="n">
        <v>442</v>
      </c>
      <c r="K51" s="76" t="n">
        <v>550</v>
      </c>
      <c r="L51" s="76" t="n">
        <v>681</v>
      </c>
      <c r="M51" s="114" t="n">
        <v>1199</v>
      </c>
    </row>
    <row r="52" customFormat="false" ht="12" hidden="false" customHeight="true" outlineLevel="0" collapsed="false">
      <c r="A52" s="152" t="s">
        <v>137</v>
      </c>
      <c r="B52" s="152"/>
      <c r="C52" s="122" t="n">
        <v>262</v>
      </c>
      <c r="D52" s="76" t="n">
        <v>23</v>
      </c>
      <c r="E52" s="76" t="n">
        <v>72</v>
      </c>
      <c r="F52" s="76" t="n">
        <v>121</v>
      </c>
      <c r="G52" s="76" t="n">
        <v>173</v>
      </c>
      <c r="H52" s="76" t="n">
        <v>241</v>
      </c>
      <c r="I52" s="76" t="n">
        <v>344</v>
      </c>
      <c r="J52" s="76" t="n">
        <v>442</v>
      </c>
      <c r="K52" s="76" t="n">
        <v>551</v>
      </c>
      <c r="L52" s="76" t="n">
        <v>677</v>
      </c>
      <c r="M52" s="114" t="n">
        <v>1192</v>
      </c>
    </row>
    <row r="53" customFormat="false" ht="12" hidden="false" customHeight="true" outlineLevel="0" collapsed="false">
      <c r="A53" s="152" t="s">
        <v>138</v>
      </c>
      <c r="B53" s="152"/>
      <c r="C53" s="122" t="n">
        <v>257</v>
      </c>
      <c r="D53" s="76" t="n">
        <v>22</v>
      </c>
      <c r="E53" s="76" t="n">
        <v>72</v>
      </c>
      <c r="F53" s="76" t="n">
        <v>120</v>
      </c>
      <c r="G53" s="76" t="n">
        <v>173</v>
      </c>
      <c r="H53" s="76" t="n">
        <v>241</v>
      </c>
      <c r="I53" s="76" t="n">
        <v>343</v>
      </c>
      <c r="J53" s="76" t="n">
        <v>442</v>
      </c>
      <c r="K53" s="76" t="n">
        <v>550</v>
      </c>
      <c r="L53" s="76" t="n">
        <v>677</v>
      </c>
      <c r="M53" s="114" t="n">
        <v>1191</v>
      </c>
    </row>
    <row r="54" customFormat="false" ht="12" hidden="false" customHeight="true" outlineLevel="0" collapsed="false">
      <c r="A54" s="152" t="s">
        <v>139</v>
      </c>
      <c r="B54" s="152"/>
      <c r="C54" s="122" t="n">
        <v>253</v>
      </c>
      <c r="D54" s="76" t="n">
        <v>21</v>
      </c>
      <c r="E54" s="76" t="n">
        <v>72</v>
      </c>
      <c r="F54" s="76" t="n">
        <v>120</v>
      </c>
      <c r="G54" s="76" t="n">
        <v>172</v>
      </c>
      <c r="H54" s="76" t="n">
        <v>241</v>
      </c>
      <c r="I54" s="76" t="n">
        <v>342</v>
      </c>
      <c r="J54" s="76" t="n">
        <v>442</v>
      </c>
      <c r="K54" s="76" t="n">
        <v>546</v>
      </c>
      <c r="L54" s="76" t="n">
        <v>668</v>
      </c>
      <c r="M54" s="114" t="n">
        <v>1187</v>
      </c>
    </row>
    <row r="55" customFormat="false" ht="12" hidden="false" customHeight="true" outlineLevel="0" collapsed="false">
      <c r="A55" s="152" t="s">
        <v>140</v>
      </c>
      <c r="B55" s="152"/>
      <c r="C55" s="122" t="n">
        <v>251</v>
      </c>
      <c r="D55" s="76" t="n">
        <v>20</v>
      </c>
      <c r="E55" s="76" t="n">
        <v>73</v>
      </c>
      <c r="F55" s="76" t="n">
        <v>121</v>
      </c>
      <c r="G55" s="76" t="n">
        <v>173</v>
      </c>
      <c r="H55" s="76" t="n">
        <v>241</v>
      </c>
      <c r="I55" s="76" t="n">
        <v>344</v>
      </c>
      <c r="J55" s="76" t="n">
        <v>444</v>
      </c>
      <c r="K55" s="117" t="s">
        <v>82</v>
      </c>
      <c r="L55" s="117" t="s">
        <v>82</v>
      </c>
      <c r="M55" s="114" t="n">
        <v>1200</v>
      </c>
    </row>
    <row r="56" customFormat="false" ht="12" hidden="false" customHeight="true" outlineLevel="0" collapsed="false">
      <c r="A56" s="152" t="s">
        <v>141</v>
      </c>
      <c r="B56" s="152"/>
      <c r="C56" s="122" t="n">
        <v>250</v>
      </c>
      <c r="D56" s="76" t="n">
        <v>20</v>
      </c>
      <c r="E56" s="76" t="n">
        <v>73</v>
      </c>
      <c r="F56" s="76" t="n">
        <v>120</v>
      </c>
      <c r="G56" s="76" t="n">
        <v>173</v>
      </c>
      <c r="H56" s="76" t="n">
        <v>241</v>
      </c>
      <c r="I56" s="76" t="n">
        <v>345</v>
      </c>
      <c r="J56" s="76" t="n">
        <v>445</v>
      </c>
      <c r="K56" s="76" t="n">
        <v>551</v>
      </c>
      <c r="L56" s="76" t="n">
        <v>668</v>
      </c>
      <c r="M56" s="114" t="n">
        <v>1209</v>
      </c>
    </row>
    <row r="57" customFormat="false" ht="12" hidden="false" customHeight="true" outlineLevel="0" collapsed="false">
      <c r="A57" s="152" t="s">
        <v>142</v>
      </c>
      <c r="B57" s="152"/>
      <c r="C57" s="122" t="n">
        <v>247</v>
      </c>
      <c r="D57" s="76" t="n">
        <v>19</v>
      </c>
      <c r="E57" s="76" t="n">
        <v>73</v>
      </c>
      <c r="F57" s="76" t="n">
        <v>121</v>
      </c>
      <c r="G57" s="76" t="n">
        <v>173</v>
      </c>
      <c r="H57" s="76" t="n">
        <v>241</v>
      </c>
      <c r="I57" s="76" t="n">
        <v>344</v>
      </c>
      <c r="J57" s="76" t="n">
        <v>444</v>
      </c>
      <c r="K57" s="76" t="n">
        <v>548</v>
      </c>
      <c r="L57" s="76" t="n">
        <v>669</v>
      </c>
      <c r="M57" s="114" t="n">
        <v>1248</v>
      </c>
    </row>
    <row r="58" customFormat="false" ht="12" hidden="false" customHeight="true" outlineLevel="0" collapsed="false">
      <c r="A58" s="152" t="s">
        <v>143</v>
      </c>
      <c r="B58" s="152"/>
      <c r="C58" s="122" t="n">
        <v>246</v>
      </c>
      <c r="D58" s="76" t="n">
        <v>19</v>
      </c>
      <c r="E58" s="76" t="n">
        <v>73</v>
      </c>
      <c r="F58" s="76" t="n">
        <v>121</v>
      </c>
      <c r="G58" s="76" t="n">
        <v>172</v>
      </c>
      <c r="H58" s="76" t="n">
        <v>242</v>
      </c>
      <c r="I58" s="76" t="n">
        <v>344</v>
      </c>
      <c r="J58" s="76" t="n">
        <v>443</v>
      </c>
      <c r="K58" s="76" t="n">
        <v>548</v>
      </c>
      <c r="L58" s="76" t="n">
        <v>662</v>
      </c>
      <c r="M58" s="114" t="n">
        <v>1238</v>
      </c>
    </row>
    <row r="59" customFormat="false" ht="12" hidden="false" customHeight="true" outlineLevel="0" collapsed="false">
      <c r="A59" s="152" t="s">
        <v>144</v>
      </c>
      <c r="B59" s="152"/>
      <c r="C59" s="122" t="n">
        <v>247</v>
      </c>
      <c r="D59" s="76" t="n">
        <v>18</v>
      </c>
      <c r="E59" s="76" t="n">
        <v>73</v>
      </c>
      <c r="F59" s="76" t="n">
        <v>121</v>
      </c>
      <c r="G59" s="76" t="n">
        <v>172</v>
      </c>
      <c r="H59" s="76" t="n">
        <v>241</v>
      </c>
      <c r="I59" s="76" t="n">
        <v>343</v>
      </c>
      <c r="J59" s="76" t="n">
        <v>443</v>
      </c>
      <c r="K59" s="76" t="n">
        <v>550</v>
      </c>
      <c r="L59" s="76" t="n">
        <v>667</v>
      </c>
      <c r="M59" s="114" t="n">
        <v>1231</v>
      </c>
    </row>
    <row r="60" customFormat="false" ht="12" hidden="false" customHeight="true" outlineLevel="0" collapsed="false">
      <c r="A60" s="153" t="s">
        <v>5</v>
      </c>
      <c r="B60" s="153"/>
      <c r="C60" s="154" t="n">
        <v>245</v>
      </c>
      <c r="D60" s="155" t="n">
        <v>18</v>
      </c>
      <c r="E60" s="155" t="n">
        <v>73</v>
      </c>
      <c r="F60" s="155" t="n">
        <v>122</v>
      </c>
      <c r="G60" s="155" t="n">
        <v>173</v>
      </c>
      <c r="H60" s="155" t="n">
        <v>242</v>
      </c>
      <c r="I60" s="155" t="n">
        <v>343</v>
      </c>
      <c r="J60" s="155" t="n">
        <v>445</v>
      </c>
      <c r="K60" s="155" t="n">
        <v>549</v>
      </c>
      <c r="L60" s="155" t="n">
        <v>670</v>
      </c>
      <c r="M60" s="156" t="n">
        <v>1224</v>
      </c>
    </row>
    <row r="61" customFormat="false" ht="11.25" hidden="false" customHeight="false" outlineLevel="0" collapsed="false">
      <c r="C61" s="42"/>
      <c r="D61" s="42"/>
      <c r="E61" s="42"/>
      <c r="F61" s="42"/>
      <c r="G61" s="42"/>
      <c r="H61" s="42"/>
      <c r="I61" s="42"/>
      <c r="J61" s="42"/>
      <c r="K61" s="42"/>
      <c r="L61" s="42"/>
      <c r="M61" s="42"/>
    </row>
    <row r="62" customFormat="false" ht="11.25" hidden="false" customHeight="false" outlineLevel="0" collapsed="false">
      <c r="C62" s="88"/>
      <c r="D62" s="88"/>
      <c r="E62" s="88"/>
      <c r="F62" s="88"/>
      <c r="G62" s="88"/>
      <c r="H62" s="88"/>
      <c r="I62" s="88"/>
      <c r="J62" s="88"/>
      <c r="K62" s="88"/>
      <c r="L62" s="88"/>
      <c r="M62" s="88"/>
    </row>
    <row r="63" customFormat="false" ht="11.25" hidden="false" customHeight="false" outlineLevel="0" collapsed="false">
      <c r="C63" s="88"/>
      <c r="D63" s="88"/>
      <c r="E63" s="88"/>
      <c r="F63" s="88"/>
      <c r="G63" s="88"/>
      <c r="H63" s="88"/>
      <c r="I63" s="88"/>
      <c r="J63" s="88"/>
      <c r="K63" s="88"/>
      <c r="L63" s="88"/>
      <c r="M63" s="88"/>
    </row>
    <row r="64" customFormat="false" ht="11.25" hidden="false" customHeight="false" outlineLevel="0" collapsed="false">
      <c r="C64" s="88"/>
      <c r="D64" s="88"/>
      <c r="E64" s="88"/>
      <c r="F64" s="88"/>
      <c r="G64" s="88"/>
      <c r="H64" s="88"/>
      <c r="I64" s="88"/>
      <c r="J64" s="88"/>
      <c r="K64" s="88"/>
      <c r="L64" s="88"/>
      <c r="M64" s="88"/>
    </row>
    <row r="65" customFormat="false" ht="11.25" hidden="false" customHeight="false" outlineLevel="0" collapsed="false">
      <c r="C65" s="88"/>
      <c r="D65" s="88"/>
      <c r="E65" s="88"/>
      <c r="F65" s="88"/>
      <c r="G65" s="88"/>
      <c r="H65" s="88"/>
      <c r="I65" s="88"/>
      <c r="J65" s="88"/>
      <c r="K65" s="88"/>
      <c r="L65" s="88"/>
      <c r="M65" s="88"/>
    </row>
    <row r="66" customFormat="false" ht="11.25" hidden="false" customHeight="false" outlineLevel="0" collapsed="false">
      <c r="C66" s="88"/>
      <c r="D66" s="88"/>
      <c r="E66" s="88"/>
      <c r="F66" s="88"/>
      <c r="G66" s="88"/>
      <c r="H66" s="88"/>
      <c r="I66" s="88"/>
      <c r="J66" s="88"/>
      <c r="K66" s="88"/>
      <c r="L66" s="88"/>
      <c r="M66" s="88"/>
    </row>
    <row r="67" customFormat="false" ht="11.25" hidden="false" customHeight="false" outlineLevel="0" collapsed="false">
      <c r="C67" s="88"/>
      <c r="D67" s="88"/>
      <c r="E67" s="88"/>
      <c r="F67" s="88"/>
      <c r="G67" s="88"/>
      <c r="H67" s="88"/>
      <c r="I67" s="88"/>
      <c r="J67" s="88"/>
      <c r="K67" s="88"/>
      <c r="L67" s="88"/>
      <c r="M67" s="88"/>
    </row>
    <row r="68" customFormat="false" ht="11.25" hidden="false" customHeight="false" outlineLevel="0" collapsed="false">
      <c r="C68" s="88"/>
      <c r="D68" s="88"/>
      <c r="E68" s="88"/>
      <c r="F68" s="88"/>
      <c r="G68" s="88"/>
      <c r="H68" s="88"/>
      <c r="I68" s="88"/>
      <c r="J68" s="88"/>
      <c r="K68" s="88"/>
      <c r="L68" s="88"/>
      <c r="M68" s="88"/>
    </row>
    <row r="69" customFormat="false" ht="11.25" hidden="false" customHeight="false" outlineLevel="0" collapsed="false">
      <c r="C69" s="88"/>
      <c r="D69" s="88"/>
      <c r="E69" s="88"/>
      <c r="F69" s="88"/>
      <c r="G69" s="88"/>
      <c r="H69" s="88"/>
      <c r="I69" s="88"/>
      <c r="J69" s="88"/>
      <c r="K69" s="88"/>
      <c r="L69" s="88"/>
      <c r="M69" s="88"/>
    </row>
    <row r="70" customFormat="false" ht="11.25" hidden="false" customHeight="false" outlineLevel="0" collapsed="false">
      <c r="C70" s="88"/>
      <c r="D70" s="88"/>
      <c r="E70" s="88"/>
      <c r="F70" s="88"/>
      <c r="G70" s="88"/>
      <c r="H70" s="88"/>
      <c r="I70" s="88"/>
      <c r="J70" s="88"/>
      <c r="K70" s="88"/>
      <c r="L70" s="88"/>
      <c r="M70" s="88"/>
    </row>
    <row r="71" customFormat="false" ht="11.25" hidden="false" customHeight="false" outlineLevel="0" collapsed="false">
      <c r="C71" s="88"/>
      <c r="D71" s="88"/>
      <c r="E71" s="88"/>
      <c r="F71" s="88"/>
      <c r="G71" s="88"/>
      <c r="H71" s="88"/>
      <c r="I71" s="88"/>
      <c r="J71" s="88"/>
      <c r="K71" s="88"/>
      <c r="L71" s="88"/>
      <c r="M71" s="88"/>
    </row>
    <row r="72" customFormat="false" ht="11.25" hidden="false" customHeight="false" outlineLevel="0" collapsed="false">
      <c r="C72" s="88"/>
      <c r="D72" s="88"/>
      <c r="E72" s="88"/>
      <c r="F72" s="88"/>
      <c r="G72" s="88"/>
      <c r="H72" s="88"/>
      <c r="I72" s="88"/>
      <c r="J72" s="88"/>
      <c r="K72" s="88"/>
      <c r="L72" s="88"/>
      <c r="M72" s="88"/>
    </row>
    <row r="73" customFormat="false" ht="11.25" hidden="false" customHeight="false" outlineLevel="0" collapsed="false">
      <c r="C73" s="88"/>
      <c r="D73" s="88"/>
      <c r="E73" s="88"/>
      <c r="F73" s="88"/>
      <c r="G73" s="88"/>
      <c r="H73" s="88"/>
      <c r="I73" s="88"/>
      <c r="J73" s="88"/>
      <c r="K73" s="88"/>
      <c r="L73" s="88"/>
      <c r="M73" s="88"/>
    </row>
    <row r="74" customFormat="false" ht="11.25" hidden="false" customHeight="false" outlineLevel="0" collapsed="false">
      <c r="C74" s="88"/>
      <c r="D74" s="88"/>
      <c r="E74" s="88"/>
      <c r="F74" s="88"/>
      <c r="G74" s="88"/>
      <c r="H74" s="88"/>
      <c r="I74" s="88"/>
      <c r="J74" s="88"/>
      <c r="K74" s="88"/>
      <c r="L74" s="88"/>
      <c r="M74" s="88"/>
    </row>
    <row r="75" customFormat="false" ht="11.25" hidden="false" customHeight="false" outlineLevel="0" collapsed="false">
      <c r="C75" s="88"/>
      <c r="D75" s="88"/>
      <c r="E75" s="88"/>
      <c r="F75" s="88"/>
      <c r="G75" s="88"/>
      <c r="H75" s="88"/>
      <c r="I75" s="88"/>
      <c r="J75" s="88"/>
      <c r="K75" s="88"/>
      <c r="L75" s="88"/>
      <c r="M75" s="88"/>
    </row>
    <row r="76" customFormat="false" ht="11.25" hidden="false" customHeight="false" outlineLevel="0" collapsed="false">
      <c r="C76" s="88"/>
      <c r="D76" s="42"/>
      <c r="E76" s="42"/>
      <c r="F76" s="42"/>
      <c r="G76" s="42"/>
      <c r="H76" s="42"/>
      <c r="I76" s="42"/>
      <c r="J76" s="42"/>
      <c r="K76" s="42"/>
      <c r="L76" s="42"/>
      <c r="M76" s="42"/>
    </row>
    <row r="77" customFormat="false" ht="11.25" hidden="false" customHeight="false" outlineLevel="0" collapsed="false">
      <c r="C77" s="42"/>
      <c r="D77" s="42"/>
      <c r="E77" s="42"/>
      <c r="F77" s="42"/>
      <c r="G77" s="42"/>
      <c r="H77" s="42"/>
      <c r="I77" s="42"/>
      <c r="J77" s="42"/>
      <c r="K77" s="42"/>
      <c r="L77" s="42"/>
      <c r="M77" s="42"/>
    </row>
    <row r="78" customFormat="false" ht="11.25" hidden="false" customHeight="false" outlineLevel="0" collapsed="false">
      <c r="C78" s="42"/>
      <c r="D78" s="42"/>
      <c r="E78" s="42"/>
      <c r="F78" s="42"/>
      <c r="G78" s="42"/>
      <c r="H78" s="42"/>
      <c r="I78" s="42"/>
      <c r="J78" s="42"/>
      <c r="K78" s="42"/>
      <c r="L78" s="42"/>
      <c r="M78" s="42"/>
    </row>
    <row r="79" customFormat="false" ht="11.25" hidden="false" customHeight="false" outlineLevel="0" collapsed="false">
      <c r="C79" s="42"/>
      <c r="D79" s="42"/>
      <c r="E79" s="42"/>
      <c r="F79" s="42"/>
      <c r="G79" s="42"/>
      <c r="H79" s="42"/>
      <c r="I79" s="42"/>
      <c r="J79" s="42"/>
      <c r="K79" s="42"/>
      <c r="L79" s="42"/>
      <c r="M79" s="42"/>
    </row>
    <row r="80" customFormat="false" ht="11.25" hidden="false" customHeight="false" outlineLevel="0" collapsed="false">
      <c r="C80" s="42"/>
      <c r="D80" s="42"/>
      <c r="E80" s="42"/>
      <c r="F80" s="42"/>
      <c r="G80" s="42"/>
      <c r="H80" s="42"/>
      <c r="I80" s="42"/>
      <c r="J80" s="42"/>
      <c r="K80" s="42"/>
      <c r="L80" s="42"/>
      <c r="M80" s="42"/>
    </row>
    <row r="81" customFormat="false" ht="11.25" hidden="false" customHeight="false" outlineLevel="0" collapsed="false">
      <c r="C81" s="42"/>
      <c r="D81" s="42"/>
      <c r="E81" s="42"/>
      <c r="F81" s="42"/>
      <c r="G81" s="42"/>
      <c r="H81" s="42"/>
      <c r="I81" s="42"/>
      <c r="J81" s="42"/>
      <c r="K81" s="42"/>
      <c r="L81" s="42"/>
      <c r="M81" s="42"/>
    </row>
    <row r="82" customFormat="false" ht="11.25" hidden="false" customHeight="false" outlineLevel="0" collapsed="false">
      <c r="C82" s="42"/>
      <c r="D82" s="42"/>
      <c r="E82" s="42"/>
      <c r="F82" s="42"/>
      <c r="G82" s="42"/>
      <c r="H82" s="42"/>
      <c r="I82" s="42"/>
      <c r="J82" s="42"/>
      <c r="K82" s="42"/>
      <c r="L82" s="42"/>
      <c r="M82" s="42"/>
    </row>
    <row r="83" customFormat="false" ht="11.25" hidden="false" customHeight="false" outlineLevel="0" collapsed="false">
      <c r="C83" s="42"/>
      <c r="D83" s="42"/>
      <c r="E83" s="42"/>
      <c r="F83" s="42"/>
      <c r="G83" s="42"/>
      <c r="H83" s="42"/>
      <c r="I83" s="42"/>
      <c r="J83" s="42"/>
      <c r="K83" s="42"/>
      <c r="L83" s="42"/>
      <c r="M83" s="42"/>
    </row>
    <row r="84" customFormat="false" ht="11.25" hidden="false" customHeight="false" outlineLevel="0" collapsed="false">
      <c r="C84" s="42"/>
      <c r="D84" s="42"/>
      <c r="E84" s="42"/>
      <c r="F84" s="42"/>
      <c r="G84" s="42"/>
      <c r="H84" s="42"/>
      <c r="I84" s="42"/>
      <c r="J84" s="42"/>
      <c r="K84" s="42"/>
      <c r="L84" s="42"/>
      <c r="M84" s="42"/>
    </row>
    <row r="85" customFormat="false" ht="11.25" hidden="false" customHeight="false" outlineLevel="0" collapsed="false">
      <c r="C85" s="42"/>
      <c r="D85" s="42"/>
      <c r="E85" s="42"/>
      <c r="F85" s="42"/>
      <c r="G85" s="42"/>
      <c r="H85" s="42"/>
      <c r="I85" s="42"/>
      <c r="J85" s="42"/>
      <c r="K85" s="42"/>
      <c r="L85" s="42"/>
      <c r="M85" s="42"/>
    </row>
    <row r="86" customFormat="false" ht="11.25" hidden="false" customHeight="false" outlineLevel="0" collapsed="false">
      <c r="C86" s="42"/>
      <c r="D86" s="42"/>
      <c r="E86" s="42"/>
      <c r="F86" s="42"/>
      <c r="G86" s="42"/>
      <c r="H86" s="42"/>
      <c r="I86" s="42"/>
      <c r="J86" s="42"/>
      <c r="K86" s="42"/>
      <c r="L86" s="42"/>
      <c r="M86" s="42"/>
    </row>
    <row r="87" customFormat="false" ht="11.25" hidden="false" customHeight="false" outlineLevel="0" collapsed="false">
      <c r="C87" s="42"/>
      <c r="D87" s="42"/>
      <c r="E87" s="42"/>
      <c r="F87" s="42"/>
      <c r="G87" s="42"/>
      <c r="H87" s="42"/>
      <c r="I87" s="42"/>
      <c r="J87" s="42"/>
      <c r="K87" s="42"/>
      <c r="L87" s="42"/>
      <c r="M87" s="42"/>
    </row>
    <row r="88" customFormat="false" ht="11.25" hidden="false" customHeight="false" outlineLevel="0" collapsed="false">
      <c r="C88" s="42"/>
      <c r="D88" s="42"/>
      <c r="E88" s="42"/>
      <c r="F88" s="42"/>
      <c r="G88" s="42"/>
      <c r="H88" s="42"/>
      <c r="I88" s="42"/>
      <c r="J88" s="42"/>
      <c r="K88" s="42"/>
      <c r="L88" s="42"/>
      <c r="M88" s="42"/>
    </row>
    <row r="89" customFormat="false" ht="11.25" hidden="false" customHeight="false" outlineLevel="0" collapsed="false">
      <c r="C89" s="42"/>
      <c r="D89" s="42"/>
      <c r="E89" s="42"/>
      <c r="F89" s="42"/>
      <c r="G89" s="42"/>
      <c r="H89" s="42"/>
      <c r="I89" s="42"/>
      <c r="J89" s="42"/>
      <c r="K89" s="42"/>
      <c r="L89" s="42"/>
      <c r="M89" s="42"/>
    </row>
    <row r="90" customFormat="false" ht="11.25" hidden="false" customHeight="false" outlineLevel="0" collapsed="false">
      <c r="C90" s="42"/>
      <c r="D90" s="42"/>
      <c r="E90" s="42"/>
      <c r="F90" s="42"/>
      <c r="G90" s="42"/>
      <c r="H90" s="42"/>
      <c r="I90" s="42"/>
      <c r="J90" s="42"/>
      <c r="K90" s="42"/>
      <c r="L90" s="42"/>
      <c r="M90" s="42"/>
    </row>
    <row r="91" customFormat="false" ht="11.25" hidden="false" customHeight="false" outlineLevel="0" collapsed="false">
      <c r="C91" s="42"/>
      <c r="D91" s="42"/>
      <c r="E91" s="42"/>
      <c r="F91" s="42"/>
      <c r="G91" s="42"/>
      <c r="H91" s="42"/>
      <c r="I91" s="42"/>
      <c r="J91" s="42"/>
      <c r="K91" s="42"/>
      <c r="L91" s="42"/>
      <c r="M91" s="42"/>
    </row>
    <row r="92" customFormat="false" ht="11.25" hidden="false" customHeight="false" outlineLevel="0" collapsed="false">
      <c r="C92" s="42"/>
      <c r="D92" s="42"/>
      <c r="E92" s="42"/>
      <c r="F92" s="42"/>
      <c r="G92" s="42"/>
      <c r="H92" s="42"/>
      <c r="I92" s="42"/>
      <c r="J92" s="42"/>
      <c r="K92" s="42"/>
      <c r="L92" s="42"/>
      <c r="M92" s="42"/>
    </row>
    <row r="93" customFormat="false" ht="11.25" hidden="false" customHeight="false" outlineLevel="0" collapsed="false">
      <c r="C93" s="42"/>
      <c r="D93" s="42"/>
      <c r="E93" s="42"/>
      <c r="F93" s="42"/>
      <c r="G93" s="42"/>
      <c r="H93" s="42"/>
      <c r="I93" s="42"/>
      <c r="J93" s="42"/>
      <c r="K93" s="42"/>
      <c r="L93" s="42"/>
      <c r="M93" s="42"/>
    </row>
    <row r="94" customFormat="false" ht="11.25" hidden="false" customHeight="false" outlineLevel="0" collapsed="false">
      <c r="C94" s="42"/>
      <c r="D94" s="42"/>
      <c r="E94" s="42"/>
      <c r="F94" s="42"/>
      <c r="G94" s="42"/>
      <c r="H94" s="42"/>
      <c r="I94" s="42"/>
      <c r="J94" s="42"/>
      <c r="K94" s="42"/>
      <c r="L94" s="42"/>
      <c r="M94" s="42"/>
    </row>
    <row r="95" customFormat="false" ht="11.25" hidden="false" customHeight="false" outlineLevel="0" collapsed="false">
      <c r="C95" s="42"/>
      <c r="D95" s="42"/>
      <c r="E95" s="42"/>
      <c r="F95" s="42"/>
      <c r="G95" s="42"/>
      <c r="H95" s="42"/>
      <c r="I95" s="42"/>
      <c r="J95" s="42"/>
      <c r="K95" s="42"/>
      <c r="L95" s="42"/>
      <c r="M95" s="42"/>
    </row>
    <row r="96" customFormat="false" ht="11.25" hidden="false" customHeight="false" outlineLevel="0" collapsed="false">
      <c r="C96" s="42"/>
      <c r="D96" s="42"/>
      <c r="E96" s="42"/>
      <c r="F96" s="42"/>
      <c r="G96" s="42"/>
      <c r="H96" s="42"/>
      <c r="I96" s="42"/>
      <c r="J96" s="42"/>
      <c r="K96" s="42"/>
      <c r="L96" s="42"/>
      <c r="M96" s="42"/>
    </row>
    <row r="97" customFormat="false" ht="11.25" hidden="false" customHeight="false" outlineLevel="0" collapsed="false">
      <c r="C97" s="42"/>
      <c r="D97" s="42"/>
      <c r="E97" s="42"/>
      <c r="F97" s="42"/>
      <c r="G97" s="42"/>
      <c r="H97" s="42"/>
      <c r="I97" s="42"/>
      <c r="J97" s="42"/>
      <c r="K97" s="42"/>
      <c r="L97" s="42"/>
      <c r="M97" s="42"/>
    </row>
    <row r="98" customFormat="false" ht="11.25" hidden="false" customHeight="false" outlineLevel="0" collapsed="false">
      <c r="C98" s="42"/>
      <c r="D98" s="42"/>
      <c r="E98" s="42"/>
      <c r="F98" s="42"/>
      <c r="G98" s="42"/>
      <c r="H98" s="42"/>
      <c r="I98" s="42"/>
      <c r="J98" s="42"/>
      <c r="K98" s="42"/>
      <c r="L98" s="42"/>
      <c r="M98" s="42"/>
    </row>
    <row r="99" customFormat="false" ht="11.25" hidden="false" customHeight="false" outlineLevel="0" collapsed="false">
      <c r="C99" s="42"/>
      <c r="D99" s="42"/>
      <c r="E99" s="42"/>
      <c r="F99" s="42"/>
      <c r="G99" s="42"/>
      <c r="H99" s="42"/>
      <c r="I99" s="42"/>
      <c r="J99" s="42"/>
      <c r="K99" s="42"/>
      <c r="L99" s="42"/>
      <c r="M99" s="42"/>
    </row>
    <row r="100" customFormat="false" ht="11.25" hidden="false" customHeight="false" outlineLevel="0" collapsed="false">
      <c r="C100" s="42"/>
      <c r="D100" s="42"/>
      <c r="E100" s="42"/>
      <c r="F100" s="42"/>
      <c r="G100" s="42"/>
      <c r="H100" s="42"/>
      <c r="I100" s="42"/>
      <c r="J100" s="42"/>
      <c r="K100" s="42"/>
      <c r="L100" s="42"/>
      <c r="M100" s="42"/>
    </row>
    <row r="101" customFormat="false" ht="11.25" hidden="false" customHeight="false" outlineLevel="0" collapsed="false">
      <c r="C101" s="42"/>
      <c r="D101" s="42"/>
      <c r="E101" s="42"/>
      <c r="F101" s="42"/>
      <c r="G101" s="42"/>
      <c r="H101" s="42"/>
      <c r="I101" s="42"/>
      <c r="J101" s="42"/>
      <c r="K101" s="42"/>
      <c r="L101" s="42"/>
      <c r="M101" s="42"/>
    </row>
    <row r="102" customFormat="false" ht="11.25" hidden="false" customHeight="false" outlineLevel="0" collapsed="false">
      <c r="C102" s="42"/>
      <c r="D102" s="42"/>
      <c r="E102" s="42"/>
      <c r="F102" s="42"/>
      <c r="G102" s="42"/>
      <c r="H102" s="42"/>
      <c r="I102" s="42"/>
      <c r="J102" s="42"/>
      <c r="K102" s="42"/>
      <c r="L102" s="42"/>
      <c r="M102" s="42"/>
    </row>
    <row r="103" customFormat="false" ht="11.25" hidden="false" customHeight="false" outlineLevel="0" collapsed="false">
      <c r="C103" s="42"/>
      <c r="D103" s="42"/>
      <c r="E103" s="42"/>
      <c r="F103" s="42"/>
      <c r="G103" s="42"/>
      <c r="H103" s="42"/>
      <c r="I103" s="42"/>
      <c r="J103" s="42"/>
      <c r="K103" s="42"/>
      <c r="L103" s="42"/>
      <c r="M103" s="42"/>
    </row>
    <row r="104" customFormat="false" ht="11.25" hidden="false" customHeight="false" outlineLevel="0" collapsed="false">
      <c r="C104" s="42"/>
      <c r="D104" s="42"/>
      <c r="E104" s="42"/>
      <c r="F104" s="42"/>
      <c r="G104" s="42"/>
      <c r="H104" s="42"/>
      <c r="I104" s="42"/>
      <c r="J104" s="42"/>
      <c r="K104" s="42"/>
      <c r="L104" s="42"/>
      <c r="M104" s="42"/>
    </row>
    <row r="105" customFormat="false" ht="11.25" hidden="false" customHeight="false" outlineLevel="0" collapsed="false">
      <c r="C105" s="42"/>
      <c r="D105" s="42"/>
      <c r="E105" s="42"/>
      <c r="F105" s="42"/>
      <c r="G105" s="42"/>
      <c r="H105" s="42"/>
      <c r="I105" s="42"/>
      <c r="J105" s="42"/>
      <c r="K105" s="42"/>
      <c r="L105" s="42"/>
      <c r="M105" s="42"/>
    </row>
    <row r="106" customFormat="false" ht="11.25" hidden="false" customHeight="false" outlineLevel="0" collapsed="false">
      <c r="C106" s="42"/>
      <c r="D106" s="42"/>
      <c r="E106" s="42"/>
      <c r="F106" s="42"/>
      <c r="G106" s="42"/>
      <c r="H106" s="42"/>
      <c r="I106" s="42"/>
      <c r="J106" s="42"/>
      <c r="K106" s="42"/>
      <c r="L106" s="42"/>
      <c r="M106" s="42"/>
    </row>
    <row r="107" customFormat="false" ht="11.25" hidden="false" customHeight="false" outlineLevel="0" collapsed="false">
      <c r="C107" s="42"/>
      <c r="D107" s="42"/>
      <c r="E107" s="42"/>
      <c r="F107" s="42"/>
      <c r="G107" s="42"/>
      <c r="H107" s="42"/>
      <c r="I107" s="42"/>
      <c r="J107" s="42"/>
      <c r="K107" s="42"/>
      <c r="L107" s="42"/>
      <c r="M107" s="42"/>
    </row>
    <row r="108" customFormat="false" ht="11.25" hidden="false" customHeight="false" outlineLevel="0" collapsed="false">
      <c r="C108" s="42"/>
      <c r="D108" s="42"/>
      <c r="E108" s="42"/>
      <c r="F108" s="42"/>
      <c r="G108" s="42"/>
      <c r="H108" s="42"/>
      <c r="I108" s="42"/>
      <c r="J108" s="42"/>
      <c r="K108" s="42"/>
      <c r="L108" s="42"/>
      <c r="M108" s="42"/>
    </row>
    <row r="109" customFormat="false" ht="11.25" hidden="false" customHeight="false" outlineLevel="0" collapsed="false">
      <c r="C109" s="42"/>
      <c r="D109" s="42"/>
      <c r="E109" s="42"/>
      <c r="F109" s="42"/>
      <c r="G109" s="42"/>
      <c r="H109" s="42"/>
      <c r="I109" s="42"/>
      <c r="J109" s="42"/>
      <c r="K109" s="42"/>
      <c r="L109" s="42"/>
      <c r="M109" s="42"/>
    </row>
    <row r="110" customFormat="false" ht="11.25" hidden="false" customHeight="false" outlineLevel="0" collapsed="false">
      <c r="C110" s="42"/>
      <c r="D110" s="42"/>
      <c r="E110" s="42"/>
      <c r="F110" s="42"/>
      <c r="G110" s="42"/>
      <c r="H110" s="42"/>
      <c r="I110" s="42"/>
      <c r="J110" s="42"/>
      <c r="K110" s="42"/>
      <c r="L110" s="42"/>
      <c r="M110" s="42"/>
    </row>
    <row r="111" customFormat="false" ht="11.25" hidden="false" customHeight="false" outlineLevel="0" collapsed="false">
      <c r="C111" s="42"/>
      <c r="D111" s="42"/>
      <c r="E111" s="42"/>
      <c r="F111" s="42"/>
      <c r="G111" s="42"/>
      <c r="H111" s="42"/>
      <c r="I111" s="42"/>
      <c r="J111" s="42"/>
      <c r="K111" s="42"/>
      <c r="L111" s="42"/>
      <c r="M111" s="42"/>
    </row>
    <row r="112" customFormat="false" ht="11.25" hidden="false" customHeight="false" outlineLevel="0" collapsed="false">
      <c r="C112" s="42"/>
      <c r="D112" s="42"/>
      <c r="E112" s="42"/>
      <c r="F112" s="42"/>
      <c r="G112" s="42"/>
      <c r="H112" s="42"/>
      <c r="I112" s="42"/>
      <c r="J112" s="42"/>
      <c r="K112" s="42"/>
      <c r="L112" s="42"/>
      <c r="M112" s="42"/>
    </row>
    <row r="113" customFormat="false" ht="11.25" hidden="false" customHeight="false" outlineLevel="0" collapsed="false">
      <c r="C113" s="42"/>
      <c r="D113" s="42"/>
      <c r="E113" s="42"/>
      <c r="F113" s="42"/>
      <c r="G113" s="42"/>
      <c r="H113" s="42"/>
      <c r="I113" s="42"/>
      <c r="J113" s="42"/>
      <c r="K113" s="42"/>
      <c r="L113" s="42"/>
      <c r="M113" s="42"/>
    </row>
    <row r="114" customFormat="false" ht="11.25" hidden="false" customHeight="false" outlineLevel="0" collapsed="false">
      <c r="C114" s="42"/>
      <c r="D114" s="42"/>
      <c r="E114" s="42"/>
      <c r="F114" s="42"/>
      <c r="G114" s="42"/>
      <c r="H114" s="42"/>
      <c r="I114" s="42"/>
      <c r="J114" s="42"/>
      <c r="K114" s="42"/>
      <c r="L114" s="42"/>
      <c r="M114" s="42"/>
    </row>
    <row r="115" customFormat="false" ht="11.25" hidden="false" customHeight="false" outlineLevel="0" collapsed="false">
      <c r="C115" s="42"/>
      <c r="D115" s="42"/>
      <c r="E115" s="42"/>
      <c r="F115" s="42"/>
      <c r="G115" s="42"/>
      <c r="H115" s="42"/>
      <c r="I115" s="42"/>
      <c r="J115" s="42"/>
      <c r="K115" s="42"/>
      <c r="L115" s="42"/>
      <c r="M115" s="42"/>
    </row>
    <row r="116" customFormat="false" ht="11.25" hidden="false" customHeight="false" outlineLevel="0" collapsed="false">
      <c r="C116" s="42"/>
      <c r="D116" s="42"/>
      <c r="E116" s="42"/>
      <c r="F116" s="42"/>
      <c r="G116" s="42"/>
      <c r="H116" s="42"/>
      <c r="I116" s="42"/>
      <c r="J116" s="42"/>
      <c r="K116" s="42"/>
      <c r="L116" s="42"/>
      <c r="M116" s="42"/>
    </row>
    <row r="117" customFormat="false" ht="11.25" hidden="false" customHeight="false" outlineLevel="0" collapsed="false">
      <c r="C117" s="42"/>
      <c r="D117" s="42"/>
      <c r="E117" s="42"/>
      <c r="F117" s="42"/>
      <c r="G117" s="42"/>
      <c r="H117" s="42"/>
      <c r="I117" s="42"/>
      <c r="J117" s="42"/>
      <c r="K117" s="42"/>
      <c r="L117" s="42"/>
      <c r="M117" s="42"/>
    </row>
    <row r="118" customFormat="false" ht="11.25" hidden="false" customHeight="false" outlineLevel="0" collapsed="false">
      <c r="C118" s="42"/>
      <c r="D118" s="42"/>
      <c r="E118" s="42"/>
      <c r="F118" s="42"/>
      <c r="G118" s="42"/>
      <c r="H118" s="42"/>
      <c r="I118" s="42"/>
      <c r="J118" s="42"/>
      <c r="K118" s="42"/>
      <c r="L118" s="42"/>
      <c r="M118" s="42"/>
    </row>
    <row r="119" customFormat="false" ht="11.25" hidden="false" customHeight="false" outlineLevel="0" collapsed="false">
      <c r="C119" s="42"/>
      <c r="D119" s="42"/>
      <c r="E119" s="42"/>
      <c r="F119" s="42"/>
      <c r="G119" s="42"/>
      <c r="H119" s="42"/>
      <c r="I119" s="42"/>
      <c r="J119" s="42"/>
      <c r="K119" s="42"/>
      <c r="L119" s="42"/>
      <c r="M119" s="42"/>
    </row>
    <row r="120" customFormat="false" ht="11.25" hidden="false" customHeight="false" outlineLevel="0" collapsed="false">
      <c r="C120" s="42"/>
      <c r="D120" s="42"/>
      <c r="E120" s="42"/>
      <c r="F120" s="42"/>
      <c r="G120" s="42"/>
      <c r="H120" s="42"/>
      <c r="I120" s="42"/>
      <c r="J120" s="42"/>
      <c r="K120" s="42"/>
      <c r="L120" s="42"/>
      <c r="M120" s="42"/>
    </row>
    <row r="121" customFormat="false" ht="11.25" hidden="false" customHeight="false" outlineLevel="0" collapsed="false">
      <c r="C121" s="42"/>
      <c r="D121" s="42"/>
      <c r="E121" s="42"/>
      <c r="F121" s="42"/>
      <c r="G121" s="42"/>
      <c r="H121" s="42"/>
      <c r="I121" s="42"/>
      <c r="J121" s="42"/>
      <c r="K121" s="42"/>
      <c r="L121" s="42"/>
      <c r="M121" s="42"/>
    </row>
    <row r="122" customFormat="false" ht="11.25" hidden="false" customHeight="false" outlineLevel="0" collapsed="false">
      <c r="C122" s="42"/>
      <c r="D122" s="42"/>
      <c r="E122" s="42"/>
      <c r="F122" s="42"/>
      <c r="G122" s="42"/>
      <c r="H122" s="42"/>
      <c r="I122" s="42"/>
      <c r="J122" s="42"/>
      <c r="K122" s="42"/>
      <c r="L122" s="42"/>
      <c r="M122" s="42"/>
    </row>
    <row r="123" customFormat="false" ht="11.25" hidden="false" customHeight="false" outlineLevel="0" collapsed="false">
      <c r="C123" s="42"/>
      <c r="D123" s="42"/>
      <c r="E123" s="42"/>
      <c r="F123" s="42"/>
      <c r="G123" s="42"/>
      <c r="H123" s="42"/>
      <c r="I123" s="42"/>
      <c r="J123" s="42"/>
      <c r="K123" s="42"/>
      <c r="L123" s="42"/>
      <c r="M123" s="42"/>
    </row>
    <row r="124" customFormat="false" ht="11.25" hidden="false" customHeight="false" outlineLevel="0" collapsed="false">
      <c r="C124" s="42"/>
      <c r="D124" s="42"/>
      <c r="E124" s="42"/>
      <c r="F124" s="42"/>
      <c r="G124" s="42"/>
      <c r="H124" s="42"/>
      <c r="I124" s="42"/>
      <c r="J124" s="42"/>
      <c r="K124" s="42"/>
      <c r="L124" s="42"/>
      <c r="M124" s="42"/>
    </row>
    <row r="125" customFormat="false" ht="11.25" hidden="false" customHeight="false" outlineLevel="0" collapsed="false">
      <c r="C125" s="42"/>
      <c r="D125" s="42"/>
      <c r="E125" s="42"/>
      <c r="F125" s="42"/>
      <c r="G125" s="42"/>
      <c r="H125" s="42"/>
      <c r="I125" s="42"/>
      <c r="J125" s="42"/>
      <c r="K125" s="42"/>
      <c r="L125" s="42"/>
      <c r="M125" s="42"/>
    </row>
    <row r="126" customFormat="false" ht="11.25" hidden="false" customHeight="false" outlineLevel="0" collapsed="false">
      <c r="C126" s="42"/>
      <c r="D126" s="42"/>
      <c r="E126" s="42"/>
      <c r="F126" s="42"/>
      <c r="G126" s="42"/>
      <c r="H126" s="42"/>
      <c r="I126" s="42"/>
      <c r="J126" s="42"/>
      <c r="K126" s="42"/>
      <c r="L126" s="42"/>
      <c r="M126" s="42"/>
    </row>
    <row r="127" customFormat="false" ht="11.25" hidden="false" customHeight="false" outlineLevel="0" collapsed="false">
      <c r="C127" s="42"/>
      <c r="D127" s="42"/>
      <c r="E127" s="42"/>
      <c r="F127" s="42"/>
      <c r="G127" s="42"/>
      <c r="H127" s="42"/>
      <c r="I127" s="42"/>
      <c r="J127" s="42"/>
      <c r="K127" s="42"/>
      <c r="L127" s="42"/>
      <c r="M127" s="42"/>
    </row>
    <row r="128" customFormat="false" ht="11.25" hidden="false" customHeight="false" outlineLevel="0" collapsed="false">
      <c r="C128" s="42"/>
      <c r="D128" s="42"/>
      <c r="E128" s="42"/>
      <c r="F128" s="42"/>
      <c r="G128" s="42"/>
      <c r="H128" s="42"/>
      <c r="I128" s="42"/>
      <c r="J128" s="42"/>
      <c r="K128" s="42"/>
      <c r="L128" s="42"/>
      <c r="M128" s="42"/>
    </row>
    <row r="129" customFormat="false" ht="11.25" hidden="false" customHeight="false" outlineLevel="0" collapsed="false">
      <c r="C129" s="42"/>
      <c r="D129" s="42"/>
      <c r="E129" s="42"/>
      <c r="F129" s="42"/>
      <c r="G129" s="42"/>
      <c r="H129" s="42"/>
      <c r="I129" s="42"/>
      <c r="J129" s="42"/>
      <c r="K129" s="42"/>
      <c r="L129" s="42"/>
      <c r="M129" s="42"/>
    </row>
    <row r="130" customFormat="false" ht="11.25" hidden="false" customHeight="false" outlineLevel="0" collapsed="false">
      <c r="C130" s="42"/>
      <c r="D130" s="42"/>
      <c r="E130" s="42"/>
      <c r="F130" s="42"/>
      <c r="G130" s="42"/>
      <c r="H130" s="42"/>
      <c r="I130" s="42"/>
      <c r="J130" s="42"/>
      <c r="K130" s="42"/>
      <c r="L130" s="42"/>
      <c r="M130" s="42"/>
    </row>
    <row r="131" customFormat="false" ht="11.25" hidden="false" customHeight="false" outlineLevel="0" collapsed="false">
      <c r="C131" s="42"/>
      <c r="D131" s="42"/>
      <c r="E131" s="42"/>
      <c r="F131" s="42"/>
      <c r="G131" s="42"/>
      <c r="H131" s="42"/>
      <c r="I131" s="42"/>
      <c r="J131" s="42"/>
      <c r="K131" s="42"/>
      <c r="L131" s="42"/>
      <c r="M131" s="42"/>
    </row>
    <row r="132" customFormat="false" ht="11.25" hidden="false" customHeight="false" outlineLevel="0" collapsed="false">
      <c r="C132" s="42"/>
      <c r="D132" s="42"/>
      <c r="E132" s="42"/>
      <c r="F132" s="42"/>
      <c r="G132" s="42"/>
      <c r="H132" s="42"/>
      <c r="I132" s="42"/>
      <c r="J132" s="42"/>
      <c r="K132" s="42"/>
      <c r="L132" s="42"/>
      <c r="M132" s="42"/>
    </row>
    <row r="133" customFormat="false" ht="11.25" hidden="false" customHeight="false" outlineLevel="0" collapsed="false">
      <c r="C133" s="42"/>
      <c r="D133" s="42"/>
      <c r="E133" s="42"/>
      <c r="F133" s="42"/>
      <c r="G133" s="42"/>
      <c r="H133" s="42"/>
      <c r="I133" s="42"/>
      <c r="J133" s="42"/>
      <c r="K133" s="42"/>
      <c r="L133" s="42"/>
      <c r="M133" s="42"/>
    </row>
    <row r="134" customFormat="false" ht="11.25" hidden="false" customHeight="false" outlineLevel="0" collapsed="false">
      <c r="C134" s="42"/>
      <c r="D134" s="42"/>
      <c r="E134" s="42"/>
      <c r="F134" s="42"/>
      <c r="G134" s="42"/>
      <c r="H134" s="42"/>
      <c r="I134" s="42"/>
      <c r="J134" s="42"/>
      <c r="K134" s="42"/>
      <c r="L134" s="42"/>
      <c r="M134" s="42"/>
    </row>
    <row r="135" customFormat="false" ht="11.25" hidden="false" customHeight="false" outlineLevel="0" collapsed="false">
      <c r="C135" s="42"/>
      <c r="D135" s="42"/>
      <c r="E135" s="42"/>
      <c r="F135" s="42"/>
      <c r="G135" s="42"/>
      <c r="H135" s="42"/>
      <c r="I135" s="42"/>
      <c r="J135" s="42"/>
      <c r="K135" s="42"/>
      <c r="L135" s="42"/>
      <c r="M135" s="42"/>
    </row>
    <row r="136" customFormat="false" ht="11.25" hidden="false" customHeight="false" outlineLevel="0" collapsed="false">
      <c r="C136" s="42"/>
      <c r="D136" s="42"/>
      <c r="E136" s="42"/>
      <c r="F136" s="42"/>
      <c r="G136" s="42"/>
      <c r="H136" s="42"/>
      <c r="I136" s="42"/>
      <c r="J136" s="42"/>
      <c r="K136" s="42"/>
      <c r="L136" s="42"/>
      <c r="M136" s="42"/>
    </row>
    <row r="137" customFormat="false" ht="11.25" hidden="false" customHeight="false" outlineLevel="0" collapsed="false">
      <c r="C137" s="42"/>
      <c r="D137" s="42"/>
      <c r="E137" s="42"/>
      <c r="F137" s="42"/>
      <c r="G137" s="42"/>
      <c r="H137" s="42"/>
      <c r="I137" s="42"/>
      <c r="J137" s="42"/>
      <c r="K137" s="42"/>
      <c r="L137" s="42"/>
      <c r="M137" s="42"/>
    </row>
    <row r="138" customFormat="false" ht="11.25" hidden="false" customHeight="false" outlineLevel="0" collapsed="false">
      <c r="C138" s="42"/>
      <c r="D138" s="42"/>
      <c r="E138" s="42"/>
      <c r="F138" s="42"/>
      <c r="G138" s="42"/>
      <c r="H138" s="42"/>
      <c r="I138" s="42"/>
      <c r="J138" s="42"/>
      <c r="K138" s="42"/>
      <c r="L138" s="42"/>
      <c r="M138" s="42"/>
    </row>
    <row r="139" customFormat="false" ht="11.25" hidden="false" customHeight="false" outlineLevel="0" collapsed="false">
      <c r="C139" s="42"/>
      <c r="D139" s="42"/>
      <c r="E139" s="42"/>
      <c r="F139" s="42"/>
      <c r="G139" s="42"/>
      <c r="H139" s="42"/>
      <c r="I139" s="42"/>
      <c r="J139" s="42"/>
      <c r="K139" s="42"/>
      <c r="L139" s="42"/>
      <c r="M139" s="42"/>
    </row>
    <row r="140" customFormat="false" ht="11.25" hidden="false" customHeight="false" outlineLevel="0" collapsed="false">
      <c r="C140" s="42"/>
      <c r="D140" s="42"/>
      <c r="E140" s="42"/>
      <c r="F140" s="42"/>
      <c r="G140" s="42"/>
      <c r="H140" s="42"/>
      <c r="I140" s="42"/>
      <c r="J140" s="42"/>
      <c r="K140" s="42"/>
      <c r="L140" s="42"/>
      <c r="M140" s="42"/>
    </row>
    <row r="141" customFormat="false" ht="11.25" hidden="false" customHeight="false" outlineLevel="0" collapsed="false">
      <c r="C141" s="42"/>
      <c r="D141" s="42"/>
      <c r="E141" s="42"/>
      <c r="F141" s="42"/>
      <c r="G141" s="42"/>
      <c r="H141" s="42"/>
      <c r="I141" s="42"/>
      <c r="J141" s="42"/>
      <c r="K141" s="42"/>
      <c r="L141" s="42"/>
      <c r="M141" s="42"/>
    </row>
    <row r="142" customFormat="false" ht="11.25" hidden="false" customHeight="false" outlineLevel="0" collapsed="false">
      <c r="C142" s="42"/>
      <c r="D142" s="42"/>
      <c r="E142" s="42"/>
      <c r="F142" s="42"/>
      <c r="G142" s="42"/>
      <c r="H142" s="42"/>
      <c r="I142" s="42"/>
      <c r="J142" s="42"/>
      <c r="K142" s="42"/>
      <c r="L142" s="42"/>
      <c r="M142" s="42"/>
    </row>
    <row r="143" customFormat="false" ht="11.25" hidden="false" customHeight="false" outlineLevel="0" collapsed="false">
      <c r="C143" s="42"/>
      <c r="D143" s="42"/>
      <c r="E143" s="42"/>
      <c r="F143" s="42"/>
      <c r="G143" s="42"/>
      <c r="H143" s="42"/>
      <c r="I143" s="42"/>
      <c r="J143" s="42"/>
      <c r="K143" s="42"/>
      <c r="L143" s="42"/>
      <c r="M143" s="42"/>
    </row>
    <row r="144" customFormat="false" ht="11.25" hidden="false" customHeight="false" outlineLevel="0" collapsed="false">
      <c r="C144" s="42"/>
      <c r="D144" s="42"/>
      <c r="E144" s="42"/>
      <c r="F144" s="42"/>
      <c r="G144" s="42"/>
      <c r="H144" s="42"/>
      <c r="I144" s="42"/>
      <c r="J144" s="42"/>
      <c r="K144" s="42"/>
      <c r="L144" s="42"/>
      <c r="M144" s="42"/>
    </row>
    <row r="145" customFormat="false" ht="11.25" hidden="false" customHeight="false" outlineLevel="0" collapsed="false">
      <c r="C145" s="42"/>
      <c r="D145" s="42"/>
      <c r="E145" s="42"/>
      <c r="F145" s="42"/>
      <c r="G145" s="42"/>
      <c r="H145" s="42"/>
      <c r="I145" s="42"/>
      <c r="J145" s="42"/>
      <c r="K145" s="42"/>
      <c r="L145" s="42"/>
      <c r="M145" s="42"/>
    </row>
    <row r="146" customFormat="false" ht="11.25" hidden="false" customHeight="false" outlineLevel="0" collapsed="false">
      <c r="C146" s="42"/>
      <c r="D146" s="42"/>
      <c r="E146" s="42"/>
      <c r="F146" s="42"/>
      <c r="G146" s="42"/>
      <c r="H146" s="42"/>
      <c r="I146" s="42"/>
      <c r="J146" s="42"/>
      <c r="K146" s="42"/>
      <c r="L146" s="42"/>
      <c r="M146" s="42"/>
    </row>
    <row r="147" customFormat="false" ht="11.25" hidden="false" customHeight="false" outlineLevel="0" collapsed="false">
      <c r="C147" s="42"/>
      <c r="D147" s="42"/>
      <c r="E147" s="42"/>
      <c r="F147" s="42"/>
      <c r="G147" s="42"/>
      <c r="H147" s="42"/>
      <c r="I147" s="42"/>
      <c r="J147" s="42"/>
      <c r="K147" s="42"/>
      <c r="L147" s="42"/>
      <c r="M147" s="42"/>
    </row>
    <row r="148" customFormat="false" ht="11.25" hidden="false" customHeight="false" outlineLevel="0" collapsed="false">
      <c r="C148" s="42"/>
      <c r="D148" s="42"/>
      <c r="E148" s="42"/>
      <c r="F148" s="42"/>
      <c r="G148" s="42"/>
      <c r="H148" s="42"/>
      <c r="I148" s="42"/>
      <c r="J148" s="42"/>
      <c r="K148" s="42"/>
      <c r="L148" s="42"/>
      <c r="M148" s="42"/>
    </row>
    <row r="149" customFormat="false" ht="11.25" hidden="false" customHeight="false" outlineLevel="0" collapsed="false">
      <c r="C149" s="42"/>
      <c r="D149" s="42"/>
      <c r="E149" s="42"/>
      <c r="F149" s="42"/>
      <c r="G149" s="42"/>
      <c r="H149" s="42"/>
      <c r="I149" s="42"/>
      <c r="J149" s="42"/>
      <c r="K149" s="42"/>
      <c r="L149" s="42"/>
      <c r="M149" s="42"/>
    </row>
    <row r="150" customFormat="false" ht="11.25" hidden="false" customHeight="false" outlineLevel="0" collapsed="false">
      <c r="C150" s="42"/>
      <c r="D150" s="42"/>
      <c r="E150" s="42"/>
      <c r="F150" s="42"/>
      <c r="G150" s="42"/>
      <c r="H150" s="42"/>
      <c r="I150" s="42"/>
      <c r="J150" s="42"/>
      <c r="K150" s="42"/>
      <c r="L150" s="42"/>
      <c r="M150" s="42"/>
    </row>
    <row r="151" customFormat="false" ht="11.25" hidden="false" customHeight="false" outlineLevel="0" collapsed="false">
      <c r="C151" s="42"/>
      <c r="D151" s="42"/>
      <c r="E151" s="42"/>
      <c r="F151" s="42"/>
      <c r="G151" s="42"/>
      <c r="H151" s="42"/>
      <c r="I151" s="42"/>
      <c r="J151" s="42"/>
      <c r="K151" s="42"/>
      <c r="L151" s="42"/>
      <c r="M151" s="42"/>
    </row>
    <row r="152" customFormat="false" ht="11.25" hidden="false" customHeight="false" outlineLevel="0" collapsed="false">
      <c r="C152" s="42"/>
      <c r="D152" s="42"/>
      <c r="E152" s="42"/>
      <c r="F152" s="42"/>
      <c r="G152" s="42"/>
      <c r="H152" s="42"/>
      <c r="I152" s="42"/>
      <c r="J152" s="42"/>
      <c r="K152" s="42"/>
      <c r="L152" s="42"/>
      <c r="M152" s="42"/>
    </row>
    <row r="153" customFormat="false" ht="11.25" hidden="false" customHeight="false" outlineLevel="0" collapsed="false">
      <c r="C153" s="42"/>
      <c r="D153" s="42"/>
      <c r="E153" s="42"/>
      <c r="F153" s="42"/>
      <c r="G153" s="42"/>
      <c r="H153" s="42"/>
      <c r="I153" s="42"/>
      <c r="J153" s="42"/>
      <c r="K153" s="42"/>
      <c r="L153" s="42"/>
      <c r="M153" s="42"/>
    </row>
    <row r="154" customFormat="false" ht="11.25" hidden="false" customHeight="false" outlineLevel="0" collapsed="false">
      <c r="C154" s="42"/>
      <c r="D154" s="42"/>
      <c r="E154" s="42"/>
      <c r="F154" s="42"/>
      <c r="G154" s="42"/>
      <c r="H154" s="42"/>
      <c r="I154" s="42"/>
      <c r="J154" s="42"/>
      <c r="K154" s="42"/>
      <c r="L154" s="42"/>
      <c r="M154" s="42"/>
    </row>
    <row r="155" customFormat="false" ht="11.25" hidden="false" customHeight="false" outlineLevel="0" collapsed="false">
      <c r="C155" s="42"/>
      <c r="D155" s="42"/>
      <c r="E155" s="42"/>
      <c r="F155" s="42"/>
      <c r="G155" s="42"/>
      <c r="H155" s="42"/>
      <c r="I155" s="42"/>
      <c r="J155" s="42"/>
      <c r="K155" s="42"/>
      <c r="L155" s="42"/>
      <c r="M155" s="42"/>
    </row>
    <row r="156" customFormat="false" ht="11.25" hidden="false" customHeight="false" outlineLevel="0" collapsed="false">
      <c r="C156" s="42"/>
      <c r="D156" s="42"/>
      <c r="E156" s="42"/>
      <c r="F156" s="42"/>
      <c r="G156" s="42"/>
      <c r="H156" s="42"/>
      <c r="I156" s="42"/>
      <c r="J156" s="42"/>
      <c r="K156" s="42"/>
      <c r="L156" s="42"/>
      <c r="M156" s="42"/>
    </row>
    <row r="157" customFormat="false" ht="11.25" hidden="false" customHeight="false" outlineLevel="0" collapsed="false">
      <c r="C157" s="42"/>
      <c r="D157" s="42"/>
      <c r="E157" s="42"/>
      <c r="F157" s="42"/>
      <c r="G157" s="42"/>
      <c r="H157" s="42"/>
      <c r="I157" s="42"/>
      <c r="J157" s="42"/>
      <c r="K157" s="42"/>
      <c r="L157" s="42"/>
      <c r="M157" s="42"/>
    </row>
    <row r="158" customFormat="false" ht="11.25" hidden="false" customHeight="false" outlineLevel="0" collapsed="false">
      <c r="C158" s="42"/>
      <c r="D158" s="42"/>
      <c r="E158" s="42"/>
      <c r="F158" s="42"/>
      <c r="G158" s="42"/>
      <c r="H158" s="42"/>
      <c r="I158" s="42"/>
      <c r="J158" s="42"/>
      <c r="K158" s="42"/>
      <c r="L158" s="42"/>
      <c r="M158" s="42"/>
    </row>
    <row r="159" customFormat="false" ht="11.25" hidden="false" customHeight="false" outlineLevel="0" collapsed="false">
      <c r="C159" s="42"/>
      <c r="D159" s="42"/>
      <c r="E159" s="42"/>
      <c r="F159" s="42"/>
      <c r="G159" s="42"/>
      <c r="H159" s="42"/>
      <c r="I159" s="42"/>
      <c r="J159" s="42"/>
      <c r="K159" s="42"/>
      <c r="L159" s="42"/>
      <c r="M159" s="42"/>
    </row>
    <row r="160" customFormat="false" ht="11.25" hidden="false" customHeight="false" outlineLevel="0" collapsed="false">
      <c r="C160" s="42"/>
      <c r="D160" s="42"/>
      <c r="E160" s="42"/>
      <c r="F160" s="42"/>
      <c r="G160" s="42"/>
      <c r="H160" s="42"/>
      <c r="I160" s="42"/>
      <c r="J160" s="42"/>
      <c r="K160" s="42"/>
      <c r="L160" s="42"/>
      <c r="M160" s="42"/>
    </row>
    <row r="161" customFormat="false" ht="11.25" hidden="false" customHeight="false" outlineLevel="0" collapsed="false">
      <c r="C161" s="42"/>
      <c r="D161" s="42"/>
      <c r="E161" s="42"/>
      <c r="F161" s="42"/>
      <c r="G161" s="42"/>
      <c r="H161" s="42"/>
      <c r="I161" s="42"/>
      <c r="J161" s="42"/>
      <c r="K161" s="42"/>
      <c r="L161" s="42"/>
      <c r="M161" s="42"/>
    </row>
    <row r="162" customFormat="false" ht="11.25" hidden="false" customHeight="false" outlineLevel="0" collapsed="false">
      <c r="C162" s="42"/>
      <c r="D162" s="42"/>
      <c r="E162" s="42"/>
      <c r="F162" s="42"/>
      <c r="G162" s="42"/>
      <c r="H162" s="42"/>
      <c r="I162" s="42"/>
      <c r="J162" s="42"/>
      <c r="K162" s="42"/>
      <c r="L162" s="42"/>
      <c r="M162" s="42"/>
    </row>
    <row r="163" customFormat="false" ht="11.25" hidden="false" customHeight="false" outlineLevel="0" collapsed="false">
      <c r="C163" s="42"/>
      <c r="D163" s="42"/>
      <c r="E163" s="42"/>
      <c r="F163" s="42"/>
      <c r="G163" s="42"/>
      <c r="H163" s="42"/>
      <c r="I163" s="42"/>
      <c r="J163" s="42"/>
      <c r="K163" s="42"/>
      <c r="L163" s="42"/>
      <c r="M163" s="42"/>
    </row>
    <row r="164" customFormat="false" ht="11.25" hidden="false" customHeight="false" outlineLevel="0" collapsed="false">
      <c r="C164" s="42"/>
      <c r="D164" s="42"/>
      <c r="E164" s="42"/>
      <c r="F164" s="42"/>
      <c r="G164" s="42"/>
      <c r="H164" s="42"/>
      <c r="I164" s="42"/>
      <c r="J164" s="42"/>
      <c r="K164" s="42"/>
      <c r="L164" s="42"/>
      <c r="M164" s="42"/>
    </row>
    <row r="165" customFormat="false" ht="11.25" hidden="false" customHeight="false" outlineLevel="0" collapsed="false">
      <c r="C165" s="42"/>
      <c r="D165" s="42"/>
      <c r="E165" s="42"/>
      <c r="F165" s="42"/>
      <c r="G165" s="42"/>
      <c r="H165" s="42"/>
      <c r="I165" s="42"/>
      <c r="J165" s="42"/>
      <c r="K165" s="42"/>
      <c r="L165" s="42"/>
      <c r="M165" s="42"/>
    </row>
    <row r="166" customFormat="false" ht="11.25" hidden="false" customHeight="false" outlineLevel="0" collapsed="false">
      <c r="C166" s="42"/>
      <c r="D166" s="42"/>
      <c r="E166" s="42"/>
      <c r="F166" s="42"/>
      <c r="G166" s="42"/>
      <c r="H166" s="42"/>
      <c r="I166" s="42"/>
      <c r="J166" s="42"/>
      <c r="K166" s="42"/>
      <c r="L166" s="42"/>
      <c r="M166" s="42"/>
    </row>
    <row r="167" customFormat="false" ht="11.25" hidden="false" customHeight="false" outlineLevel="0" collapsed="false">
      <c r="C167" s="42"/>
      <c r="D167" s="42"/>
      <c r="E167" s="42"/>
      <c r="F167" s="42"/>
      <c r="G167" s="42"/>
      <c r="H167" s="42"/>
      <c r="I167" s="42"/>
      <c r="J167" s="42"/>
      <c r="K167" s="42"/>
      <c r="L167" s="42"/>
      <c r="M167" s="42"/>
    </row>
    <row r="168" customFormat="false" ht="11.25" hidden="false" customHeight="false" outlineLevel="0" collapsed="false">
      <c r="C168" s="42"/>
      <c r="D168" s="42"/>
      <c r="E168" s="42"/>
      <c r="F168" s="42"/>
      <c r="G168" s="42"/>
      <c r="H168" s="42"/>
      <c r="I168" s="42"/>
      <c r="J168" s="42"/>
      <c r="K168" s="42"/>
      <c r="L168" s="42"/>
      <c r="M168" s="42"/>
    </row>
    <row r="169" customFormat="false" ht="11.25" hidden="false" customHeight="false" outlineLevel="0" collapsed="false">
      <c r="C169" s="42"/>
      <c r="D169" s="42"/>
      <c r="E169" s="42"/>
      <c r="F169" s="42"/>
      <c r="G169" s="42"/>
      <c r="H169" s="42"/>
      <c r="I169" s="42"/>
      <c r="J169" s="42"/>
      <c r="K169" s="42"/>
      <c r="L169" s="42"/>
      <c r="M169" s="42"/>
    </row>
    <row r="170" customFormat="false" ht="11.25" hidden="false" customHeight="false" outlineLevel="0" collapsed="false">
      <c r="C170" s="42"/>
      <c r="D170" s="42"/>
      <c r="E170" s="42"/>
      <c r="F170" s="42"/>
      <c r="G170" s="42"/>
      <c r="H170" s="42"/>
      <c r="I170" s="42"/>
      <c r="J170" s="42"/>
      <c r="K170" s="42"/>
      <c r="L170" s="42"/>
      <c r="M170" s="42"/>
    </row>
    <row r="171" customFormat="false" ht="11.25" hidden="false" customHeight="false" outlineLevel="0" collapsed="false">
      <c r="C171" s="42"/>
      <c r="D171" s="42"/>
      <c r="E171" s="42"/>
      <c r="F171" s="42"/>
      <c r="G171" s="42"/>
      <c r="H171" s="42"/>
      <c r="I171" s="42"/>
      <c r="J171" s="42"/>
      <c r="K171" s="42"/>
      <c r="L171" s="42"/>
      <c r="M171" s="42"/>
    </row>
    <row r="172" customFormat="false" ht="11.25" hidden="false" customHeight="false" outlineLevel="0" collapsed="false">
      <c r="C172" s="42"/>
      <c r="D172" s="42"/>
      <c r="E172" s="42"/>
      <c r="F172" s="42"/>
      <c r="G172" s="42"/>
      <c r="H172" s="42"/>
      <c r="I172" s="42"/>
      <c r="J172" s="42"/>
      <c r="K172" s="42"/>
      <c r="L172" s="42"/>
      <c r="M172" s="42"/>
    </row>
    <row r="173" customFormat="false" ht="11.25" hidden="false" customHeight="false" outlineLevel="0" collapsed="false">
      <c r="C173" s="42"/>
      <c r="D173" s="42"/>
      <c r="E173" s="42"/>
      <c r="F173" s="42"/>
      <c r="G173" s="42"/>
      <c r="H173" s="42"/>
      <c r="I173" s="42"/>
      <c r="J173" s="42"/>
      <c r="K173" s="42"/>
      <c r="L173" s="42"/>
      <c r="M173" s="42"/>
    </row>
    <row r="174" customFormat="false" ht="11.25" hidden="false" customHeight="false" outlineLevel="0" collapsed="false">
      <c r="C174" s="42"/>
      <c r="D174" s="42"/>
      <c r="E174" s="42"/>
      <c r="F174" s="42"/>
      <c r="G174" s="42"/>
      <c r="H174" s="42"/>
      <c r="I174" s="42"/>
      <c r="J174" s="42"/>
      <c r="K174" s="42"/>
      <c r="L174" s="42"/>
      <c r="M174" s="42"/>
    </row>
    <row r="175" customFormat="false" ht="11.25" hidden="false" customHeight="false" outlineLevel="0" collapsed="false">
      <c r="C175" s="42"/>
      <c r="D175" s="42"/>
      <c r="E175" s="42"/>
      <c r="F175" s="42"/>
      <c r="G175" s="42"/>
      <c r="H175" s="42"/>
      <c r="I175" s="42"/>
      <c r="J175" s="42"/>
      <c r="K175" s="42"/>
      <c r="L175" s="42"/>
      <c r="M175" s="42"/>
    </row>
    <row r="176" customFormat="false" ht="11.25" hidden="false" customHeight="false" outlineLevel="0" collapsed="false">
      <c r="C176" s="42"/>
      <c r="D176" s="42"/>
      <c r="E176" s="42"/>
      <c r="F176" s="42"/>
      <c r="G176" s="42"/>
      <c r="H176" s="42"/>
      <c r="I176" s="42"/>
      <c r="J176" s="42"/>
      <c r="K176" s="42"/>
      <c r="L176" s="42"/>
      <c r="M176" s="42"/>
    </row>
    <row r="177" customFormat="false" ht="11.25" hidden="false" customHeight="false" outlineLevel="0" collapsed="false">
      <c r="C177" s="42"/>
      <c r="D177" s="42"/>
      <c r="E177" s="42"/>
      <c r="F177" s="42"/>
      <c r="G177" s="42"/>
      <c r="H177" s="42"/>
      <c r="I177" s="42"/>
      <c r="J177" s="42"/>
      <c r="K177" s="42"/>
      <c r="L177" s="42"/>
      <c r="M177" s="42"/>
    </row>
    <row r="178" customFormat="false" ht="11.25" hidden="false" customHeight="false" outlineLevel="0" collapsed="false">
      <c r="C178" s="42"/>
      <c r="D178" s="42"/>
      <c r="E178" s="42"/>
      <c r="F178" s="42"/>
      <c r="G178" s="42"/>
      <c r="H178" s="42"/>
      <c r="I178" s="42"/>
      <c r="J178" s="42"/>
      <c r="K178" s="42"/>
      <c r="L178" s="42"/>
      <c r="M178" s="42"/>
    </row>
    <row r="179" customFormat="false" ht="11.25" hidden="false" customHeight="false" outlineLevel="0" collapsed="false">
      <c r="C179" s="42"/>
      <c r="D179" s="42"/>
      <c r="E179" s="42"/>
      <c r="F179" s="42"/>
      <c r="G179" s="42"/>
      <c r="H179" s="42"/>
      <c r="I179" s="42"/>
      <c r="J179" s="42"/>
      <c r="K179" s="42"/>
      <c r="L179" s="42"/>
      <c r="M179" s="42"/>
    </row>
    <row r="180" customFormat="false" ht="11.25" hidden="false" customHeight="false" outlineLevel="0" collapsed="false">
      <c r="C180" s="42"/>
      <c r="D180" s="42"/>
      <c r="E180" s="42"/>
      <c r="F180" s="42"/>
      <c r="G180" s="42"/>
      <c r="H180" s="42"/>
      <c r="I180" s="42"/>
      <c r="J180" s="42"/>
      <c r="K180" s="42"/>
      <c r="L180" s="42"/>
      <c r="M180" s="42"/>
    </row>
    <row r="181" customFormat="false" ht="11.25" hidden="false" customHeight="false" outlineLevel="0" collapsed="false">
      <c r="C181" s="42"/>
      <c r="D181" s="42"/>
      <c r="E181" s="42"/>
      <c r="F181" s="42"/>
      <c r="G181" s="42"/>
      <c r="H181" s="42"/>
      <c r="I181" s="42"/>
      <c r="J181" s="42"/>
      <c r="K181" s="42"/>
      <c r="L181" s="42"/>
      <c r="M181" s="42"/>
    </row>
    <row r="182" customFormat="false" ht="11.25" hidden="false" customHeight="false" outlineLevel="0" collapsed="false">
      <c r="C182" s="42"/>
      <c r="D182" s="42"/>
      <c r="E182" s="42"/>
      <c r="F182" s="42"/>
      <c r="G182" s="42"/>
      <c r="H182" s="42"/>
      <c r="I182" s="42"/>
      <c r="J182" s="42"/>
      <c r="K182" s="42"/>
      <c r="L182" s="42"/>
      <c r="M182" s="42"/>
    </row>
    <row r="183" customFormat="false" ht="11.25" hidden="false" customHeight="false" outlineLevel="0" collapsed="false">
      <c r="C183" s="42"/>
      <c r="D183" s="42"/>
      <c r="E183" s="42"/>
      <c r="F183" s="42"/>
      <c r="G183" s="42"/>
      <c r="H183" s="42"/>
      <c r="I183" s="42"/>
      <c r="J183" s="42"/>
      <c r="K183" s="42"/>
      <c r="L183" s="42"/>
      <c r="M183" s="42"/>
    </row>
    <row r="184" customFormat="false" ht="11.25" hidden="false" customHeight="false" outlineLevel="0" collapsed="false">
      <c r="C184" s="42"/>
      <c r="D184" s="42"/>
      <c r="E184" s="42"/>
      <c r="F184" s="42"/>
      <c r="G184" s="42"/>
      <c r="H184" s="42"/>
      <c r="I184" s="42"/>
      <c r="J184" s="42"/>
      <c r="K184" s="42"/>
      <c r="L184" s="42"/>
      <c r="M184" s="42"/>
    </row>
    <row r="185" customFormat="false" ht="11.25" hidden="false" customHeight="false" outlineLevel="0" collapsed="false">
      <c r="C185" s="42"/>
      <c r="D185" s="42"/>
      <c r="E185" s="42"/>
      <c r="F185" s="42"/>
      <c r="G185" s="42"/>
      <c r="H185" s="42"/>
      <c r="I185" s="42"/>
      <c r="J185" s="42"/>
      <c r="K185" s="42"/>
      <c r="L185" s="42"/>
      <c r="M185" s="42"/>
    </row>
    <row r="186" customFormat="false" ht="11.25" hidden="false" customHeight="false" outlineLevel="0" collapsed="false">
      <c r="C186" s="42"/>
      <c r="D186" s="42"/>
      <c r="E186" s="42"/>
      <c r="F186" s="42"/>
      <c r="G186" s="42"/>
      <c r="H186" s="42"/>
      <c r="I186" s="42"/>
      <c r="J186" s="42"/>
      <c r="K186" s="42"/>
      <c r="L186" s="42"/>
      <c r="M186" s="42"/>
    </row>
    <row r="187" customFormat="false" ht="11.25" hidden="false" customHeight="false" outlineLevel="0" collapsed="false">
      <c r="C187" s="42"/>
      <c r="D187" s="42"/>
      <c r="E187" s="42"/>
      <c r="F187" s="42"/>
      <c r="G187" s="42"/>
      <c r="H187" s="42"/>
      <c r="I187" s="42"/>
      <c r="J187" s="42"/>
      <c r="K187" s="42"/>
      <c r="L187" s="42"/>
      <c r="M187" s="42"/>
    </row>
    <row r="188" customFormat="false" ht="11.25" hidden="false" customHeight="false" outlineLevel="0" collapsed="false">
      <c r="C188" s="42"/>
      <c r="D188" s="42"/>
      <c r="E188" s="42"/>
      <c r="F188" s="42"/>
      <c r="G188" s="42"/>
      <c r="H188" s="42"/>
      <c r="I188" s="42"/>
      <c r="J188" s="42"/>
      <c r="K188" s="42"/>
      <c r="L188" s="42"/>
      <c r="M188" s="42"/>
    </row>
    <row r="189" customFormat="false" ht="11.25" hidden="false" customHeight="false" outlineLevel="0" collapsed="false">
      <c r="C189" s="42"/>
      <c r="D189" s="42"/>
      <c r="E189" s="42"/>
      <c r="F189" s="42"/>
      <c r="G189" s="42"/>
      <c r="H189" s="42"/>
      <c r="I189" s="42"/>
      <c r="J189" s="42"/>
      <c r="K189" s="42"/>
      <c r="L189" s="42"/>
      <c r="M189" s="42"/>
    </row>
    <row r="190" customFormat="false" ht="11.25" hidden="false" customHeight="false" outlineLevel="0" collapsed="false">
      <c r="C190" s="42"/>
      <c r="D190" s="42"/>
      <c r="E190" s="42"/>
      <c r="F190" s="42"/>
      <c r="G190" s="42"/>
      <c r="H190" s="42"/>
      <c r="I190" s="42"/>
      <c r="J190" s="42"/>
      <c r="K190" s="42"/>
      <c r="L190" s="42"/>
      <c r="M190" s="42"/>
    </row>
    <row r="191" customFormat="false" ht="11.25" hidden="false" customHeight="false" outlineLevel="0" collapsed="false">
      <c r="C191" s="42"/>
      <c r="D191" s="42"/>
      <c r="E191" s="42"/>
      <c r="F191" s="42"/>
      <c r="G191" s="42"/>
      <c r="H191" s="42"/>
      <c r="I191" s="42"/>
      <c r="J191" s="42"/>
      <c r="K191" s="42"/>
      <c r="L191" s="42"/>
      <c r="M191" s="42"/>
    </row>
    <row r="192" customFormat="false" ht="11.25" hidden="false" customHeight="false" outlineLevel="0" collapsed="false">
      <c r="C192" s="42"/>
      <c r="D192" s="42"/>
      <c r="E192" s="42"/>
      <c r="F192" s="42"/>
      <c r="G192" s="42"/>
      <c r="H192" s="42"/>
      <c r="I192" s="42"/>
      <c r="J192" s="42"/>
      <c r="K192" s="42"/>
      <c r="L192" s="42"/>
      <c r="M192" s="42"/>
    </row>
    <row r="193" customFormat="false" ht="11.25" hidden="false" customHeight="false" outlineLevel="0" collapsed="false">
      <c r="C193" s="42"/>
      <c r="D193" s="42"/>
      <c r="E193" s="42"/>
      <c r="F193" s="42"/>
      <c r="G193" s="42"/>
      <c r="H193" s="42"/>
      <c r="I193" s="42"/>
      <c r="J193" s="42"/>
      <c r="K193" s="42"/>
      <c r="L193" s="42"/>
      <c r="M193" s="42"/>
    </row>
    <row r="194" customFormat="false" ht="11.25" hidden="false" customHeight="false" outlineLevel="0" collapsed="false">
      <c r="C194" s="42"/>
      <c r="D194" s="42"/>
      <c r="E194" s="42"/>
      <c r="F194" s="42"/>
      <c r="G194" s="42"/>
      <c r="H194" s="42"/>
      <c r="I194" s="42"/>
      <c r="J194" s="42"/>
      <c r="K194" s="42"/>
      <c r="L194" s="42"/>
      <c r="M194" s="42"/>
    </row>
    <row r="195" customFormat="false" ht="11.25" hidden="false" customHeight="false" outlineLevel="0" collapsed="false">
      <c r="C195" s="42"/>
      <c r="D195" s="42"/>
      <c r="E195" s="42"/>
      <c r="F195" s="42"/>
      <c r="G195" s="42"/>
      <c r="H195" s="42"/>
      <c r="I195" s="42"/>
      <c r="J195" s="42"/>
      <c r="K195" s="42"/>
      <c r="L195" s="42"/>
      <c r="M195" s="42"/>
    </row>
    <row r="196" customFormat="false" ht="11.25" hidden="false" customHeight="false" outlineLevel="0" collapsed="false">
      <c r="C196" s="42"/>
      <c r="D196" s="42"/>
      <c r="E196" s="42"/>
      <c r="F196" s="42"/>
      <c r="G196" s="42"/>
      <c r="H196" s="42"/>
      <c r="I196" s="42"/>
      <c r="J196" s="42"/>
      <c r="K196" s="42"/>
      <c r="L196" s="42"/>
      <c r="M196" s="42"/>
    </row>
    <row r="197" customFormat="false" ht="11.25" hidden="false" customHeight="false" outlineLevel="0" collapsed="false">
      <c r="C197" s="42"/>
      <c r="D197" s="42"/>
      <c r="E197" s="42"/>
      <c r="F197" s="42"/>
      <c r="G197" s="42"/>
      <c r="H197" s="42"/>
      <c r="I197" s="42"/>
      <c r="J197" s="42"/>
      <c r="K197" s="42"/>
      <c r="L197" s="42"/>
      <c r="M197" s="42"/>
    </row>
    <row r="198" customFormat="false" ht="11.25" hidden="false" customHeight="false" outlineLevel="0" collapsed="false">
      <c r="C198" s="42"/>
      <c r="D198" s="42"/>
      <c r="E198" s="42"/>
      <c r="F198" s="42"/>
      <c r="G198" s="42"/>
      <c r="H198" s="42"/>
      <c r="I198" s="42"/>
      <c r="J198" s="42"/>
      <c r="K198" s="42"/>
      <c r="L198" s="42"/>
      <c r="M198" s="42"/>
    </row>
    <row r="199" customFormat="false" ht="11.25" hidden="false" customHeight="false" outlineLevel="0" collapsed="false">
      <c r="C199" s="42"/>
      <c r="D199" s="42"/>
      <c r="E199" s="42"/>
      <c r="F199" s="42"/>
      <c r="G199" s="42"/>
      <c r="H199" s="42"/>
      <c r="I199" s="42"/>
      <c r="J199" s="42"/>
      <c r="K199" s="42"/>
      <c r="L199" s="42"/>
      <c r="M199" s="42"/>
    </row>
    <row r="200" customFormat="false" ht="11.25" hidden="false" customHeight="false" outlineLevel="0" collapsed="false">
      <c r="C200" s="42"/>
      <c r="D200" s="42"/>
      <c r="E200" s="42"/>
      <c r="F200" s="42"/>
      <c r="G200" s="42"/>
      <c r="H200" s="42"/>
      <c r="I200" s="42"/>
      <c r="J200" s="42"/>
      <c r="K200" s="42"/>
      <c r="L200" s="42"/>
      <c r="M200" s="42"/>
    </row>
    <row r="201" customFormat="false" ht="11.25" hidden="false" customHeight="false" outlineLevel="0" collapsed="false">
      <c r="C201" s="42"/>
      <c r="D201" s="42"/>
      <c r="E201" s="42"/>
      <c r="F201" s="42"/>
      <c r="G201" s="42"/>
      <c r="H201" s="42"/>
      <c r="I201" s="42"/>
      <c r="J201" s="42"/>
      <c r="K201" s="42"/>
      <c r="L201" s="42"/>
      <c r="M201" s="42"/>
    </row>
    <row r="202" customFormat="false" ht="11.25" hidden="false" customHeight="false" outlineLevel="0" collapsed="false">
      <c r="C202" s="42"/>
      <c r="D202" s="42"/>
      <c r="E202" s="42"/>
      <c r="F202" s="42"/>
      <c r="G202" s="42"/>
      <c r="H202" s="42"/>
      <c r="I202" s="42"/>
      <c r="J202" s="42"/>
      <c r="K202" s="42"/>
      <c r="L202" s="42"/>
      <c r="M202" s="42"/>
    </row>
    <row r="203" customFormat="false" ht="11.25" hidden="false" customHeight="false" outlineLevel="0" collapsed="false">
      <c r="C203" s="42"/>
      <c r="D203" s="42"/>
      <c r="E203" s="42"/>
      <c r="F203" s="42"/>
      <c r="G203" s="42"/>
      <c r="H203" s="42"/>
      <c r="I203" s="42"/>
      <c r="J203" s="42"/>
      <c r="K203" s="42"/>
      <c r="L203" s="42"/>
      <c r="M203" s="42"/>
    </row>
    <row r="204" customFormat="false" ht="11.25" hidden="false" customHeight="false" outlineLevel="0" collapsed="false">
      <c r="C204" s="42"/>
      <c r="D204" s="42"/>
      <c r="E204" s="42"/>
      <c r="F204" s="42"/>
      <c r="G204" s="42"/>
      <c r="H204" s="42"/>
      <c r="I204" s="42"/>
      <c r="J204" s="42"/>
      <c r="K204" s="42"/>
      <c r="L204" s="42"/>
      <c r="M204" s="42"/>
    </row>
    <row r="205" customFormat="false" ht="11.25" hidden="false" customHeight="false" outlineLevel="0" collapsed="false">
      <c r="C205" s="42"/>
      <c r="D205" s="42"/>
      <c r="E205" s="42"/>
      <c r="F205" s="42"/>
      <c r="G205" s="42"/>
      <c r="H205" s="42"/>
      <c r="I205" s="42"/>
      <c r="J205" s="42"/>
      <c r="K205" s="42"/>
      <c r="L205" s="42"/>
      <c r="M205" s="42"/>
    </row>
    <row r="206" customFormat="false" ht="11.25" hidden="false" customHeight="false" outlineLevel="0" collapsed="false">
      <c r="C206" s="42"/>
      <c r="D206" s="42"/>
      <c r="E206" s="42"/>
      <c r="F206" s="42"/>
      <c r="G206" s="42"/>
      <c r="H206" s="42"/>
      <c r="I206" s="42"/>
      <c r="J206" s="42"/>
      <c r="K206" s="42"/>
      <c r="L206" s="42"/>
      <c r="M206" s="42"/>
    </row>
    <row r="207" customFormat="false" ht="11.25" hidden="false" customHeight="false" outlineLevel="0" collapsed="false">
      <c r="C207" s="42"/>
      <c r="D207" s="42"/>
      <c r="E207" s="42"/>
      <c r="F207" s="42"/>
      <c r="G207" s="42"/>
      <c r="H207" s="42"/>
      <c r="I207" s="42"/>
      <c r="J207" s="42"/>
      <c r="K207" s="42"/>
      <c r="L207" s="42"/>
      <c r="M207" s="42"/>
    </row>
    <row r="208" customFormat="false" ht="11.25" hidden="false" customHeight="false" outlineLevel="0" collapsed="false">
      <c r="C208" s="42"/>
      <c r="D208" s="42"/>
      <c r="E208" s="42"/>
      <c r="F208" s="42"/>
      <c r="G208" s="42"/>
      <c r="H208" s="42"/>
      <c r="I208" s="42"/>
      <c r="J208" s="42"/>
      <c r="K208" s="42"/>
      <c r="L208" s="42"/>
      <c r="M208" s="42"/>
    </row>
    <row r="209" customFormat="false" ht="11.25" hidden="false" customHeight="false" outlineLevel="0" collapsed="false">
      <c r="C209" s="42"/>
      <c r="D209" s="42"/>
      <c r="E209" s="42"/>
      <c r="F209" s="42"/>
      <c r="G209" s="42"/>
      <c r="H209" s="42"/>
      <c r="I209" s="42"/>
      <c r="J209" s="42"/>
      <c r="K209" s="42"/>
      <c r="L209" s="42"/>
      <c r="M209" s="42"/>
    </row>
    <row r="210" customFormat="false" ht="11.25" hidden="false" customHeight="false" outlineLevel="0" collapsed="false">
      <c r="C210" s="42"/>
      <c r="D210" s="42"/>
      <c r="E210" s="42"/>
      <c r="F210" s="42"/>
      <c r="G210" s="42"/>
      <c r="H210" s="42"/>
      <c r="I210" s="42"/>
      <c r="J210" s="42"/>
      <c r="K210" s="42"/>
      <c r="L210" s="42"/>
      <c r="M210" s="42"/>
    </row>
    <row r="211" customFormat="false" ht="11.25" hidden="false" customHeight="false" outlineLevel="0" collapsed="false">
      <c r="C211" s="42"/>
      <c r="D211" s="42"/>
      <c r="E211" s="42"/>
      <c r="F211" s="42"/>
      <c r="G211" s="42"/>
      <c r="H211" s="42"/>
      <c r="I211" s="42"/>
      <c r="J211" s="42"/>
      <c r="K211" s="42"/>
      <c r="L211" s="42"/>
      <c r="M211" s="42"/>
    </row>
    <row r="212" customFormat="false" ht="11.25" hidden="false" customHeight="false" outlineLevel="0" collapsed="false">
      <c r="C212" s="42"/>
      <c r="D212" s="42"/>
      <c r="E212" s="42"/>
      <c r="F212" s="42"/>
      <c r="G212" s="42"/>
      <c r="H212" s="42"/>
      <c r="I212" s="42"/>
      <c r="J212" s="42"/>
      <c r="K212" s="42"/>
      <c r="L212" s="42"/>
      <c r="M212" s="42"/>
    </row>
    <row r="213" customFormat="false" ht="11.25" hidden="false" customHeight="false" outlineLevel="0" collapsed="false">
      <c r="C213" s="42"/>
      <c r="D213" s="42"/>
      <c r="E213" s="42"/>
      <c r="F213" s="42"/>
      <c r="G213" s="42"/>
      <c r="H213" s="42"/>
      <c r="I213" s="42"/>
      <c r="J213" s="42"/>
      <c r="K213" s="42"/>
      <c r="L213" s="42"/>
      <c r="M213" s="42"/>
    </row>
    <row r="214" customFormat="false" ht="11.25" hidden="false" customHeight="false" outlineLevel="0" collapsed="false">
      <c r="C214" s="42"/>
      <c r="D214" s="42"/>
      <c r="E214" s="42"/>
      <c r="F214" s="42"/>
      <c r="G214" s="42"/>
      <c r="H214" s="42"/>
      <c r="I214" s="42"/>
      <c r="J214" s="42"/>
      <c r="K214" s="42"/>
      <c r="L214" s="42"/>
      <c r="M214" s="42"/>
    </row>
    <row r="215" customFormat="false" ht="11.25" hidden="false" customHeight="false" outlineLevel="0" collapsed="false">
      <c r="C215" s="42"/>
      <c r="D215" s="42"/>
      <c r="E215" s="42"/>
      <c r="F215" s="42"/>
      <c r="G215" s="42"/>
      <c r="H215" s="42"/>
      <c r="I215" s="42"/>
      <c r="J215" s="42"/>
      <c r="K215" s="42"/>
      <c r="L215" s="42"/>
      <c r="M215" s="42"/>
    </row>
    <row r="216" customFormat="false" ht="11.25" hidden="false" customHeight="false" outlineLevel="0" collapsed="false">
      <c r="C216" s="42"/>
      <c r="D216" s="42"/>
      <c r="E216" s="42"/>
      <c r="F216" s="42"/>
      <c r="G216" s="42"/>
      <c r="H216" s="42"/>
      <c r="I216" s="42"/>
      <c r="J216" s="42"/>
      <c r="K216" s="42"/>
      <c r="L216" s="42"/>
      <c r="M216" s="42"/>
    </row>
    <row r="217" customFormat="false" ht="11.25" hidden="false" customHeight="false" outlineLevel="0" collapsed="false">
      <c r="C217" s="42"/>
      <c r="D217" s="42"/>
      <c r="E217" s="42"/>
      <c r="F217" s="42"/>
      <c r="G217" s="42"/>
      <c r="H217" s="42"/>
      <c r="I217" s="42"/>
      <c r="J217" s="42"/>
      <c r="K217" s="42"/>
      <c r="L217" s="42"/>
      <c r="M217" s="42"/>
    </row>
    <row r="218" customFormat="false" ht="11.25" hidden="false" customHeight="false" outlineLevel="0" collapsed="false">
      <c r="C218" s="42"/>
      <c r="D218" s="42"/>
      <c r="E218" s="42"/>
      <c r="F218" s="42"/>
      <c r="G218" s="42"/>
      <c r="H218" s="42"/>
      <c r="I218" s="42"/>
      <c r="J218" s="42"/>
      <c r="K218" s="42"/>
      <c r="L218" s="42"/>
      <c r="M218" s="42"/>
    </row>
    <row r="219" customFormat="false" ht="11.25" hidden="false" customHeight="false" outlineLevel="0" collapsed="false">
      <c r="C219" s="42"/>
      <c r="D219" s="42"/>
      <c r="E219" s="42"/>
      <c r="F219" s="42"/>
      <c r="G219" s="42"/>
      <c r="H219" s="42"/>
      <c r="I219" s="42"/>
      <c r="J219" s="42"/>
      <c r="K219" s="42"/>
      <c r="L219" s="42"/>
      <c r="M219" s="42"/>
    </row>
    <row r="220" customFormat="false" ht="11.25" hidden="false" customHeight="false" outlineLevel="0" collapsed="false">
      <c r="C220" s="42"/>
      <c r="D220" s="42"/>
      <c r="E220" s="42"/>
      <c r="F220" s="42"/>
      <c r="G220" s="42"/>
      <c r="H220" s="42"/>
      <c r="I220" s="42"/>
      <c r="J220" s="42"/>
      <c r="K220" s="42"/>
      <c r="L220" s="42"/>
      <c r="M220" s="42"/>
    </row>
    <row r="221" customFormat="false" ht="11.25" hidden="false" customHeight="false" outlineLevel="0" collapsed="false">
      <c r="C221" s="42"/>
      <c r="D221" s="42"/>
      <c r="E221" s="42"/>
      <c r="F221" s="42"/>
      <c r="G221" s="42"/>
      <c r="H221" s="42"/>
      <c r="I221" s="42"/>
      <c r="J221" s="42"/>
      <c r="K221" s="42"/>
      <c r="L221" s="42"/>
      <c r="M221" s="42"/>
    </row>
    <row r="222" customFormat="false" ht="11.25" hidden="false" customHeight="false" outlineLevel="0" collapsed="false">
      <c r="C222" s="42"/>
      <c r="D222" s="42"/>
      <c r="E222" s="42"/>
      <c r="F222" s="42"/>
      <c r="G222" s="42"/>
      <c r="H222" s="42"/>
      <c r="I222" s="42"/>
      <c r="J222" s="42"/>
      <c r="K222" s="42"/>
      <c r="L222" s="42"/>
      <c r="M222" s="42"/>
    </row>
    <row r="223" customFormat="false" ht="11.25" hidden="false" customHeight="false" outlineLevel="0" collapsed="false">
      <c r="C223" s="42"/>
      <c r="D223" s="42"/>
      <c r="E223" s="42"/>
      <c r="F223" s="42"/>
      <c r="G223" s="42"/>
      <c r="H223" s="42"/>
      <c r="I223" s="42"/>
      <c r="J223" s="42"/>
      <c r="K223" s="42"/>
      <c r="L223" s="42"/>
      <c r="M223" s="42"/>
    </row>
    <row r="224" customFormat="false" ht="11.25" hidden="false" customHeight="false" outlineLevel="0" collapsed="false">
      <c r="C224" s="42"/>
      <c r="D224" s="42"/>
      <c r="E224" s="42"/>
      <c r="F224" s="42"/>
      <c r="G224" s="42"/>
      <c r="H224" s="42"/>
      <c r="I224" s="42"/>
      <c r="J224" s="42"/>
      <c r="K224" s="42"/>
      <c r="L224" s="42"/>
      <c r="M224" s="42"/>
    </row>
    <row r="225" customFormat="false" ht="11.25" hidden="false" customHeight="false" outlineLevel="0" collapsed="false">
      <c r="C225" s="42"/>
      <c r="D225" s="42"/>
      <c r="E225" s="42"/>
      <c r="F225" s="42"/>
      <c r="G225" s="42"/>
      <c r="H225" s="42"/>
      <c r="I225" s="42"/>
      <c r="J225" s="42"/>
      <c r="K225" s="42"/>
      <c r="L225" s="42"/>
      <c r="M225" s="42"/>
    </row>
    <row r="226" customFormat="false" ht="11.25" hidden="false" customHeight="false" outlineLevel="0" collapsed="false">
      <c r="C226" s="42"/>
      <c r="D226" s="42"/>
      <c r="E226" s="42"/>
      <c r="F226" s="42"/>
      <c r="G226" s="42"/>
      <c r="H226" s="42"/>
      <c r="I226" s="42"/>
      <c r="J226" s="42"/>
      <c r="K226" s="42"/>
      <c r="L226" s="42"/>
      <c r="M226" s="42"/>
    </row>
    <row r="227" customFormat="false" ht="11.25" hidden="false" customHeight="false" outlineLevel="0" collapsed="false">
      <c r="C227" s="42"/>
      <c r="D227" s="42"/>
      <c r="E227" s="42"/>
      <c r="F227" s="42"/>
      <c r="G227" s="42"/>
      <c r="H227" s="42"/>
      <c r="I227" s="42"/>
      <c r="J227" s="42"/>
      <c r="K227" s="42"/>
      <c r="L227" s="42"/>
      <c r="M227" s="42"/>
    </row>
    <row r="228" customFormat="false" ht="11.25" hidden="false" customHeight="false" outlineLevel="0" collapsed="false">
      <c r="C228" s="42"/>
      <c r="D228" s="42"/>
      <c r="E228" s="42"/>
      <c r="F228" s="42"/>
      <c r="G228" s="42"/>
      <c r="H228" s="42"/>
      <c r="I228" s="42"/>
      <c r="J228" s="42"/>
      <c r="K228" s="42"/>
      <c r="L228" s="42"/>
      <c r="M228" s="42"/>
    </row>
    <row r="229" customFormat="false" ht="11.25" hidden="false" customHeight="false" outlineLevel="0" collapsed="false">
      <c r="C229" s="42"/>
      <c r="D229" s="42"/>
      <c r="E229" s="42"/>
      <c r="F229" s="42"/>
      <c r="G229" s="42"/>
      <c r="H229" s="42"/>
      <c r="I229" s="42"/>
      <c r="J229" s="42"/>
      <c r="K229" s="42"/>
      <c r="L229" s="42"/>
      <c r="M229" s="42"/>
    </row>
    <row r="230" customFormat="false" ht="11.25" hidden="false" customHeight="false" outlineLevel="0" collapsed="false">
      <c r="C230" s="42"/>
      <c r="D230" s="42"/>
      <c r="E230" s="42"/>
      <c r="F230" s="42"/>
      <c r="G230" s="42"/>
      <c r="H230" s="42"/>
      <c r="I230" s="42"/>
      <c r="J230" s="42"/>
      <c r="K230" s="42"/>
      <c r="L230" s="42"/>
      <c r="M230" s="42"/>
    </row>
    <row r="231" customFormat="false" ht="11.25" hidden="false" customHeight="false" outlineLevel="0" collapsed="false">
      <c r="C231" s="42"/>
      <c r="D231" s="42"/>
      <c r="E231" s="42"/>
      <c r="F231" s="42"/>
      <c r="G231" s="42"/>
      <c r="H231" s="42"/>
      <c r="I231" s="42"/>
      <c r="J231" s="42"/>
      <c r="K231" s="42"/>
      <c r="L231" s="42"/>
      <c r="M231" s="42"/>
    </row>
    <row r="232" customFormat="false" ht="11.25" hidden="false" customHeight="false" outlineLevel="0" collapsed="false">
      <c r="C232" s="42"/>
      <c r="D232" s="42"/>
      <c r="E232" s="42"/>
      <c r="F232" s="42"/>
      <c r="G232" s="42"/>
      <c r="H232" s="42"/>
      <c r="I232" s="42"/>
      <c r="J232" s="42"/>
      <c r="K232" s="42"/>
      <c r="L232" s="42"/>
      <c r="M232" s="42"/>
    </row>
    <row r="233" customFormat="false" ht="11.25" hidden="false" customHeight="false" outlineLevel="0" collapsed="false">
      <c r="C233" s="42"/>
      <c r="D233" s="42"/>
      <c r="E233" s="42"/>
      <c r="F233" s="42"/>
      <c r="G233" s="42"/>
      <c r="H233" s="42"/>
      <c r="I233" s="42"/>
      <c r="J233" s="42"/>
      <c r="K233" s="42"/>
      <c r="L233" s="42"/>
      <c r="M233" s="42"/>
    </row>
    <row r="234" customFormat="false" ht="11.25" hidden="false" customHeight="false" outlineLevel="0" collapsed="false">
      <c r="C234" s="42"/>
      <c r="D234" s="42"/>
      <c r="E234" s="42"/>
      <c r="F234" s="42"/>
      <c r="G234" s="42"/>
      <c r="H234" s="42"/>
      <c r="I234" s="42"/>
      <c r="J234" s="42"/>
      <c r="K234" s="42"/>
      <c r="L234" s="42"/>
      <c r="M234" s="42"/>
    </row>
    <row r="235" customFormat="false" ht="11.25" hidden="false" customHeight="false" outlineLevel="0" collapsed="false">
      <c r="C235" s="42"/>
      <c r="D235" s="42"/>
      <c r="E235" s="42"/>
      <c r="F235" s="42"/>
      <c r="G235" s="42"/>
      <c r="H235" s="42"/>
      <c r="I235" s="42"/>
      <c r="J235" s="42"/>
      <c r="K235" s="42"/>
      <c r="L235" s="42"/>
      <c r="M235" s="42"/>
    </row>
    <row r="236" customFormat="false" ht="11.25" hidden="false" customHeight="false" outlineLevel="0" collapsed="false">
      <c r="C236" s="42"/>
      <c r="D236" s="42"/>
      <c r="E236" s="42"/>
      <c r="F236" s="42"/>
      <c r="G236" s="42"/>
      <c r="H236" s="42"/>
      <c r="I236" s="42"/>
      <c r="J236" s="42"/>
      <c r="K236" s="42"/>
      <c r="L236" s="42"/>
      <c r="M236" s="42"/>
    </row>
    <row r="237" customFormat="false" ht="11.25" hidden="false" customHeight="false" outlineLevel="0" collapsed="false">
      <c r="C237" s="42"/>
      <c r="D237" s="42"/>
      <c r="E237" s="42"/>
      <c r="F237" s="42"/>
      <c r="G237" s="42"/>
      <c r="H237" s="42"/>
      <c r="I237" s="42"/>
      <c r="J237" s="42"/>
      <c r="K237" s="42"/>
      <c r="L237" s="42"/>
      <c r="M237" s="42"/>
    </row>
    <row r="238" customFormat="false" ht="11.25" hidden="false" customHeight="false" outlineLevel="0" collapsed="false">
      <c r="C238" s="42"/>
      <c r="D238" s="42"/>
      <c r="E238" s="42"/>
      <c r="F238" s="42"/>
      <c r="G238" s="42"/>
      <c r="H238" s="42"/>
      <c r="I238" s="42"/>
      <c r="J238" s="42"/>
      <c r="K238" s="42"/>
      <c r="L238" s="42"/>
      <c r="M238" s="42"/>
    </row>
    <row r="239" customFormat="false" ht="11.25" hidden="false" customHeight="false" outlineLevel="0" collapsed="false">
      <c r="C239" s="42"/>
      <c r="D239" s="42"/>
      <c r="E239" s="42"/>
      <c r="F239" s="42"/>
      <c r="G239" s="42"/>
      <c r="H239" s="42"/>
      <c r="I239" s="42"/>
      <c r="J239" s="42"/>
      <c r="K239" s="42"/>
      <c r="L239" s="42"/>
      <c r="M239" s="42"/>
    </row>
    <row r="240" customFormat="false" ht="11.25" hidden="false" customHeight="false" outlineLevel="0" collapsed="false">
      <c r="C240" s="42"/>
      <c r="D240" s="42"/>
      <c r="E240" s="42"/>
      <c r="F240" s="42"/>
      <c r="G240" s="42"/>
      <c r="H240" s="42"/>
      <c r="I240" s="42"/>
      <c r="J240" s="42"/>
      <c r="K240" s="42"/>
      <c r="L240" s="42"/>
      <c r="M240" s="42"/>
    </row>
    <row r="241" customFormat="false" ht="11.25" hidden="false" customHeight="false" outlineLevel="0" collapsed="false">
      <c r="C241" s="42"/>
      <c r="D241" s="42"/>
      <c r="E241" s="42"/>
      <c r="F241" s="42"/>
      <c r="G241" s="42"/>
      <c r="H241" s="42"/>
      <c r="I241" s="42"/>
      <c r="J241" s="42"/>
      <c r="K241" s="42"/>
      <c r="L241" s="42"/>
      <c r="M241" s="42"/>
    </row>
    <row r="242" customFormat="false" ht="11.25" hidden="false" customHeight="false" outlineLevel="0" collapsed="false">
      <c r="C242" s="42"/>
      <c r="D242" s="42"/>
      <c r="E242" s="42"/>
      <c r="F242" s="42"/>
      <c r="G242" s="42"/>
      <c r="H242" s="42"/>
      <c r="I242" s="42"/>
      <c r="J242" s="42"/>
      <c r="K242" s="42"/>
      <c r="L242" s="42"/>
      <c r="M242" s="42"/>
    </row>
    <row r="243" customFormat="false" ht="11.25" hidden="false" customHeight="false" outlineLevel="0" collapsed="false">
      <c r="C243" s="42"/>
      <c r="D243" s="42"/>
      <c r="E243" s="42"/>
      <c r="F243" s="42"/>
      <c r="G243" s="42"/>
      <c r="H243" s="42"/>
      <c r="I243" s="42"/>
      <c r="J243" s="42"/>
      <c r="K243" s="42"/>
      <c r="L243" s="42"/>
      <c r="M243" s="42"/>
    </row>
    <row r="244" customFormat="false" ht="11.25" hidden="false" customHeight="false" outlineLevel="0" collapsed="false">
      <c r="C244" s="42"/>
      <c r="D244" s="42"/>
      <c r="E244" s="42"/>
      <c r="F244" s="42"/>
      <c r="G244" s="42"/>
      <c r="H244" s="42"/>
      <c r="I244" s="42"/>
      <c r="J244" s="42"/>
      <c r="K244" s="42"/>
      <c r="L244" s="42"/>
      <c r="M244" s="42"/>
    </row>
    <row r="245" customFormat="false" ht="11.25" hidden="false" customHeight="false" outlineLevel="0" collapsed="false">
      <c r="C245" s="42"/>
      <c r="D245" s="42"/>
      <c r="E245" s="42"/>
      <c r="F245" s="42"/>
      <c r="G245" s="42"/>
      <c r="H245" s="42"/>
      <c r="I245" s="42"/>
      <c r="J245" s="42"/>
      <c r="K245" s="42"/>
      <c r="L245" s="42"/>
      <c r="M245" s="42"/>
    </row>
    <row r="246" customFormat="false" ht="11.25" hidden="false" customHeight="false" outlineLevel="0" collapsed="false">
      <c r="C246" s="42"/>
      <c r="D246" s="42"/>
      <c r="E246" s="42"/>
      <c r="F246" s="42"/>
      <c r="G246" s="42"/>
      <c r="H246" s="42"/>
      <c r="I246" s="42"/>
      <c r="J246" s="42"/>
      <c r="K246" s="42"/>
      <c r="L246" s="42"/>
      <c r="M246" s="42"/>
    </row>
    <row r="247" customFormat="false" ht="11.25" hidden="false" customHeight="false" outlineLevel="0" collapsed="false">
      <c r="C247" s="42"/>
      <c r="D247" s="42"/>
      <c r="E247" s="42"/>
      <c r="F247" s="42"/>
      <c r="G247" s="42"/>
      <c r="H247" s="42"/>
      <c r="I247" s="42"/>
      <c r="J247" s="42"/>
      <c r="K247" s="42"/>
      <c r="L247" s="42"/>
      <c r="M247" s="42"/>
    </row>
    <row r="248" customFormat="false" ht="11.25" hidden="false" customHeight="false" outlineLevel="0" collapsed="false">
      <c r="C248" s="42"/>
      <c r="D248" s="42"/>
      <c r="E248" s="42"/>
      <c r="F248" s="42"/>
      <c r="G248" s="42"/>
      <c r="H248" s="42"/>
      <c r="I248" s="42"/>
      <c r="J248" s="42"/>
      <c r="K248" s="42"/>
      <c r="L248" s="42"/>
      <c r="M248" s="42"/>
    </row>
    <row r="249" customFormat="false" ht="11.25" hidden="false" customHeight="false" outlineLevel="0" collapsed="false">
      <c r="C249" s="42"/>
      <c r="D249" s="42"/>
      <c r="E249" s="42"/>
      <c r="F249" s="42"/>
      <c r="G249" s="42"/>
      <c r="H249" s="42"/>
      <c r="I249" s="42"/>
      <c r="J249" s="42"/>
      <c r="K249" s="42"/>
      <c r="L249" s="42"/>
      <c r="M249" s="42"/>
    </row>
    <row r="250" customFormat="false" ht="11.25" hidden="false" customHeight="false" outlineLevel="0" collapsed="false">
      <c r="C250" s="42"/>
      <c r="D250" s="42"/>
      <c r="E250" s="42"/>
      <c r="F250" s="42"/>
      <c r="G250" s="42"/>
      <c r="H250" s="42"/>
      <c r="I250" s="42"/>
      <c r="J250" s="42"/>
      <c r="K250" s="42"/>
      <c r="L250" s="42"/>
      <c r="M250" s="42"/>
    </row>
    <row r="251" customFormat="false" ht="11.25" hidden="false" customHeight="false" outlineLevel="0" collapsed="false">
      <c r="C251" s="42"/>
      <c r="D251" s="42"/>
      <c r="E251" s="42"/>
      <c r="F251" s="42"/>
      <c r="G251" s="42"/>
      <c r="H251" s="42"/>
      <c r="I251" s="42"/>
      <c r="J251" s="42"/>
      <c r="K251" s="42"/>
      <c r="L251" s="42"/>
      <c r="M251" s="42"/>
    </row>
    <row r="252" customFormat="false" ht="11.25" hidden="false" customHeight="false" outlineLevel="0" collapsed="false">
      <c r="C252" s="42"/>
      <c r="D252" s="42"/>
      <c r="E252" s="42"/>
      <c r="F252" s="42"/>
      <c r="G252" s="42"/>
      <c r="H252" s="42"/>
      <c r="I252" s="42"/>
      <c r="J252" s="42"/>
      <c r="K252" s="42"/>
      <c r="L252" s="42"/>
      <c r="M252" s="42"/>
    </row>
    <row r="253" customFormat="false" ht="11.25" hidden="false" customHeight="false" outlineLevel="0" collapsed="false">
      <c r="C253" s="42"/>
      <c r="D253" s="42"/>
      <c r="E253" s="42"/>
      <c r="F253" s="42"/>
      <c r="G253" s="42"/>
      <c r="H253" s="42"/>
      <c r="I253" s="42"/>
      <c r="J253" s="42"/>
      <c r="K253" s="42"/>
      <c r="L253" s="42"/>
      <c r="M253" s="42"/>
    </row>
    <row r="254" customFormat="false" ht="11.25" hidden="false" customHeight="false" outlineLevel="0" collapsed="false">
      <c r="C254" s="42"/>
      <c r="D254" s="42"/>
      <c r="E254" s="42"/>
      <c r="F254" s="42"/>
      <c r="G254" s="42"/>
      <c r="H254" s="42"/>
      <c r="I254" s="42"/>
      <c r="J254" s="42"/>
      <c r="K254" s="42"/>
      <c r="L254" s="42"/>
      <c r="M254" s="42"/>
    </row>
    <row r="255" customFormat="false" ht="11.25" hidden="false" customHeight="false" outlineLevel="0" collapsed="false">
      <c r="C255" s="42"/>
      <c r="D255" s="42"/>
      <c r="E255" s="42"/>
      <c r="F255" s="42"/>
      <c r="G255" s="42"/>
      <c r="H255" s="42"/>
      <c r="I255" s="42"/>
      <c r="J255" s="42"/>
      <c r="K255" s="42"/>
      <c r="L255" s="42"/>
      <c r="M255" s="42"/>
    </row>
    <row r="256" customFormat="false" ht="11.25" hidden="false" customHeight="false" outlineLevel="0" collapsed="false">
      <c r="C256" s="42"/>
      <c r="D256" s="42"/>
      <c r="E256" s="42"/>
      <c r="F256" s="42"/>
      <c r="G256" s="42"/>
      <c r="H256" s="42"/>
      <c r="I256" s="42"/>
      <c r="J256" s="42"/>
      <c r="K256" s="42"/>
      <c r="L256" s="42"/>
      <c r="M256" s="42"/>
    </row>
    <row r="257" customFormat="false" ht="11.25" hidden="false" customHeight="false" outlineLevel="0" collapsed="false">
      <c r="C257" s="42"/>
      <c r="D257" s="42"/>
      <c r="E257" s="42"/>
      <c r="F257" s="42"/>
      <c r="G257" s="42"/>
      <c r="H257" s="42"/>
      <c r="I257" s="42"/>
      <c r="J257" s="42"/>
      <c r="K257" s="42"/>
      <c r="L257" s="42"/>
      <c r="M257" s="42"/>
    </row>
    <row r="258" customFormat="false" ht="11.25" hidden="false" customHeight="false" outlineLevel="0" collapsed="false">
      <c r="C258" s="42"/>
      <c r="D258" s="42"/>
      <c r="E258" s="42"/>
      <c r="F258" s="42"/>
      <c r="G258" s="42"/>
      <c r="H258" s="42"/>
      <c r="I258" s="42"/>
      <c r="J258" s="42"/>
      <c r="K258" s="42"/>
      <c r="L258" s="42"/>
      <c r="M258" s="42"/>
    </row>
    <row r="259" customFormat="false" ht="11.25" hidden="false" customHeight="false" outlineLevel="0" collapsed="false">
      <c r="C259" s="42"/>
      <c r="D259" s="42"/>
      <c r="E259" s="42"/>
      <c r="F259" s="42"/>
      <c r="G259" s="42"/>
      <c r="H259" s="42"/>
      <c r="I259" s="42"/>
      <c r="J259" s="42"/>
      <c r="K259" s="42"/>
      <c r="L259" s="42"/>
      <c r="M259" s="42"/>
    </row>
    <row r="260" customFormat="false" ht="11.25" hidden="false" customHeight="false" outlineLevel="0" collapsed="false">
      <c r="C260" s="42"/>
      <c r="D260" s="42"/>
      <c r="E260" s="42"/>
      <c r="F260" s="42"/>
      <c r="G260" s="42"/>
      <c r="H260" s="42"/>
      <c r="I260" s="42"/>
      <c r="J260" s="42"/>
      <c r="K260" s="42"/>
      <c r="L260" s="42"/>
      <c r="M260" s="42"/>
    </row>
    <row r="261" customFormat="false" ht="11.25" hidden="false" customHeight="false" outlineLevel="0" collapsed="false">
      <c r="C261" s="42"/>
      <c r="D261" s="42"/>
      <c r="E261" s="42"/>
      <c r="F261" s="42"/>
      <c r="G261" s="42"/>
      <c r="H261" s="42"/>
      <c r="I261" s="42"/>
      <c r="J261" s="42"/>
      <c r="K261" s="42"/>
      <c r="L261" s="42"/>
      <c r="M261" s="42"/>
    </row>
    <row r="262" customFormat="false" ht="11.25" hidden="false" customHeight="false" outlineLevel="0" collapsed="false">
      <c r="C262" s="42"/>
      <c r="D262" s="42"/>
      <c r="E262" s="42"/>
      <c r="F262" s="42"/>
      <c r="G262" s="42"/>
      <c r="H262" s="42"/>
      <c r="I262" s="42"/>
      <c r="J262" s="42"/>
      <c r="K262" s="42"/>
      <c r="L262" s="42"/>
      <c r="M262" s="42"/>
    </row>
    <row r="263" customFormat="false" ht="11.25" hidden="false" customHeight="false" outlineLevel="0" collapsed="false">
      <c r="C263" s="42"/>
      <c r="D263" s="42"/>
      <c r="E263" s="42"/>
      <c r="F263" s="42"/>
      <c r="G263" s="42"/>
      <c r="H263" s="42"/>
      <c r="I263" s="42"/>
      <c r="J263" s="42"/>
      <c r="K263" s="42"/>
      <c r="L263" s="42"/>
      <c r="M263" s="42"/>
    </row>
    <row r="264" customFormat="false" ht="11.25" hidden="false" customHeight="false" outlineLevel="0" collapsed="false">
      <c r="C264" s="42"/>
      <c r="D264" s="42"/>
      <c r="E264" s="42"/>
      <c r="F264" s="42"/>
      <c r="G264" s="42"/>
      <c r="H264" s="42"/>
      <c r="I264" s="42"/>
      <c r="J264" s="42"/>
      <c r="K264" s="42"/>
      <c r="L264" s="42"/>
      <c r="M264" s="42"/>
    </row>
    <row r="265" customFormat="false" ht="11.25" hidden="false" customHeight="false" outlineLevel="0" collapsed="false">
      <c r="C265" s="42"/>
      <c r="D265" s="42"/>
      <c r="E265" s="42"/>
      <c r="F265" s="42"/>
      <c r="G265" s="42"/>
      <c r="H265" s="42"/>
      <c r="I265" s="42"/>
      <c r="J265" s="42"/>
      <c r="K265" s="42"/>
      <c r="L265" s="42"/>
      <c r="M265" s="42"/>
    </row>
    <row r="266" customFormat="false" ht="11.25" hidden="false" customHeight="false" outlineLevel="0" collapsed="false">
      <c r="C266" s="42"/>
      <c r="D266" s="42"/>
      <c r="E266" s="42"/>
      <c r="F266" s="42"/>
      <c r="G266" s="42"/>
      <c r="H266" s="42"/>
      <c r="I266" s="42"/>
      <c r="J266" s="42"/>
      <c r="K266" s="42"/>
      <c r="L266" s="42"/>
      <c r="M266" s="42"/>
    </row>
    <row r="267" customFormat="false" ht="11.25" hidden="false" customHeight="false" outlineLevel="0" collapsed="false">
      <c r="C267" s="42"/>
      <c r="D267" s="42"/>
      <c r="E267" s="42"/>
      <c r="F267" s="42"/>
      <c r="G267" s="42"/>
      <c r="H267" s="42"/>
      <c r="I267" s="42"/>
      <c r="J267" s="42"/>
      <c r="K267" s="42"/>
      <c r="L267" s="42"/>
      <c r="M267" s="42"/>
    </row>
    <row r="268" customFormat="false" ht="11.25" hidden="false" customHeight="false" outlineLevel="0" collapsed="false">
      <c r="C268" s="42"/>
      <c r="D268" s="42"/>
      <c r="E268" s="42"/>
      <c r="F268" s="42"/>
      <c r="G268" s="42"/>
      <c r="H268" s="42"/>
      <c r="I268" s="42"/>
      <c r="J268" s="42"/>
      <c r="K268" s="42"/>
      <c r="L268" s="42"/>
      <c r="M268" s="42"/>
    </row>
    <row r="269" customFormat="false" ht="11.25" hidden="false" customHeight="false" outlineLevel="0" collapsed="false">
      <c r="C269" s="42"/>
      <c r="D269" s="42"/>
      <c r="E269" s="42"/>
      <c r="F269" s="42"/>
      <c r="G269" s="42"/>
      <c r="H269" s="42"/>
      <c r="I269" s="42"/>
      <c r="J269" s="42"/>
      <c r="K269" s="42"/>
      <c r="L269" s="42"/>
      <c r="M269" s="42"/>
    </row>
    <row r="270" customFormat="false" ht="11.25" hidden="false" customHeight="false" outlineLevel="0" collapsed="false">
      <c r="C270" s="42"/>
      <c r="D270" s="42"/>
      <c r="E270" s="42"/>
      <c r="F270" s="42"/>
      <c r="G270" s="42"/>
      <c r="H270" s="42"/>
      <c r="I270" s="42"/>
      <c r="J270" s="42"/>
      <c r="K270" s="42"/>
      <c r="L270" s="42"/>
      <c r="M270" s="42"/>
    </row>
    <row r="271" customFormat="false" ht="11.25" hidden="false" customHeight="false" outlineLevel="0" collapsed="false">
      <c r="C271" s="42"/>
      <c r="D271" s="42"/>
      <c r="E271" s="42"/>
      <c r="F271" s="42"/>
      <c r="G271" s="42"/>
      <c r="H271" s="42"/>
      <c r="I271" s="42"/>
      <c r="J271" s="42"/>
      <c r="K271" s="42"/>
      <c r="L271" s="42"/>
      <c r="M271" s="42"/>
    </row>
    <row r="272" customFormat="false" ht="11.25" hidden="false" customHeight="false" outlineLevel="0" collapsed="false">
      <c r="C272" s="42"/>
      <c r="D272" s="42"/>
      <c r="E272" s="42"/>
      <c r="F272" s="42"/>
      <c r="G272" s="42"/>
      <c r="H272" s="42"/>
      <c r="I272" s="42"/>
      <c r="J272" s="42"/>
      <c r="K272" s="42"/>
      <c r="L272" s="42"/>
      <c r="M272" s="42"/>
    </row>
    <row r="273" customFormat="false" ht="11.25" hidden="false" customHeight="false" outlineLevel="0" collapsed="false">
      <c r="C273" s="42"/>
      <c r="D273" s="42"/>
      <c r="E273" s="42"/>
      <c r="F273" s="42"/>
      <c r="G273" s="42"/>
      <c r="H273" s="42"/>
      <c r="I273" s="42"/>
      <c r="J273" s="42"/>
      <c r="K273" s="42"/>
      <c r="L273" s="42"/>
      <c r="M273" s="42"/>
    </row>
    <row r="274" customFormat="false" ht="11.25" hidden="false" customHeight="false" outlineLevel="0" collapsed="false">
      <c r="C274" s="42"/>
      <c r="D274" s="42"/>
      <c r="E274" s="42"/>
      <c r="F274" s="42"/>
      <c r="G274" s="42"/>
      <c r="H274" s="42"/>
      <c r="I274" s="42"/>
      <c r="J274" s="42"/>
      <c r="K274" s="42"/>
      <c r="L274" s="42"/>
      <c r="M274" s="42"/>
    </row>
    <row r="275" customFormat="false" ht="11.25" hidden="false" customHeight="false" outlineLevel="0" collapsed="false">
      <c r="C275" s="42"/>
      <c r="D275" s="42"/>
      <c r="E275" s="42"/>
      <c r="F275" s="42"/>
      <c r="G275" s="42"/>
      <c r="H275" s="42"/>
      <c r="I275" s="42"/>
      <c r="J275" s="42"/>
      <c r="K275" s="42"/>
      <c r="L275" s="42"/>
      <c r="M275" s="42"/>
    </row>
    <row r="276" customFormat="false" ht="11.25" hidden="false" customHeight="false" outlineLevel="0" collapsed="false">
      <c r="C276" s="42"/>
      <c r="D276" s="42"/>
      <c r="E276" s="42"/>
      <c r="F276" s="42"/>
      <c r="G276" s="42"/>
      <c r="H276" s="42"/>
      <c r="I276" s="42"/>
      <c r="J276" s="42"/>
      <c r="K276" s="42"/>
      <c r="L276" s="42"/>
      <c r="M276" s="42"/>
    </row>
    <row r="277" customFormat="false" ht="11.25" hidden="false" customHeight="false" outlineLevel="0" collapsed="false">
      <c r="C277" s="42"/>
      <c r="D277" s="42"/>
      <c r="E277" s="42"/>
      <c r="F277" s="42"/>
      <c r="G277" s="42"/>
      <c r="H277" s="42"/>
      <c r="I277" s="42"/>
      <c r="J277" s="42"/>
      <c r="K277" s="42"/>
      <c r="L277" s="42"/>
      <c r="M277" s="42"/>
    </row>
    <row r="278" customFormat="false" ht="11.25" hidden="false" customHeight="false" outlineLevel="0" collapsed="false">
      <c r="C278" s="42"/>
      <c r="D278" s="42"/>
      <c r="E278" s="42"/>
      <c r="F278" s="42"/>
      <c r="G278" s="42"/>
      <c r="H278" s="42"/>
      <c r="I278" s="42"/>
      <c r="J278" s="42"/>
      <c r="K278" s="42"/>
      <c r="L278" s="42"/>
      <c r="M278" s="42"/>
    </row>
    <row r="279" customFormat="false" ht="11.25" hidden="false" customHeight="false" outlineLevel="0" collapsed="false">
      <c r="C279" s="42"/>
      <c r="D279" s="42"/>
      <c r="E279" s="42"/>
      <c r="F279" s="42"/>
      <c r="G279" s="42"/>
      <c r="H279" s="42"/>
      <c r="I279" s="42"/>
      <c r="J279" s="42"/>
      <c r="K279" s="42"/>
      <c r="L279" s="42"/>
      <c r="M279" s="42"/>
    </row>
    <row r="280" customFormat="false" ht="11.25" hidden="false" customHeight="false" outlineLevel="0" collapsed="false">
      <c r="C280" s="42"/>
      <c r="D280" s="42"/>
      <c r="E280" s="42"/>
      <c r="F280" s="42"/>
      <c r="G280" s="42"/>
      <c r="H280" s="42"/>
      <c r="I280" s="42"/>
      <c r="J280" s="42"/>
      <c r="K280" s="42"/>
      <c r="L280" s="42"/>
      <c r="M280" s="42"/>
    </row>
    <row r="281" customFormat="false" ht="11.25" hidden="false" customHeight="false" outlineLevel="0" collapsed="false">
      <c r="C281" s="42"/>
      <c r="D281" s="42"/>
      <c r="E281" s="42"/>
      <c r="F281" s="42"/>
      <c r="G281" s="42"/>
      <c r="H281" s="42"/>
      <c r="I281" s="42"/>
      <c r="J281" s="42"/>
      <c r="K281" s="42"/>
      <c r="L281" s="42"/>
      <c r="M281" s="42"/>
    </row>
    <row r="282" customFormat="false" ht="11.25" hidden="false" customHeight="false" outlineLevel="0" collapsed="false">
      <c r="C282" s="42"/>
      <c r="D282" s="42"/>
      <c r="E282" s="42"/>
      <c r="F282" s="42"/>
      <c r="G282" s="42"/>
      <c r="H282" s="42"/>
      <c r="I282" s="42"/>
      <c r="J282" s="42"/>
      <c r="K282" s="42"/>
      <c r="L282" s="42"/>
      <c r="M282" s="42"/>
    </row>
    <row r="283" customFormat="false" ht="11.25" hidden="false" customHeight="false" outlineLevel="0" collapsed="false">
      <c r="C283" s="42"/>
      <c r="D283" s="42"/>
      <c r="E283" s="42"/>
      <c r="F283" s="42"/>
      <c r="G283" s="42"/>
      <c r="H283" s="42"/>
      <c r="I283" s="42"/>
      <c r="J283" s="42"/>
      <c r="K283" s="42"/>
      <c r="L283" s="42"/>
      <c r="M283" s="42"/>
    </row>
    <row r="284" customFormat="false" ht="11.25" hidden="false" customHeight="false" outlineLevel="0" collapsed="false">
      <c r="C284" s="42"/>
      <c r="D284" s="42"/>
      <c r="E284" s="42"/>
      <c r="F284" s="42"/>
      <c r="G284" s="42"/>
      <c r="H284" s="42"/>
      <c r="I284" s="42"/>
      <c r="J284" s="42"/>
      <c r="K284" s="42"/>
      <c r="L284" s="42"/>
      <c r="M284" s="42"/>
    </row>
    <row r="285" customFormat="false" ht="11.25" hidden="false" customHeight="false" outlineLevel="0" collapsed="false">
      <c r="C285" s="42"/>
      <c r="D285" s="42"/>
      <c r="E285" s="42"/>
      <c r="F285" s="42"/>
      <c r="G285" s="42"/>
      <c r="H285" s="42"/>
      <c r="I285" s="42"/>
      <c r="J285" s="42"/>
      <c r="K285" s="42"/>
      <c r="L285" s="42"/>
      <c r="M285" s="42"/>
    </row>
    <row r="286" customFormat="false" ht="11.25" hidden="false" customHeight="false" outlineLevel="0" collapsed="false">
      <c r="C286" s="42"/>
      <c r="D286" s="42"/>
      <c r="E286" s="42"/>
      <c r="F286" s="42"/>
      <c r="G286" s="42"/>
      <c r="H286" s="42"/>
      <c r="I286" s="42"/>
      <c r="J286" s="42"/>
      <c r="K286" s="42"/>
      <c r="L286" s="42"/>
      <c r="M286" s="42"/>
    </row>
    <row r="287" customFormat="false" ht="11.25" hidden="false" customHeight="false" outlineLevel="0" collapsed="false">
      <c r="C287" s="42"/>
      <c r="D287" s="42"/>
      <c r="E287" s="42"/>
      <c r="F287" s="42"/>
      <c r="G287" s="42"/>
      <c r="H287" s="42"/>
      <c r="I287" s="42"/>
      <c r="J287" s="42"/>
      <c r="K287" s="42"/>
      <c r="L287" s="42"/>
      <c r="M287" s="42"/>
    </row>
    <row r="288" customFormat="false" ht="11.25" hidden="false" customHeight="false" outlineLevel="0" collapsed="false">
      <c r="C288" s="42"/>
      <c r="D288" s="42"/>
      <c r="E288" s="42"/>
      <c r="F288" s="42"/>
      <c r="G288" s="42"/>
      <c r="H288" s="42"/>
      <c r="I288" s="42"/>
      <c r="J288" s="42"/>
      <c r="K288" s="42"/>
      <c r="L288" s="42"/>
      <c r="M288" s="42"/>
    </row>
    <row r="289" customFormat="false" ht="11.25" hidden="false" customHeight="false" outlineLevel="0" collapsed="false">
      <c r="C289" s="42"/>
      <c r="D289" s="42"/>
      <c r="E289" s="42"/>
      <c r="F289" s="42"/>
      <c r="G289" s="42"/>
      <c r="H289" s="42"/>
      <c r="I289" s="42"/>
      <c r="J289" s="42"/>
      <c r="K289" s="42"/>
      <c r="L289" s="42"/>
      <c r="M289" s="42"/>
    </row>
    <row r="290" customFormat="false" ht="11.25" hidden="false" customHeight="false" outlineLevel="0" collapsed="false">
      <c r="C290" s="42"/>
      <c r="D290" s="42"/>
      <c r="E290" s="42"/>
      <c r="F290" s="42"/>
      <c r="G290" s="42"/>
      <c r="H290" s="42"/>
      <c r="I290" s="42"/>
      <c r="J290" s="42"/>
      <c r="K290" s="42"/>
      <c r="L290" s="42"/>
      <c r="M290" s="42"/>
    </row>
    <row r="291" customFormat="false" ht="11.25" hidden="false" customHeight="false" outlineLevel="0" collapsed="false">
      <c r="C291" s="42"/>
      <c r="D291" s="42"/>
      <c r="E291" s="42"/>
      <c r="F291" s="42"/>
      <c r="G291" s="42"/>
      <c r="H291" s="42"/>
      <c r="I291" s="42"/>
      <c r="J291" s="42"/>
      <c r="K291" s="42"/>
      <c r="L291" s="42"/>
      <c r="M291" s="42"/>
    </row>
    <row r="292" customFormat="false" ht="11.25" hidden="false" customHeight="false" outlineLevel="0" collapsed="false">
      <c r="C292" s="42"/>
      <c r="D292" s="42"/>
      <c r="E292" s="42"/>
      <c r="F292" s="42"/>
      <c r="G292" s="42"/>
      <c r="H292" s="42"/>
      <c r="I292" s="42"/>
      <c r="J292" s="42"/>
      <c r="K292" s="42"/>
      <c r="L292" s="42"/>
      <c r="M292" s="42"/>
    </row>
    <row r="293" customFormat="false" ht="11.25" hidden="false" customHeight="false" outlineLevel="0" collapsed="false">
      <c r="C293" s="42"/>
      <c r="D293" s="42"/>
      <c r="E293" s="42"/>
      <c r="F293" s="42"/>
      <c r="G293" s="42"/>
      <c r="H293" s="42"/>
      <c r="I293" s="42"/>
      <c r="J293" s="42"/>
      <c r="K293" s="42"/>
      <c r="L293" s="42"/>
      <c r="M293" s="42"/>
    </row>
    <row r="294" customFormat="false" ht="11.25" hidden="false" customHeight="false" outlineLevel="0" collapsed="false">
      <c r="C294" s="42"/>
      <c r="D294" s="42"/>
      <c r="E294" s="42"/>
      <c r="F294" s="42"/>
      <c r="G294" s="42"/>
      <c r="H294" s="42"/>
      <c r="I294" s="42"/>
      <c r="J294" s="42"/>
      <c r="K294" s="42"/>
      <c r="L294" s="42"/>
      <c r="M294" s="42"/>
    </row>
    <row r="295" customFormat="false" ht="11.25" hidden="false" customHeight="false" outlineLevel="0" collapsed="false">
      <c r="C295" s="42"/>
      <c r="D295" s="42"/>
      <c r="E295" s="42"/>
      <c r="F295" s="42"/>
      <c r="G295" s="42"/>
      <c r="H295" s="42"/>
      <c r="I295" s="42"/>
      <c r="J295" s="42"/>
      <c r="K295" s="42"/>
      <c r="L295" s="42"/>
      <c r="M295" s="42"/>
    </row>
    <row r="296" customFormat="false" ht="11.25" hidden="false" customHeight="false" outlineLevel="0" collapsed="false">
      <c r="C296" s="42"/>
      <c r="D296" s="42"/>
      <c r="E296" s="42"/>
      <c r="F296" s="42"/>
      <c r="G296" s="42"/>
      <c r="H296" s="42"/>
      <c r="I296" s="42"/>
      <c r="J296" s="42"/>
      <c r="K296" s="42"/>
      <c r="L296" s="42"/>
      <c r="M296" s="42"/>
    </row>
    <row r="297" customFormat="false" ht="11.25" hidden="false" customHeight="false" outlineLevel="0" collapsed="false">
      <c r="C297" s="42"/>
      <c r="D297" s="42"/>
      <c r="E297" s="42"/>
      <c r="F297" s="42"/>
      <c r="G297" s="42"/>
      <c r="H297" s="42"/>
      <c r="I297" s="42"/>
      <c r="J297" s="42"/>
      <c r="K297" s="42"/>
      <c r="L297" s="42"/>
      <c r="M297" s="42"/>
    </row>
    <row r="298" customFormat="false" ht="11.25" hidden="false" customHeight="false" outlineLevel="0" collapsed="false">
      <c r="C298" s="42"/>
      <c r="D298" s="42"/>
      <c r="E298" s="42"/>
      <c r="F298" s="42"/>
      <c r="G298" s="42"/>
      <c r="H298" s="42"/>
      <c r="I298" s="42"/>
      <c r="J298" s="42"/>
      <c r="K298" s="42"/>
      <c r="L298" s="42"/>
      <c r="M298" s="42"/>
    </row>
    <row r="299" customFormat="false" ht="11.25" hidden="false" customHeight="false" outlineLevel="0" collapsed="false">
      <c r="C299" s="42"/>
      <c r="D299" s="42"/>
      <c r="E299" s="42"/>
      <c r="F299" s="42"/>
      <c r="G299" s="42"/>
      <c r="H299" s="42"/>
      <c r="I299" s="42"/>
      <c r="J299" s="42"/>
      <c r="K299" s="42"/>
      <c r="L299" s="42"/>
      <c r="M299" s="42"/>
    </row>
    <row r="300" customFormat="false" ht="11.25" hidden="false" customHeight="false" outlineLevel="0" collapsed="false">
      <c r="C300" s="42"/>
      <c r="D300" s="42"/>
      <c r="E300" s="42"/>
      <c r="F300" s="42"/>
      <c r="G300" s="42"/>
      <c r="H300" s="42"/>
      <c r="I300" s="42"/>
      <c r="J300" s="42"/>
      <c r="K300" s="42"/>
      <c r="L300" s="42"/>
      <c r="M300" s="42"/>
    </row>
    <row r="301" customFormat="false" ht="11.25" hidden="false" customHeight="false" outlineLevel="0" collapsed="false">
      <c r="C301" s="42"/>
      <c r="D301" s="42"/>
      <c r="E301" s="42"/>
      <c r="F301" s="42"/>
      <c r="G301" s="42"/>
      <c r="H301" s="42"/>
      <c r="I301" s="42"/>
      <c r="J301" s="42"/>
      <c r="K301" s="42"/>
      <c r="L301" s="42"/>
      <c r="M301" s="42"/>
    </row>
    <row r="302" customFormat="false" ht="11.25" hidden="false" customHeight="false" outlineLevel="0" collapsed="false">
      <c r="C302" s="42"/>
      <c r="D302" s="42"/>
      <c r="E302" s="42"/>
      <c r="F302" s="42"/>
      <c r="G302" s="42"/>
      <c r="H302" s="42"/>
      <c r="I302" s="42"/>
      <c r="J302" s="42"/>
      <c r="K302" s="42"/>
      <c r="L302" s="42"/>
      <c r="M302" s="42"/>
    </row>
    <row r="303" customFormat="false" ht="11.25" hidden="false" customHeight="false" outlineLevel="0" collapsed="false">
      <c r="C303" s="42"/>
      <c r="D303" s="42"/>
      <c r="E303" s="42"/>
      <c r="F303" s="42"/>
      <c r="G303" s="42"/>
      <c r="H303" s="42"/>
      <c r="I303" s="42"/>
      <c r="J303" s="42"/>
      <c r="K303" s="42"/>
      <c r="L303" s="42"/>
      <c r="M303" s="42"/>
    </row>
    <row r="304" customFormat="false" ht="11.25" hidden="false" customHeight="false" outlineLevel="0" collapsed="false">
      <c r="C304" s="42"/>
      <c r="D304" s="42"/>
      <c r="E304" s="42"/>
      <c r="F304" s="42"/>
      <c r="G304" s="42"/>
      <c r="H304" s="42"/>
      <c r="I304" s="42"/>
      <c r="J304" s="42"/>
      <c r="K304" s="42"/>
      <c r="L304" s="42"/>
      <c r="M304" s="42"/>
    </row>
    <row r="305" customFormat="false" ht="11.25" hidden="false" customHeight="false" outlineLevel="0" collapsed="false">
      <c r="C305" s="42"/>
      <c r="D305" s="42"/>
      <c r="E305" s="42"/>
      <c r="F305" s="42"/>
      <c r="G305" s="42"/>
      <c r="H305" s="42"/>
      <c r="I305" s="42"/>
      <c r="J305" s="42"/>
      <c r="K305" s="42"/>
      <c r="L305" s="42"/>
      <c r="M305" s="42"/>
    </row>
    <row r="306" customFormat="false" ht="11.25" hidden="false" customHeight="false" outlineLevel="0" collapsed="false">
      <c r="C306" s="42"/>
      <c r="D306" s="42"/>
      <c r="E306" s="42"/>
      <c r="F306" s="42"/>
      <c r="G306" s="42"/>
      <c r="H306" s="42"/>
      <c r="I306" s="42"/>
      <c r="J306" s="42"/>
      <c r="K306" s="42"/>
      <c r="L306" s="42"/>
      <c r="M306" s="42"/>
    </row>
    <row r="307" customFormat="false" ht="11.25" hidden="false" customHeight="false" outlineLevel="0" collapsed="false">
      <c r="C307" s="42"/>
      <c r="D307" s="42"/>
      <c r="E307" s="42"/>
      <c r="F307" s="42"/>
      <c r="G307" s="42"/>
      <c r="H307" s="42"/>
      <c r="I307" s="42"/>
      <c r="J307" s="42"/>
      <c r="K307" s="42"/>
      <c r="L307" s="42"/>
      <c r="M307" s="42"/>
    </row>
    <row r="308" customFormat="false" ht="11.25" hidden="false" customHeight="false" outlineLevel="0" collapsed="false">
      <c r="C308" s="42"/>
      <c r="D308" s="42"/>
      <c r="E308" s="42"/>
      <c r="F308" s="42"/>
      <c r="G308" s="42"/>
      <c r="H308" s="42"/>
      <c r="I308" s="42"/>
      <c r="J308" s="42"/>
      <c r="K308" s="42"/>
      <c r="L308" s="42"/>
      <c r="M308" s="42"/>
    </row>
    <row r="309" customFormat="false" ht="11.25" hidden="false" customHeight="false" outlineLevel="0" collapsed="false">
      <c r="C309" s="42"/>
      <c r="D309" s="42"/>
      <c r="E309" s="42"/>
      <c r="F309" s="42"/>
      <c r="G309" s="42"/>
      <c r="H309" s="42"/>
      <c r="I309" s="42"/>
      <c r="J309" s="42"/>
      <c r="K309" s="42"/>
      <c r="L309" s="42"/>
      <c r="M309" s="42"/>
    </row>
    <row r="310" customFormat="false" ht="11.25" hidden="false" customHeight="false" outlineLevel="0" collapsed="false">
      <c r="C310" s="42"/>
      <c r="D310" s="42"/>
      <c r="E310" s="42"/>
      <c r="F310" s="42"/>
      <c r="G310" s="42"/>
      <c r="H310" s="42"/>
      <c r="I310" s="42"/>
      <c r="J310" s="42"/>
      <c r="K310" s="42"/>
      <c r="L310" s="42"/>
      <c r="M310" s="42"/>
    </row>
    <row r="311" customFormat="false" ht="11.25" hidden="false" customHeight="false" outlineLevel="0" collapsed="false">
      <c r="C311" s="42"/>
      <c r="D311" s="42"/>
      <c r="E311" s="42"/>
      <c r="F311" s="42"/>
      <c r="G311" s="42"/>
      <c r="H311" s="42"/>
      <c r="I311" s="42"/>
      <c r="J311" s="42"/>
      <c r="K311" s="42"/>
      <c r="L311" s="42"/>
      <c r="M311" s="42"/>
    </row>
    <row r="312" customFormat="false" ht="11.25" hidden="false" customHeight="false" outlineLevel="0" collapsed="false">
      <c r="C312" s="42"/>
      <c r="D312" s="42"/>
      <c r="E312" s="42"/>
      <c r="F312" s="42"/>
      <c r="G312" s="42"/>
      <c r="H312" s="42"/>
      <c r="I312" s="42"/>
      <c r="J312" s="42"/>
      <c r="K312" s="42"/>
      <c r="L312" s="42"/>
      <c r="M312" s="42"/>
    </row>
    <row r="313" customFormat="false" ht="11.25" hidden="false" customHeight="false" outlineLevel="0" collapsed="false">
      <c r="C313" s="42"/>
      <c r="D313" s="42"/>
      <c r="E313" s="42"/>
      <c r="F313" s="42"/>
      <c r="G313" s="42"/>
      <c r="H313" s="42"/>
      <c r="I313" s="42"/>
      <c r="J313" s="42"/>
      <c r="K313" s="42"/>
      <c r="L313" s="42"/>
      <c r="M313" s="42"/>
    </row>
    <row r="314" customFormat="false" ht="11.25" hidden="false" customHeight="false" outlineLevel="0" collapsed="false">
      <c r="C314" s="42"/>
      <c r="D314" s="42"/>
      <c r="E314" s="42"/>
      <c r="F314" s="42"/>
      <c r="G314" s="42"/>
      <c r="H314" s="42"/>
      <c r="I314" s="42"/>
      <c r="J314" s="42"/>
      <c r="K314" s="42"/>
      <c r="L314" s="42"/>
      <c r="M314" s="42"/>
    </row>
    <row r="315" customFormat="false" ht="11.25" hidden="false" customHeight="false" outlineLevel="0" collapsed="false">
      <c r="C315" s="42"/>
      <c r="D315" s="42"/>
      <c r="E315" s="42"/>
      <c r="F315" s="42"/>
      <c r="G315" s="42"/>
      <c r="H315" s="42"/>
      <c r="I315" s="42"/>
      <c r="J315" s="42"/>
      <c r="K315" s="42"/>
      <c r="L315" s="42"/>
      <c r="M315" s="42"/>
    </row>
    <row r="316" customFormat="false" ht="11.25" hidden="false" customHeight="false" outlineLevel="0" collapsed="false">
      <c r="C316" s="42"/>
      <c r="D316" s="42"/>
      <c r="E316" s="42"/>
      <c r="F316" s="42"/>
      <c r="G316" s="42"/>
      <c r="H316" s="42"/>
      <c r="I316" s="42"/>
      <c r="J316" s="42"/>
      <c r="K316" s="42"/>
      <c r="L316" s="42"/>
      <c r="M316" s="42"/>
    </row>
    <row r="317" customFormat="false" ht="11.25" hidden="false" customHeight="false" outlineLevel="0" collapsed="false">
      <c r="C317" s="42"/>
      <c r="D317" s="42"/>
      <c r="E317" s="42"/>
      <c r="F317" s="42"/>
      <c r="G317" s="42"/>
      <c r="H317" s="42"/>
      <c r="I317" s="42"/>
      <c r="J317" s="42"/>
      <c r="K317" s="42"/>
      <c r="L317" s="42"/>
      <c r="M317" s="42"/>
    </row>
    <row r="318" customFormat="false" ht="11.25" hidden="false" customHeight="false" outlineLevel="0" collapsed="false">
      <c r="C318" s="42"/>
      <c r="D318" s="42"/>
      <c r="E318" s="42"/>
      <c r="F318" s="42"/>
      <c r="G318" s="42"/>
      <c r="H318" s="42"/>
      <c r="I318" s="42"/>
      <c r="J318" s="42"/>
      <c r="K318" s="42"/>
      <c r="L318" s="42"/>
      <c r="M318" s="42"/>
    </row>
    <row r="319" customFormat="false" ht="11.25" hidden="false" customHeight="false" outlineLevel="0" collapsed="false">
      <c r="C319" s="42"/>
      <c r="D319" s="42"/>
      <c r="E319" s="42"/>
      <c r="F319" s="42"/>
      <c r="G319" s="42"/>
      <c r="H319" s="42"/>
      <c r="I319" s="42"/>
      <c r="J319" s="42"/>
      <c r="K319" s="42"/>
      <c r="L319" s="42"/>
      <c r="M319" s="42"/>
    </row>
    <row r="320" customFormat="false" ht="11.25" hidden="false" customHeight="false" outlineLevel="0" collapsed="false">
      <c r="C320" s="42"/>
      <c r="D320" s="42"/>
      <c r="E320" s="42"/>
      <c r="F320" s="42"/>
      <c r="G320" s="42"/>
      <c r="H320" s="42"/>
      <c r="I320" s="42"/>
      <c r="J320" s="42"/>
      <c r="K320" s="42"/>
      <c r="L320" s="42"/>
      <c r="M320" s="42"/>
    </row>
    <row r="321" customFormat="false" ht="11.25" hidden="false" customHeight="false" outlineLevel="0" collapsed="false">
      <c r="C321" s="42"/>
      <c r="D321" s="42"/>
      <c r="E321" s="42"/>
      <c r="F321" s="42"/>
      <c r="G321" s="42"/>
      <c r="H321" s="42"/>
      <c r="I321" s="42"/>
      <c r="J321" s="42"/>
      <c r="K321" s="42"/>
      <c r="L321" s="42"/>
      <c r="M321" s="42"/>
    </row>
    <row r="322" customFormat="false" ht="11.25" hidden="false" customHeight="false" outlineLevel="0" collapsed="false">
      <c r="C322" s="42"/>
      <c r="D322" s="42"/>
      <c r="E322" s="42"/>
      <c r="F322" s="42"/>
      <c r="G322" s="42"/>
      <c r="H322" s="42"/>
      <c r="I322" s="42"/>
      <c r="J322" s="42"/>
      <c r="K322" s="42"/>
      <c r="L322" s="42"/>
      <c r="M322" s="42"/>
    </row>
    <row r="323" customFormat="false" ht="11.25" hidden="false" customHeight="false" outlineLevel="0" collapsed="false">
      <c r="C323" s="42"/>
      <c r="D323" s="42"/>
      <c r="E323" s="42"/>
      <c r="F323" s="42"/>
      <c r="G323" s="42"/>
      <c r="H323" s="42"/>
      <c r="I323" s="42"/>
      <c r="J323" s="42"/>
      <c r="K323" s="42"/>
      <c r="L323" s="42"/>
      <c r="M323" s="42"/>
    </row>
    <row r="324" customFormat="false" ht="11.25" hidden="false" customHeight="false" outlineLevel="0" collapsed="false">
      <c r="C324" s="42"/>
      <c r="D324" s="42"/>
      <c r="E324" s="42"/>
      <c r="F324" s="42"/>
      <c r="G324" s="42"/>
      <c r="H324" s="42"/>
      <c r="I324" s="42"/>
      <c r="J324" s="42"/>
      <c r="K324" s="42"/>
      <c r="L324" s="42"/>
      <c r="M324" s="42"/>
    </row>
    <row r="325" customFormat="false" ht="11.25" hidden="false" customHeight="false" outlineLevel="0" collapsed="false">
      <c r="C325" s="42"/>
      <c r="D325" s="42"/>
      <c r="E325" s="42"/>
      <c r="F325" s="42"/>
      <c r="G325" s="42"/>
      <c r="H325" s="42"/>
      <c r="I325" s="42"/>
      <c r="J325" s="42"/>
      <c r="K325" s="42"/>
      <c r="L325" s="42"/>
      <c r="M325" s="42"/>
    </row>
    <row r="326" customFormat="false" ht="11.25" hidden="false" customHeight="false" outlineLevel="0" collapsed="false">
      <c r="C326" s="42"/>
      <c r="D326" s="42"/>
      <c r="E326" s="42"/>
      <c r="F326" s="42"/>
      <c r="G326" s="42"/>
      <c r="H326" s="42"/>
      <c r="I326" s="42"/>
      <c r="J326" s="42"/>
      <c r="K326" s="42"/>
      <c r="L326" s="42"/>
      <c r="M326" s="42"/>
    </row>
    <row r="327" customFormat="false" ht="11.25" hidden="false" customHeight="false" outlineLevel="0" collapsed="false">
      <c r="C327" s="42"/>
      <c r="D327" s="42"/>
      <c r="E327" s="42"/>
      <c r="F327" s="42"/>
      <c r="G327" s="42"/>
      <c r="H327" s="42"/>
      <c r="I327" s="42"/>
      <c r="J327" s="42"/>
      <c r="K327" s="42"/>
      <c r="L327" s="42"/>
      <c r="M327" s="42"/>
    </row>
    <row r="328" customFormat="false" ht="11.25" hidden="false" customHeight="false" outlineLevel="0" collapsed="false">
      <c r="C328" s="42"/>
      <c r="D328" s="42"/>
      <c r="E328" s="42"/>
      <c r="F328" s="42"/>
      <c r="G328" s="42"/>
      <c r="H328" s="42"/>
      <c r="I328" s="42"/>
      <c r="J328" s="42"/>
      <c r="K328" s="42"/>
      <c r="L328" s="42"/>
      <c r="M328" s="42"/>
    </row>
    <row r="329" customFormat="false" ht="11.25" hidden="false" customHeight="false" outlineLevel="0" collapsed="false">
      <c r="C329" s="42"/>
      <c r="D329" s="42"/>
      <c r="E329" s="42"/>
      <c r="F329" s="42"/>
      <c r="G329" s="42"/>
      <c r="H329" s="42"/>
      <c r="I329" s="42"/>
      <c r="J329" s="42"/>
      <c r="K329" s="42"/>
      <c r="L329" s="42"/>
      <c r="M329" s="42"/>
    </row>
    <row r="330" customFormat="false" ht="11.25" hidden="false" customHeight="false" outlineLevel="0" collapsed="false">
      <c r="C330" s="42"/>
      <c r="D330" s="42"/>
      <c r="E330" s="42"/>
      <c r="F330" s="42"/>
      <c r="G330" s="42"/>
      <c r="H330" s="42"/>
      <c r="I330" s="42"/>
      <c r="J330" s="42"/>
      <c r="K330" s="42"/>
      <c r="L330" s="42"/>
      <c r="M330" s="42"/>
    </row>
    <row r="331" customFormat="false" ht="11.25" hidden="false" customHeight="false" outlineLevel="0" collapsed="false">
      <c r="C331" s="42"/>
      <c r="D331" s="42"/>
      <c r="E331" s="42"/>
      <c r="F331" s="42"/>
      <c r="G331" s="42"/>
      <c r="H331" s="42"/>
      <c r="I331" s="42"/>
      <c r="J331" s="42"/>
      <c r="K331" s="42"/>
      <c r="L331" s="42"/>
      <c r="M331" s="42"/>
    </row>
    <row r="332" customFormat="false" ht="11.25" hidden="false" customHeight="false" outlineLevel="0" collapsed="false">
      <c r="C332" s="42"/>
      <c r="D332" s="42"/>
      <c r="E332" s="42"/>
      <c r="F332" s="42"/>
      <c r="G332" s="42"/>
      <c r="H332" s="42"/>
      <c r="I332" s="42"/>
      <c r="J332" s="42"/>
      <c r="K332" s="42"/>
      <c r="L332" s="42"/>
      <c r="M332" s="42"/>
    </row>
    <row r="333" customFormat="false" ht="11.25" hidden="false" customHeight="false" outlineLevel="0" collapsed="false">
      <c r="C333" s="42"/>
      <c r="D333" s="42"/>
      <c r="E333" s="42"/>
      <c r="F333" s="42"/>
      <c r="G333" s="42"/>
      <c r="H333" s="42"/>
      <c r="I333" s="42"/>
      <c r="J333" s="42"/>
      <c r="K333" s="42"/>
      <c r="L333" s="42"/>
      <c r="M333" s="42"/>
    </row>
    <row r="334" customFormat="false" ht="11.25" hidden="false" customHeight="false" outlineLevel="0" collapsed="false">
      <c r="C334" s="42"/>
      <c r="D334" s="42"/>
      <c r="E334" s="42"/>
      <c r="F334" s="42"/>
      <c r="G334" s="42"/>
      <c r="H334" s="42"/>
      <c r="I334" s="42"/>
      <c r="J334" s="42"/>
      <c r="K334" s="42"/>
      <c r="L334" s="42"/>
      <c r="M334" s="42"/>
    </row>
    <row r="335" customFormat="false" ht="11.25" hidden="false" customHeight="false" outlineLevel="0" collapsed="false">
      <c r="C335" s="42"/>
      <c r="D335" s="42"/>
      <c r="E335" s="42"/>
      <c r="F335" s="42"/>
      <c r="G335" s="42"/>
      <c r="H335" s="42"/>
      <c r="I335" s="42"/>
      <c r="J335" s="42"/>
      <c r="K335" s="42"/>
      <c r="L335" s="42"/>
      <c r="M335" s="42"/>
    </row>
    <row r="336" customFormat="false" ht="11.25" hidden="false" customHeight="false" outlineLevel="0" collapsed="false">
      <c r="C336" s="42"/>
      <c r="D336" s="42"/>
      <c r="E336" s="42"/>
      <c r="F336" s="42"/>
      <c r="G336" s="42"/>
      <c r="H336" s="42"/>
      <c r="I336" s="42"/>
      <c r="J336" s="42"/>
      <c r="K336" s="42"/>
      <c r="L336" s="42"/>
      <c r="M336" s="42"/>
    </row>
    <row r="337" customFormat="false" ht="11.25" hidden="false" customHeight="false" outlineLevel="0" collapsed="false">
      <c r="C337" s="42"/>
      <c r="D337" s="42"/>
      <c r="E337" s="42"/>
      <c r="F337" s="42"/>
      <c r="G337" s="42"/>
      <c r="H337" s="42"/>
      <c r="I337" s="42"/>
      <c r="J337" s="42"/>
      <c r="K337" s="42"/>
      <c r="L337" s="42"/>
      <c r="M337" s="42"/>
    </row>
    <row r="338" customFormat="false" ht="11.25" hidden="false" customHeight="false" outlineLevel="0" collapsed="false">
      <c r="C338" s="42"/>
      <c r="D338" s="42"/>
      <c r="E338" s="42"/>
      <c r="F338" s="42"/>
      <c r="G338" s="42"/>
      <c r="H338" s="42"/>
      <c r="I338" s="42"/>
      <c r="J338" s="42"/>
      <c r="K338" s="42"/>
      <c r="L338" s="42"/>
      <c r="M338" s="42"/>
    </row>
    <row r="339" customFormat="false" ht="11.25" hidden="false" customHeight="false" outlineLevel="0" collapsed="false">
      <c r="C339" s="42"/>
      <c r="D339" s="42"/>
      <c r="E339" s="42"/>
      <c r="F339" s="42"/>
      <c r="G339" s="42"/>
      <c r="H339" s="42"/>
      <c r="I339" s="42"/>
      <c r="J339" s="42"/>
      <c r="K339" s="42"/>
      <c r="L339" s="42"/>
      <c r="M339" s="42"/>
    </row>
    <row r="340" customFormat="false" ht="11.25" hidden="false" customHeight="false" outlineLevel="0" collapsed="false">
      <c r="C340" s="42"/>
      <c r="D340" s="42"/>
      <c r="E340" s="42"/>
      <c r="F340" s="42"/>
      <c r="G340" s="42"/>
      <c r="H340" s="42"/>
      <c r="I340" s="42"/>
      <c r="J340" s="42"/>
      <c r="K340" s="42"/>
      <c r="L340" s="42"/>
      <c r="M340" s="42"/>
    </row>
    <row r="341" customFormat="false" ht="11.25" hidden="false" customHeight="false" outlineLevel="0" collapsed="false">
      <c r="C341" s="42"/>
      <c r="D341" s="42"/>
      <c r="E341" s="42"/>
      <c r="F341" s="42"/>
      <c r="G341" s="42"/>
      <c r="H341" s="42"/>
      <c r="I341" s="42"/>
      <c r="J341" s="42"/>
      <c r="K341" s="42"/>
      <c r="L341" s="42"/>
      <c r="M341" s="42"/>
    </row>
    <row r="342" customFormat="false" ht="11.25" hidden="false" customHeight="false" outlineLevel="0" collapsed="false">
      <c r="C342" s="42"/>
      <c r="D342" s="42"/>
      <c r="E342" s="42"/>
      <c r="F342" s="42"/>
      <c r="G342" s="42"/>
      <c r="H342" s="42"/>
      <c r="I342" s="42"/>
      <c r="J342" s="42"/>
      <c r="K342" s="42"/>
      <c r="L342" s="42"/>
      <c r="M342" s="42"/>
    </row>
    <row r="343" customFormat="false" ht="11.25" hidden="false" customHeight="false" outlineLevel="0" collapsed="false">
      <c r="C343" s="42"/>
      <c r="D343" s="42"/>
      <c r="E343" s="42"/>
      <c r="F343" s="42"/>
      <c r="G343" s="42"/>
      <c r="H343" s="42"/>
      <c r="I343" s="42"/>
      <c r="J343" s="42"/>
      <c r="K343" s="42"/>
      <c r="L343" s="42"/>
      <c r="M343" s="42"/>
    </row>
    <row r="344" customFormat="false" ht="11.25" hidden="false" customHeight="false" outlineLevel="0" collapsed="false">
      <c r="C344" s="42"/>
      <c r="D344" s="42"/>
      <c r="E344" s="42"/>
      <c r="F344" s="42"/>
      <c r="G344" s="42"/>
      <c r="H344" s="42"/>
      <c r="I344" s="42"/>
      <c r="J344" s="42"/>
      <c r="K344" s="42"/>
      <c r="L344" s="42"/>
      <c r="M344" s="42"/>
    </row>
    <row r="345" customFormat="false" ht="11.25" hidden="false" customHeight="false" outlineLevel="0" collapsed="false">
      <c r="C345" s="42"/>
      <c r="D345" s="42"/>
      <c r="E345" s="42"/>
      <c r="F345" s="42"/>
      <c r="G345" s="42"/>
      <c r="H345" s="42"/>
      <c r="I345" s="42"/>
      <c r="J345" s="42"/>
      <c r="K345" s="42"/>
      <c r="L345" s="42"/>
      <c r="M345" s="42"/>
    </row>
    <row r="346" customFormat="false" ht="11.25" hidden="false" customHeight="false" outlineLevel="0" collapsed="false">
      <c r="C346" s="42"/>
      <c r="D346" s="42"/>
      <c r="E346" s="42"/>
      <c r="F346" s="42"/>
      <c r="G346" s="42"/>
      <c r="H346" s="42"/>
      <c r="I346" s="42"/>
      <c r="J346" s="42"/>
      <c r="K346" s="42"/>
      <c r="L346" s="42"/>
      <c r="M346" s="42"/>
    </row>
    <row r="347" customFormat="false" ht="11.25" hidden="false" customHeight="false" outlineLevel="0" collapsed="false">
      <c r="C347" s="42"/>
      <c r="D347" s="42"/>
      <c r="E347" s="42"/>
      <c r="F347" s="42"/>
      <c r="G347" s="42"/>
      <c r="H347" s="42"/>
      <c r="I347" s="42"/>
      <c r="J347" s="42"/>
      <c r="K347" s="42"/>
      <c r="L347" s="42"/>
      <c r="M347" s="42"/>
    </row>
    <row r="348" customFormat="false" ht="11.25" hidden="false" customHeight="false" outlineLevel="0" collapsed="false">
      <c r="C348" s="42"/>
      <c r="D348" s="42"/>
      <c r="E348" s="42"/>
      <c r="F348" s="42"/>
      <c r="G348" s="42"/>
      <c r="H348" s="42"/>
      <c r="I348" s="42"/>
      <c r="J348" s="42"/>
      <c r="K348" s="42"/>
      <c r="L348" s="42"/>
      <c r="M348" s="42"/>
    </row>
    <row r="349" customFormat="false" ht="11.25" hidden="false" customHeight="false" outlineLevel="0" collapsed="false">
      <c r="C349" s="42"/>
      <c r="D349" s="42"/>
      <c r="E349" s="42"/>
      <c r="F349" s="42"/>
      <c r="G349" s="42"/>
      <c r="H349" s="42"/>
      <c r="I349" s="42"/>
      <c r="J349" s="42"/>
      <c r="K349" s="42"/>
      <c r="L349" s="42"/>
      <c r="M349" s="42"/>
    </row>
    <row r="350" customFormat="false" ht="11.25" hidden="false" customHeight="false" outlineLevel="0" collapsed="false">
      <c r="C350" s="42"/>
      <c r="D350" s="42"/>
      <c r="E350" s="42"/>
      <c r="F350" s="42"/>
      <c r="G350" s="42"/>
      <c r="H350" s="42"/>
      <c r="I350" s="42"/>
      <c r="J350" s="42"/>
      <c r="K350" s="42"/>
      <c r="L350" s="42"/>
      <c r="M350" s="42"/>
    </row>
    <row r="351" customFormat="false" ht="11.25" hidden="false" customHeight="false" outlineLevel="0" collapsed="false">
      <c r="C351" s="42"/>
      <c r="D351" s="42"/>
      <c r="E351" s="42"/>
      <c r="F351" s="42"/>
      <c r="G351" s="42"/>
      <c r="H351" s="42"/>
      <c r="I351" s="42"/>
      <c r="J351" s="42"/>
      <c r="K351" s="42"/>
      <c r="L351" s="42"/>
      <c r="M351" s="42"/>
    </row>
    <row r="352" customFormat="false" ht="11.25" hidden="false" customHeight="false" outlineLevel="0" collapsed="false">
      <c r="C352" s="42"/>
      <c r="D352" s="42"/>
      <c r="E352" s="42"/>
      <c r="F352" s="42"/>
      <c r="G352" s="42"/>
      <c r="H352" s="42"/>
      <c r="I352" s="42"/>
      <c r="J352" s="42"/>
      <c r="K352" s="42"/>
      <c r="L352" s="42"/>
      <c r="M352" s="42"/>
    </row>
    <row r="353" customFormat="false" ht="11.25" hidden="false" customHeight="false" outlineLevel="0" collapsed="false">
      <c r="C353" s="42"/>
      <c r="D353" s="42"/>
      <c r="E353" s="42"/>
      <c r="F353" s="42"/>
      <c r="G353" s="42"/>
      <c r="H353" s="42"/>
      <c r="I353" s="42"/>
      <c r="J353" s="42"/>
      <c r="K353" s="42"/>
      <c r="L353" s="42"/>
      <c r="M353" s="42"/>
    </row>
    <row r="354" customFormat="false" ht="11.25" hidden="false" customHeight="false" outlineLevel="0" collapsed="false">
      <c r="C354" s="42"/>
      <c r="D354" s="42"/>
      <c r="E354" s="42"/>
      <c r="F354" s="42"/>
      <c r="G354" s="42"/>
      <c r="H354" s="42"/>
      <c r="I354" s="42"/>
      <c r="J354" s="42"/>
      <c r="K354" s="42"/>
      <c r="L354" s="42"/>
      <c r="M354" s="42"/>
    </row>
    <row r="355" customFormat="false" ht="11.25" hidden="false" customHeight="false" outlineLevel="0" collapsed="false">
      <c r="C355" s="42"/>
      <c r="D355" s="42"/>
      <c r="E355" s="42"/>
      <c r="F355" s="42"/>
      <c r="G355" s="42"/>
      <c r="H355" s="42"/>
      <c r="I355" s="42"/>
      <c r="J355" s="42"/>
      <c r="K355" s="42"/>
      <c r="L355" s="42"/>
      <c r="M355" s="42"/>
    </row>
    <row r="356" customFormat="false" ht="11.25" hidden="false" customHeight="false" outlineLevel="0" collapsed="false">
      <c r="C356" s="42"/>
      <c r="D356" s="42"/>
      <c r="E356" s="42"/>
      <c r="F356" s="42"/>
      <c r="G356" s="42"/>
      <c r="H356" s="42"/>
      <c r="I356" s="42"/>
      <c r="J356" s="42"/>
      <c r="K356" s="42"/>
      <c r="L356" s="42"/>
      <c r="M356" s="42"/>
    </row>
    <row r="357" customFormat="false" ht="11.25" hidden="false" customHeight="false" outlineLevel="0" collapsed="false">
      <c r="C357" s="42"/>
      <c r="D357" s="42"/>
      <c r="E357" s="42"/>
      <c r="F357" s="42"/>
      <c r="G357" s="42"/>
      <c r="H357" s="42"/>
      <c r="I357" s="42"/>
      <c r="J357" s="42"/>
      <c r="K357" s="42"/>
      <c r="L357" s="42"/>
      <c r="M357" s="42"/>
    </row>
    <row r="358" customFormat="false" ht="11.25" hidden="false" customHeight="false" outlineLevel="0" collapsed="false">
      <c r="C358" s="42"/>
      <c r="D358" s="42"/>
      <c r="E358" s="42"/>
      <c r="F358" s="42"/>
      <c r="G358" s="42"/>
      <c r="H358" s="42"/>
      <c r="I358" s="42"/>
      <c r="J358" s="42"/>
      <c r="K358" s="42"/>
      <c r="L358" s="42"/>
      <c r="M358" s="42"/>
    </row>
    <row r="359" customFormat="false" ht="11.25" hidden="false" customHeight="false" outlineLevel="0" collapsed="false">
      <c r="C359" s="42"/>
      <c r="D359" s="42"/>
      <c r="E359" s="42"/>
      <c r="F359" s="42"/>
      <c r="G359" s="42"/>
      <c r="H359" s="42"/>
      <c r="I359" s="42"/>
      <c r="J359" s="42"/>
      <c r="K359" s="42"/>
      <c r="L359" s="42"/>
      <c r="M359" s="42"/>
    </row>
    <row r="360" customFormat="false" ht="11.25" hidden="false" customHeight="false" outlineLevel="0" collapsed="false">
      <c r="C360" s="42"/>
      <c r="D360" s="42"/>
      <c r="E360" s="42"/>
      <c r="F360" s="42"/>
      <c r="G360" s="42"/>
      <c r="H360" s="42"/>
      <c r="I360" s="42"/>
      <c r="J360" s="42"/>
      <c r="K360" s="42"/>
      <c r="L360" s="42"/>
      <c r="M360" s="42"/>
    </row>
    <row r="361" customFormat="false" ht="11.25" hidden="false" customHeight="false" outlineLevel="0" collapsed="false">
      <c r="C361" s="42"/>
      <c r="D361" s="42"/>
      <c r="E361" s="42"/>
      <c r="F361" s="42"/>
      <c r="G361" s="42"/>
      <c r="H361" s="42"/>
      <c r="I361" s="42"/>
      <c r="J361" s="42"/>
      <c r="K361" s="42"/>
      <c r="L361" s="42"/>
      <c r="M361" s="42"/>
    </row>
    <row r="362" customFormat="false" ht="11.25" hidden="false" customHeight="false" outlineLevel="0" collapsed="false">
      <c r="C362" s="42"/>
      <c r="D362" s="42"/>
      <c r="E362" s="42"/>
      <c r="F362" s="42"/>
      <c r="G362" s="42"/>
      <c r="H362" s="42"/>
      <c r="I362" s="42"/>
      <c r="J362" s="42"/>
      <c r="K362" s="42"/>
      <c r="L362" s="42"/>
      <c r="M362" s="42"/>
    </row>
    <row r="363" customFormat="false" ht="11.25" hidden="false" customHeight="false" outlineLevel="0" collapsed="false">
      <c r="C363" s="42"/>
      <c r="D363" s="42"/>
      <c r="E363" s="42"/>
      <c r="F363" s="42"/>
      <c r="G363" s="42"/>
      <c r="H363" s="42"/>
      <c r="I363" s="42"/>
      <c r="J363" s="42"/>
      <c r="K363" s="42"/>
      <c r="L363" s="42"/>
      <c r="M363" s="42"/>
    </row>
    <row r="364" customFormat="false" ht="11.25" hidden="false" customHeight="false" outlineLevel="0" collapsed="false">
      <c r="C364" s="42"/>
      <c r="D364" s="42"/>
      <c r="E364" s="42"/>
      <c r="F364" s="42"/>
      <c r="G364" s="42"/>
      <c r="H364" s="42"/>
      <c r="I364" s="42"/>
      <c r="J364" s="42"/>
      <c r="K364" s="42"/>
      <c r="L364" s="42"/>
      <c r="M364" s="42"/>
    </row>
    <row r="365" customFormat="false" ht="11.25" hidden="false" customHeight="false" outlineLevel="0" collapsed="false">
      <c r="C365" s="42"/>
      <c r="D365" s="42"/>
      <c r="E365" s="42"/>
      <c r="F365" s="42"/>
      <c r="G365" s="42"/>
      <c r="H365" s="42"/>
      <c r="I365" s="42"/>
      <c r="J365" s="42"/>
      <c r="K365" s="42"/>
      <c r="L365" s="42"/>
      <c r="M365" s="42"/>
    </row>
    <row r="366" customFormat="false" ht="11.25" hidden="false" customHeight="false" outlineLevel="0" collapsed="false">
      <c r="C366" s="42"/>
      <c r="D366" s="42"/>
      <c r="E366" s="42"/>
      <c r="F366" s="42"/>
      <c r="G366" s="42"/>
      <c r="H366" s="42"/>
      <c r="I366" s="42"/>
      <c r="J366" s="42"/>
      <c r="K366" s="42"/>
      <c r="L366" s="42"/>
      <c r="M366" s="42"/>
    </row>
    <row r="367" customFormat="false" ht="11.25" hidden="false" customHeight="false" outlineLevel="0" collapsed="false">
      <c r="C367" s="42"/>
      <c r="D367" s="42"/>
      <c r="E367" s="42"/>
      <c r="F367" s="42"/>
      <c r="G367" s="42"/>
      <c r="H367" s="42"/>
      <c r="I367" s="42"/>
      <c r="J367" s="42"/>
      <c r="K367" s="42"/>
      <c r="L367" s="42"/>
      <c r="M367" s="42"/>
    </row>
    <row r="368" customFormat="false" ht="11.25" hidden="false" customHeight="false" outlineLevel="0" collapsed="false">
      <c r="C368" s="42"/>
      <c r="D368" s="42"/>
      <c r="E368" s="42"/>
      <c r="F368" s="42"/>
      <c r="G368" s="42"/>
      <c r="H368" s="42"/>
      <c r="I368" s="42"/>
      <c r="J368" s="42"/>
      <c r="K368" s="42"/>
      <c r="L368" s="42"/>
      <c r="M368" s="42"/>
    </row>
    <row r="369" customFormat="false" ht="11.25" hidden="false" customHeight="false" outlineLevel="0" collapsed="false">
      <c r="C369" s="42"/>
      <c r="D369" s="42"/>
      <c r="E369" s="42"/>
      <c r="F369" s="42"/>
      <c r="G369" s="42"/>
      <c r="H369" s="42"/>
      <c r="I369" s="42"/>
      <c r="J369" s="42"/>
      <c r="K369" s="42"/>
      <c r="L369" s="42"/>
      <c r="M369" s="42"/>
    </row>
    <row r="370" customFormat="false" ht="11.25" hidden="false" customHeight="false" outlineLevel="0" collapsed="false">
      <c r="C370" s="42"/>
      <c r="D370" s="42"/>
      <c r="E370" s="42"/>
      <c r="F370" s="42"/>
      <c r="G370" s="42"/>
      <c r="H370" s="42"/>
      <c r="I370" s="42"/>
      <c r="J370" s="42"/>
      <c r="K370" s="42"/>
      <c r="L370" s="42"/>
      <c r="M370" s="42"/>
    </row>
    <row r="371" customFormat="false" ht="11.25" hidden="false" customHeight="false" outlineLevel="0" collapsed="false">
      <c r="C371" s="42"/>
      <c r="D371" s="42"/>
      <c r="E371" s="42"/>
      <c r="F371" s="42"/>
      <c r="G371" s="42"/>
      <c r="H371" s="42"/>
      <c r="I371" s="42"/>
      <c r="J371" s="42"/>
      <c r="K371" s="42"/>
      <c r="L371" s="42"/>
      <c r="M371" s="42"/>
    </row>
    <row r="372" customFormat="false" ht="11.25" hidden="false" customHeight="false" outlineLevel="0" collapsed="false">
      <c r="C372" s="42"/>
      <c r="D372" s="42"/>
      <c r="E372" s="42"/>
      <c r="F372" s="42"/>
      <c r="G372" s="42"/>
      <c r="H372" s="42"/>
      <c r="I372" s="42"/>
      <c r="J372" s="42"/>
      <c r="K372" s="42"/>
      <c r="L372" s="42"/>
      <c r="M372" s="42"/>
    </row>
    <row r="373" customFormat="false" ht="11.25" hidden="false" customHeight="false" outlineLevel="0" collapsed="false">
      <c r="C373" s="42"/>
      <c r="D373" s="42"/>
      <c r="E373" s="42"/>
      <c r="F373" s="42"/>
      <c r="G373" s="42"/>
      <c r="H373" s="42"/>
      <c r="I373" s="42"/>
      <c r="J373" s="42"/>
      <c r="K373" s="42"/>
      <c r="L373" s="42"/>
      <c r="M373" s="42"/>
    </row>
    <row r="374" customFormat="false" ht="11.25" hidden="false" customHeight="false" outlineLevel="0" collapsed="false">
      <c r="C374" s="42"/>
      <c r="D374" s="42"/>
      <c r="E374" s="42"/>
      <c r="F374" s="42"/>
      <c r="G374" s="42"/>
      <c r="H374" s="42"/>
      <c r="I374" s="42"/>
      <c r="J374" s="42"/>
      <c r="K374" s="42"/>
      <c r="L374" s="42"/>
      <c r="M374" s="42"/>
    </row>
    <row r="375" customFormat="false" ht="11.25" hidden="false" customHeight="false" outlineLevel="0" collapsed="false">
      <c r="C375" s="42"/>
      <c r="D375" s="42"/>
      <c r="E375" s="42"/>
      <c r="F375" s="42"/>
      <c r="G375" s="42"/>
      <c r="H375" s="42"/>
      <c r="I375" s="42"/>
      <c r="J375" s="42"/>
      <c r="K375" s="42"/>
      <c r="L375" s="42"/>
      <c r="M375" s="42"/>
    </row>
    <row r="376" customFormat="false" ht="11.25" hidden="false" customHeight="false" outlineLevel="0" collapsed="false">
      <c r="C376" s="42"/>
      <c r="D376" s="42"/>
      <c r="E376" s="42"/>
      <c r="F376" s="42"/>
      <c r="G376" s="42"/>
      <c r="H376" s="42"/>
      <c r="I376" s="42"/>
      <c r="J376" s="42"/>
      <c r="K376" s="42"/>
      <c r="L376" s="42"/>
      <c r="M376" s="42"/>
    </row>
    <row r="377" customFormat="false" ht="11.25" hidden="false" customHeight="false" outlineLevel="0" collapsed="false">
      <c r="C377" s="42"/>
      <c r="D377" s="42"/>
      <c r="E377" s="42"/>
      <c r="F377" s="42"/>
      <c r="G377" s="42"/>
      <c r="H377" s="42"/>
      <c r="I377" s="42"/>
      <c r="J377" s="42"/>
      <c r="K377" s="42"/>
      <c r="L377" s="42"/>
      <c r="M377" s="42"/>
    </row>
    <row r="378" customFormat="false" ht="11.25" hidden="false" customHeight="false" outlineLevel="0" collapsed="false">
      <c r="C378" s="42"/>
      <c r="D378" s="42"/>
      <c r="E378" s="42"/>
      <c r="F378" s="42"/>
      <c r="G378" s="42"/>
      <c r="H378" s="42"/>
      <c r="I378" s="42"/>
      <c r="J378" s="42"/>
      <c r="K378" s="42"/>
      <c r="L378" s="42"/>
      <c r="M378" s="42"/>
    </row>
    <row r="379" customFormat="false" ht="11.25" hidden="false" customHeight="false" outlineLevel="0" collapsed="false">
      <c r="C379" s="42"/>
      <c r="D379" s="42"/>
      <c r="E379" s="42"/>
      <c r="F379" s="42"/>
      <c r="G379" s="42"/>
      <c r="H379" s="42"/>
      <c r="I379" s="42"/>
      <c r="J379" s="42"/>
      <c r="K379" s="42"/>
      <c r="L379" s="42"/>
      <c r="M379" s="42"/>
    </row>
    <row r="380" customFormat="false" ht="11.25" hidden="false" customHeight="false" outlineLevel="0" collapsed="false">
      <c r="C380" s="42"/>
      <c r="D380" s="42"/>
      <c r="E380" s="42"/>
      <c r="F380" s="42"/>
      <c r="G380" s="42"/>
      <c r="H380" s="42"/>
      <c r="I380" s="42"/>
      <c r="J380" s="42"/>
      <c r="K380" s="42"/>
      <c r="L380" s="42"/>
      <c r="M380" s="42"/>
    </row>
    <row r="381" customFormat="false" ht="11.25" hidden="false" customHeight="false" outlineLevel="0" collapsed="false">
      <c r="C381" s="42"/>
      <c r="D381" s="42"/>
      <c r="E381" s="42"/>
      <c r="F381" s="42"/>
      <c r="G381" s="42"/>
      <c r="H381" s="42"/>
      <c r="I381" s="42"/>
      <c r="J381" s="42"/>
      <c r="K381" s="42"/>
      <c r="L381" s="42"/>
      <c r="M381" s="42"/>
    </row>
    <row r="382" customFormat="false" ht="11.25" hidden="false" customHeight="false" outlineLevel="0" collapsed="false">
      <c r="C382" s="42"/>
      <c r="D382" s="42"/>
      <c r="E382" s="42"/>
      <c r="F382" s="42"/>
      <c r="G382" s="42"/>
      <c r="H382" s="42"/>
      <c r="I382" s="42"/>
      <c r="J382" s="42"/>
      <c r="K382" s="42"/>
      <c r="L382" s="42"/>
      <c r="M382" s="42"/>
    </row>
    <row r="383" customFormat="false" ht="11.25" hidden="false" customHeight="false" outlineLevel="0" collapsed="false">
      <c r="C383" s="42"/>
      <c r="D383" s="42"/>
      <c r="E383" s="42"/>
      <c r="F383" s="42"/>
      <c r="G383" s="42"/>
      <c r="H383" s="42"/>
      <c r="I383" s="42"/>
      <c r="J383" s="42"/>
      <c r="K383" s="42"/>
      <c r="L383" s="42"/>
      <c r="M383" s="42"/>
    </row>
    <row r="384" customFormat="false" ht="11.25" hidden="false" customHeight="false" outlineLevel="0" collapsed="false">
      <c r="C384" s="42"/>
      <c r="D384" s="42"/>
      <c r="E384" s="42"/>
      <c r="F384" s="42"/>
      <c r="G384" s="42"/>
      <c r="H384" s="42"/>
      <c r="I384" s="42"/>
      <c r="J384" s="42"/>
      <c r="K384" s="42"/>
      <c r="L384" s="42"/>
      <c r="M384" s="42"/>
    </row>
    <row r="385" customFormat="false" ht="11.25" hidden="false" customHeight="false" outlineLevel="0" collapsed="false">
      <c r="C385" s="42"/>
      <c r="D385" s="42"/>
      <c r="E385" s="42"/>
      <c r="F385" s="42"/>
      <c r="G385" s="42"/>
      <c r="H385" s="42"/>
      <c r="I385" s="42"/>
      <c r="J385" s="42"/>
      <c r="K385" s="42"/>
      <c r="L385" s="42"/>
      <c r="M385" s="42"/>
    </row>
    <row r="386" customFormat="false" ht="11.25" hidden="false" customHeight="false" outlineLevel="0" collapsed="false">
      <c r="C386" s="42"/>
      <c r="D386" s="42"/>
      <c r="E386" s="42"/>
      <c r="F386" s="42"/>
      <c r="G386" s="42"/>
      <c r="H386" s="42"/>
      <c r="I386" s="42"/>
      <c r="J386" s="42"/>
      <c r="K386" s="42"/>
      <c r="L386" s="42"/>
      <c r="M386" s="42"/>
    </row>
    <row r="387" customFormat="false" ht="11.25" hidden="false" customHeight="false" outlineLevel="0" collapsed="false">
      <c r="C387" s="42"/>
      <c r="D387" s="42"/>
      <c r="E387" s="42"/>
      <c r="F387" s="42"/>
      <c r="G387" s="42"/>
      <c r="H387" s="42"/>
      <c r="I387" s="42"/>
      <c r="J387" s="42"/>
      <c r="K387" s="42"/>
      <c r="L387" s="42"/>
      <c r="M387" s="42"/>
    </row>
    <row r="388" customFormat="false" ht="11.25" hidden="false" customHeight="false" outlineLevel="0" collapsed="false">
      <c r="C388" s="42"/>
      <c r="D388" s="42"/>
      <c r="E388" s="42"/>
      <c r="F388" s="42"/>
      <c r="G388" s="42"/>
      <c r="H388" s="42"/>
      <c r="I388" s="42"/>
      <c r="J388" s="42"/>
      <c r="K388" s="42"/>
      <c r="L388" s="42"/>
      <c r="M388" s="42"/>
    </row>
    <row r="389" customFormat="false" ht="11.25" hidden="false" customHeight="false" outlineLevel="0" collapsed="false">
      <c r="C389" s="42"/>
      <c r="D389" s="42"/>
      <c r="E389" s="42"/>
      <c r="F389" s="42"/>
      <c r="G389" s="42"/>
      <c r="H389" s="42"/>
      <c r="I389" s="42"/>
      <c r="J389" s="42"/>
      <c r="K389" s="42"/>
      <c r="L389" s="42"/>
      <c r="M389" s="42"/>
    </row>
    <row r="390" customFormat="false" ht="11.25" hidden="false" customHeight="false" outlineLevel="0" collapsed="false">
      <c r="C390" s="42"/>
      <c r="D390" s="42"/>
      <c r="E390" s="42"/>
      <c r="F390" s="42"/>
      <c r="G390" s="42"/>
      <c r="H390" s="42"/>
      <c r="I390" s="42"/>
      <c r="J390" s="42"/>
      <c r="K390" s="42"/>
      <c r="L390" s="42"/>
      <c r="M390" s="42"/>
    </row>
    <row r="391" customFormat="false" ht="11.25" hidden="false" customHeight="false" outlineLevel="0" collapsed="false">
      <c r="C391" s="42"/>
      <c r="D391" s="42"/>
      <c r="E391" s="42"/>
      <c r="F391" s="42"/>
      <c r="G391" s="42"/>
      <c r="H391" s="42"/>
      <c r="I391" s="42"/>
      <c r="J391" s="42"/>
      <c r="K391" s="42"/>
      <c r="L391" s="42"/>
      <c r="M391" s="42"/>
    </row>
    <row r="392" customFormat="false" ht="11.25" hidden="false" customHeight="false" outlineLevel="0" collapsed="false">
      <c r="C392" s="42"/>
      <c r="D392" s="42"/>
      <c r="E392" s="42"/>
      <c r="F392" s="42"/>
      <c r="G392" s="42"/>
      <c r="H392" s="42"/>
      <c r="I392" s="42"/>
      <c r="J392" s="42"/>
      <c r="K392" s="42"/>
      <c r="L392" s="42"/>
      <c r="M392" s="42"/>
    </row>
    <row r="393" customFormat="false" ht="11.25" hidden="false" customHeight="false" outlineLevel="0" collapsed="false">
      <c r="C393" s="42"/>
      <c r="D393" s="42"/>
      <c r="E393" s="42"/>
      <c r="F393" s="42"/>
      <c r="G393" s="42"/>
      <c r="H393" s="42"/>
      <c r="I393" s="42"/>
      <c r="J393" s="42"/>
      <c r="K393" s="42"/>
      <c r="L393" s="42"/>
      <c r="M393" s="42"/>
    </row>
    <row r="394" customFormat="false" ht="11.25" hidden="false" customHeight="false" outlineLevel="0" collapsed="false">
      <c r="C394" s="42"/>
      <c r="D394" s="42"/>
      <c r="E394" s="42"/>
      <c r="F394" s="42"/>
      <c r="G394" s="42"/>
      <c r="H394" s="42"/>
      <c r="I394" s="42"/>
      <c r="J394" s="42"/>
      <c r="K394" s="42"/>
      <c r="L394" s="42"/>
      <c r="M394" s="42"/>
    </row>
    <row r="395" customFormat="false" ht="11.25" hidden="false" customHeight="false" outlineLevel="0" collapsed="false">
      <c r="C395" s="42"/>
      <c r="D395" s="42"/>
      <c r="E395" s="42"/>
      <c r="F395" s="42"/>
      <c r="G395" s="42"/>
      <c r="H395" s="42"/>
      <c r="I395" s="42"/>
      <c r="J395" s="42"/>
      <c r="K395" s="42"/>
      <c r="L395" s="42"/>
      <c r="M395" s="42"/>
    </row>
    <row r="396" customFormat="false" ht="11.25" hidden="false" customHeight="false" outlineLevel="0" collapsed="false">
      <c r="C396" s="42"/>
      <c r="D396" s="42"/>
      <c r="E396" s="42"/>
      <c r="F396" s="42"/>
      <c r="G396" s="42"/>
      <c r="H396" s="42"/>
      <c r="I396" s="42"/>
      <c r="J396" s="42"/>
      <c r="K396" s="42"/>
      <c r="L396" s="42"/>
      <c r="M396" s="42"/>
    </row>
    <row r="397" customFormat="false" ht="11.25" hidden="false" customHeight="false" outlineLevel="0" collapsed="false">
      <c r="C397" s="42"/>
      <c r="D397" s="42"/>
      <c r="E397" s="42"/>
      <c r="F397" s="42"/>
      <c r="G397" s="42"/>
      <c r="H397" s="42"/>
      <c r="I397" s="42"/>
      <c r="J397" s="42"/>
      <c r="K397" s="42"/>
      <c r="L397" s="42"/>
      <c r="M397" s="42"/>
    </row>
    <row r="398" customFormat="false" ht="11.25" hidden="false" customHeight="false" outlineLevel="0" collapsed="false">
      <c r="C398" s="42"/>
      <c r="D398" s="42"/>
      <c r="E398" s="42"/>
      <c r="F398" s="42"/>
      <c r="G398" s="42"/>
      <c r="H398" s="42"/>
      <c r="I398" s="42"/>
      <c r="J398" s="42"/>
      <c r="K398" s="42"/>
      <c r="L398" s="42"/>
      <c r="M398" s="42"/>
    </row>
    <row r="399" customFormat="false" ht="11.25" hidden="false" customHeight="false" outlineLevel="0" collapsed="false">
      <c r="C399" s="42"/>
      <c r="D399" s="42"/>
      <c r="E399" s="42"/>
      <c r="F399" s="42"/>
      <c r="G399" s="42"/>
      <c r="H399" s="42"/>
      <c r="I399" s="42"/>
      <c r="J399" s="42"/>
      <c r="K399" s="42"/>
      <c r="L399" s="42"/>
      <c r="M399" s="42"/>
    </row>
    <row r="400" customFormat="false" ht="11.25" hidden="false" customHeight="false" outlineLevel="0" collapsed="false">
      <c r="C400" s="42"/>
      <c r="D400" s="42"/>
      <c r="E400" s="42"/>
      <c r="F400" s="42"/>
      <c r="G400" s="42"/>
      <c r="H400" s="42"/>
      <c r="I400" s="42"/>
      <c r="J400" s="42"/>
      <c r="K400" s="42"/>
      <c r="L400" s="42"/>
      <c r="M400" s="42"/>
    </row>
    <row r="401" customFormat="false" ht="11.25" hidden="false" customHeight="false" outlineLevel="0" collapsed="false">
      <c r="C401" s="42"/>
      <c r="D401" s="42"/>
      <c r="E401" s="42"/>
      <c r="F401" s="42"/>
      <c r="G401" s="42"/>
      <c r="H401" s="42"/>
      <c r="I401" s="42"/>
      <c r="J401" s="42"/>
      <c r="K401" s="42"/>
      <c r="L401" s="42"/>
      <c r="M401" s="42"/>
    </row>
    <row r="402" customFormat="false" ht="11.25" hidden="false" customHeight="false" outlineLevel="0" collapsed="false">
      <c r="C402" s="42"/>
      <c r="D402" s="42"/>
      <c r="E402" s="42"/>
      <c r="F402" s="42"/>
      <c r="G402" s="42"/>
      <c r="H402" s="42"/>
      <c r="I402" s="42"/>
      <c r="J402" s="42"/>
      <c r="K402" s="42"/>
      <c r="L402" s="42"/>
      <c r="M402" s="42"/>
    </row>
    <row r="403" customFormat="false" ht="11.25" hidden="false" customHeight="false" outlineLevel="0" collapsed="false">
      <c r="C403" s="42"/>
      <c r="D403" s="42"/>
      <c r="E403" s="42"/>
      <c r="F403" s="42"/>
      <c r="G403" s="42"/>
      <c r="H403" s="42"/>
      <c r="I403" s="42"/>
      <c r="J403" s="42"/>
      <c r="K403" s="42"/>
      <c r="L403" s="42"/>
      <c r="M403" s="42"/>
    </row>
    <row r="404" customFormat="false" ht="11.25" hidden="false" customHeight="false" outlineLevel="0" collapsed="false">
      <c r="C404" s="42"/>
      <c r="D404" s="42"/>
      <c r="E404" s="42"/>
      <c r="F404" s="42"/>
      <c r="G404" s="42"/>
      <c r="H404" s="42"/>
      <c r="I404" s="42"/>
      <c r="J404" s="42"/>
      <c r="K404" s="42"/>
      <c r="L404" s="42"/>
      <c r="M404" s="42"/>
    </row>
    <row r="405" customFormat="false" ht="11.25" hidden="false" customHeight="false" outlineLevel="0" collapsed="false">
      <c r="C405" s="42"/>
      <c r="D405" s="42"/>
      <c r="E405" s="42"/>
      <c r="F405" s="42"/>
      <c r="G405" s="42"/>
      <c r="H405" s="42"/>
      <c r="I405" s="42"/>
      <c r="J405" s="42"/>
      <c r="K405" s="42"/>
      <c r="L405" s="42"/>
      <c r="M405" s="42"/>
    </row>
    <row r="406" customFormat="false" ht="11.25" hidden="false" customHeight="false" outlineLevel="0" collapsed="false">
      <c r="C406" s="42"/>
      <c r="D406" s="42"/>
      <c r="E406" s="42"/>
      <c r="F406" s="42"/>
      <c r="G406" s="42"/>
      <c r="H406" s="42"/>
      <c r="I406" s="42"/>
      <c r="J406" s="42"/>
      <c r="K406" s="42"/>
      <c r="L406" s="42"/>
      <c r="M406" s="42"/>
    </row>
    <row r="407" customFormat="false" ht="11.25" hidden="false" customHeight="false" outlineLevel="0" collapsed="false">
      <c r="C407" s="42"/>
      <c r="D407" s="42"/>
      <c r="E407" s="42"/>
      <c r="F407" s="42"/>
      <c r="G407" s="42"/>
      <c r="H407" s="42"/>
      <c r="I407" s="42"/>
      <c r="J407" s="42"/>
      <c r="K407" s="42"/>
      <c r="L407" s="42"/>
      <c r="M407" s="42"/>
    </row>
    <row r="408" customFormat="false" ht="11.25" hidden="false" customHeight="false" outlineLevel="0" collapsed="false">
      <c r="C408" s="42"/>
      <c r="D408" s="42"/>
      <c r="E408" s="42"/>
      <c r="F408" s="42"/>
      <c r="G408" s="42"/>
      <c r="H408" s="42"/>
      <c r="I408" s="42"/>
      <c r="J408" s="42"/>
      <c r="K408" s="42"/>
      <c r="L408" s="42"/>
      <c r="M408" s="42"/>
    </row>
    <row r="409" customFormat="false" ht="11.25" hidden="false" customHeight="false" outlineLevel="0" collapsed="false">
      <c r="C409" s="42"/>
      <c r="D409" s="42"/>
      <c r="E409" s="42"/>
      <c r="F409" s="42"/>
      <c r="G409" s="42"/>
      <c r="H409" s="42"/>
      <c r="I409" s="42"/>
      <c r="J409" s="42"/>
      <c r="K409" s="42"/>
      <c r="L409" s="42"/>
      <c r="M409" s="42"/>
    </row>
    <row r="410" customFormat="false" ht="11.25" hidden="false" customHeight="false" outlineLevel="0" collapsed="false">
      <c r="C410" s="42"/>
      <c r="D410" s="42"/>
      <c r="E410" s="42"/>
      <c r="F410" s="42"/>
      <c r="G410" s="42"/>
      <c r="H410" s="42"/>
      <c r="I410" s="42"/>
      <c r="J410" s="42"/>
      <c r="K410" s="42"/>
      <c r="L410" s="42"/>
      <c r="M410" s="42"/>
    </row>
    <row r="411" customFormat="false" ht="11.25" hidden="false" customHeight="false" outlineLevel="0" collapsed="false">
      <c r="C411" s="42"/>
      <c r="D411" s="42"/>
      <c r="E411" s="42"/>
      <c r="F411" s="42"/>
      <c r="G411" s="42"/>
      <c r="H411" s="42"/>
      <c r="I411" s="42"/>
      <c r="J411" s="42"/>
      <c r="K411" s="42"/>
      <c r="L411" s="42"/>
      <c r="M411" s="42"/>
    </row>
    <row r="412" customFormat="false" ht="11.25" hidden="false" customHeight="false" outlineLevel="0" collapsed="false">
      <c r="C412" s="42"/>
      <c r="D412" s="42"/>
      <c r="E412" s="42"/>
      <c r="F412" s="42"/>
      <c r="G412" s="42"/>
      <c r="H412" s="42"/>
      <c r="I412" s="42"/>
      <c r="J412" s="42"/>
      <c r="K412" s="42"/>
      <c r="L412" s="42"/>
      <c r="M412" s="42"/>
    </row>
    <row r="413" customFormat="false" ht="11.25" hidden="false" customHeight="false" outlineLevel="0" collapsed="false">
      <c r="C413" s="42"/>
      <c r="D413" s="42"/>
      <c r="E413" s="42"/>
      <c r="F413" s="42"/>
      <c r="G413" s="42"/>
      <c r="H413" s="42"/>
      <c r="I413" s="42"/>
      <c r="J413" s="42"/>
      <c r="K413" s="42"/>
      <c r="L413" s="42"/>
      <c r="M413" s="42"/>
    </row>
    <row r="414" customFormat="false" ht="11.25" hidden="false" customHeight="false" outlineLevel="0" collapsed="false">
      <c r="C414" s="42"/>
      <c r="D414" s="42"/>
      <c r="E414" s="42"/>
      <c r="F414" s="42"/>
      <c r="G414" s="42"/>
      <c r="H414" s="42"/>
      <c r="I414" s="42"/>
      <c r="J414" s="42"/>
      <c r="K414" s="42"/>
      <c r="L414" s="42"/>
      <c r="M414" s="42"/>
    </row>
    <row r="415" customFormat="false" ht="11.25" hidden="false" customHeight="false" outlineLevel="0" collapsed="false">
      <c r="C415" s="42"/>
      <c r="D415" s="42"/>
      <c r="E415" s="42"/>
      <c r="F415" s="42"/>
      <c r="G415" s="42"/>
      <c r="H415" s="42"/>
      <c r="I415" s="42"/>
      <c r="J415" s="42"/>
      <c r="K415" s="42"/>
      <c r="L415" s="42"/>
      <c r="M415" s="42"/>
    </row>
    <row r="416" customFormat="false" ht="11.25" hidden="false" customHeight="false" outlineLevel="0" collapsed="false">
      <c r="C416" s="42"/>
      <c r="D416" s="42"/>
      <c r="E416" s="42"/>
      <c r="F416" s="42"/>
      <c r="G416" s="42"/>
      <c r="H416" s="42"/>
      <c r="I416" s="42"/>
      <c r="J416" s="42"/>
      <c r="K416" s="42"/>
      <c r="L416" s="42"/>
      <c r="M416" s="42"/>
    </row>
    <row r="417" customFormat="false" ht="11.25" hidden="false" customHeight="false" outlineLevel="0" collapsed="false">
      <c r="C417" s="42"/>
      <c r="D417" s="42"/>
      <c r="E417" s="42"/>
      <c r="F417" s="42"/>
      <c r="G417" s="42"/>
      <c r="H417" s="42"/>
      <c r="I417" s="42"/>
      <c r="J417" s="42"/>
      <c r="K417" s="42"/>
      <c r="L417" s="42"/>
      <c r="M417" s="42"/>
    </row>
    <row r="418" customFormat="false" ht="11.25" hidden="false" customHeight="false" outlineLevel="0" collapsed="false">
      <c r="C418" s="42"/>
      <c r="D418" s="42"/>
      <c r="E418" s="42"/>
      <c r="F418" s="42"/>
      <c r="G418" s="42"/>
      <c r="H418" s="42"/>
      <c r="I418" s="42"/>
      <c r="J418" s="42"/>
      <c r="K418" s="42"/>
      <c r="L418" s="42"/>
      <c r="M418" s="42"/>
    </row>
    <row r="419" customFormat="false" ht="11.25" hidden="false" customHeight="false" outlineLevel="0" collapsed="false">
      <c r="C419" s="42"/>
      <c r="D419" s="42"/>
      <c r="E419" s="42"/>
      <c r="F419" s="42"/>
      <c r="G419" s="42"/>
      <c r="H419" s="42"/>
      <c r="I419" s="42"/>
      <c r="J419" s="42"/>
      <c r="K419" s="42"/>
      <c r="L419" s="42"/>
      <c r="M419" s="42"/>
    </row>
    <row r="420" customFormat="false" ht="11.25" hidden="false" customHeight="false" outlineLevel="0" collapsed="false">
      <c r="C420" s="42"/>
      <c r="D420" s="42"/>
      <c r="E420" s="42"/>
      <c r="F420" s="42"/>
      <c r="G420" s="42"/>
      <c r="H420" s="42"/>
      <c r="I420" s="42"/>
      <c r="J420" s="42"/>
      <c r="K420" s="42"/>
      <c r="L420" s="42"/>
      <c r="M420" s="42"/>
    </row>
    <row r="421" customFormat="false" ht="11.25" hidden="false" customHeight="false" outlineLevel="0" collapsed="false">
      <c r="C421" s="42"/>
      <c r="D421" s="42"/>
      <c r="E421" s="42"/>
      <c r="F421" s="42"/>
      <c r="G421" s="42"/>
      <c r="H421" s="42"/>
      <c r="I421" s="42"/>
      <c r="J421" s="42"/>
      <c r="K421" s="42"/>
      <c r="L421" s="42"/>
      <c r="M421" s="42"/>
    </row>
    <row r="422" customFormat="false" ht="11.25" hidden="false" customHeight="false" outlineLevel="0" collapsed="false">
      <c r="C422" s="42"/>
      <c r="D422" s="42"/>
      <c r="E422" s="42"/>
      <c r="F422" s="42"/>
      <c r="G422" s="42"/>
      <c r="H422" s="42"/>
      <c r="I422" s="42"/>
      <c r="J422" s="42"/>
      <c r="K422" s="42"/>
      <c r="L422" s="42"/>
      <c r="M422" s="42"/>
    </row>
    <row r="423" customFormat="false" ht="11.25" hidden="false" customHeight="false" outlineLevel="0" collapsed="false">
      <c r="C423" s="42"/>
      <c r="D423" s="42"/>
      <c r="E423" s="42"/>
      <c r="F423" s="42"/>
      <c r="G423" s="42"/>
      <c r="H423" s="42"/>
      <c r="I423" s="42"/>
      <c r="J423" s="42"/>
      <c r="K423" s="42"/>
      <c r="L423" s="42"/>
      <c r="M423" s="42"/>
    </row>
    <row r="424" customFormat="false" ht="11.25" hidden="false" customHeight="false" outlineLevel="0" collapsed="false">
      <c r="C424" s="42"/>
      <c r="D424" s="42"/>
      <c r="E424" s="42"/>
      <c r="F424" s="42"/>
      <c r="G424" s="42"/>
      <c r="H424" s="42"/>
      <c r="I424" s="42"/>
      <c r="J424" s="42"/>
      <c r="K424" s="42"/>
      <c r="L424" s="42"/>
      <c r="M424" s="42"/>
    </row>
    <row r="425" customFormat="false" ht="11.25" hidden="false" customHeight="false" outlineLevel="0" collapsed="false">
      <c r="C425" s="42"/>
      <c r="D425" s="42"/>
      <c r="E425" s="42"/>
      <c r="F425" s="42"/>
      <c r="G425" s="42"/>
      <c r="H425" s="42"/>
      <c r="I425" s="42"/>
      <c r="J425" s="42"/>
      <c r="K425" s="42"/>
      <c r="L425" s="42"/>
      <c r="M425" s="42"/>
    </row>
    <row r="426" customFormat="false" ht="11.25" hidden="false" customHeight="false" outlineLevel="0" collapsed="false">
      <c r="C426" s="42"/>
      <c r="D426" s="42"/>
      <c r="E426" s="42"/>
      <c r="F426" s="42"/>
      <c r="G426" s="42"/>
      <c r="H426" s="42"/>
      <c r="I426" s="42"/>
      <c r="J426" s="42"/>
      <c r="K426" s="42"/>
      <c r="L426" s="42"/>
      <c r="M426" s="42"/>
    </row>
    <row r="427" customFormat="false" ht="11.25" hidden="false" customHeight="false" outlineLevel="0" collapsed="false">
      <c r="C427" s="42"/>
      <c r="D427" s="42"/>
      <c r="E427" s="42"/>
      <c r="F427" s="42"/>
      <c r="G427" s="42"/>
      <c r="H427" s="42"/>
      <c r="I427" s="42"/>
      <c r="J427" s="42"/>
      <c r="K427" s="42"/>
      <c r="L427" s="42"/>
      <c r="M427" s="42"/>
    </row>
    <row r="428" customFormat="false" ht="11.25" hidden="false" customHeight="false" outlineLevel="0" collapsed="false">
      <c r="C428" s="42"/>
      <c r="D428" s="42"/>
      <c r="E428" s="42"/>
      <c r="F428" s="42"/>
      <c r="G428" s="42"/>
      <c r="H428" s="42"/>
      <c r="I428" s="42"/>
      <c r="J428" s="42"/>
      <c r="K428" s="42"/>
      <c r="L428" s="42"/>
      <c r="M428" s="42"/>
    </row>
    <row r="429" customFormat="false" ht="11.25" hidden="false" customHeight="false" outlineLevel="0" collapsed="false">
      <c r="C429" s="42"/>
      <c r="D429" s="42"/>
      <c r="E429" s="42"/>
      <c r="F429" s="42"/>
      <c r="G429" s="42"/>
      <c r="H429" s="42"/>
      <c r="I429" s="42"/>
      <c r="J429" s="42"/>
      <c r="K429" s="42"/>
      <c r="L429" s="42"/>
      <c r="M429" s="42"/>
    </row>
    <row r="430" customFormat="false" ht="11.25" hidden="false" customHeight="false" outlineLevel="0" collapsed="false">
      <c r="C430" s="42"/>
      <c r="D430" s="42"/>
      <c r="E430" s="42"/>
      <c r="F430" s="42"/>
      <c r="G430" s="42"/>
      <c r="H430" s="42"/>
      <c r="I430" s="42"/>
      <c r="J430" s="42"/>
      <c r="K430" s="42"/>
      <c r="L430" s="42"/>
      <c r="M430" s="42"/>
    </row>
    <row r="431" customFormat="false" ht="11.25" hidden="false" customHeight="false" outlineLevel="0" collapsed="false">
      <c r="C431" s="42"/>
      <c r="D431" s="42"/>
      <c r="E431" s="42"/>
      <c r="F431" s="42"/>
      <c r="G431" s="42"/>
      <c r="H431" s="42"/>
      <c r="I431" s="42"/>
      <c r="J431" s="42"/>
      <c r="K431" s="42"/>
      <c r="L431" s="42"/>
      <c r="M431" s="42"/>
    </row>
    <row r="432" customFormat="false" ht="11.25" hidden="false" customHeight="false" outlineLevel="0" collapsed="false">
      <c r="C432" s="42"/>
      <c r="D432" s="42"/>
      <c r="E432" s="42"/>
      <c r="F432" s="42"/>
      <c r="G432" s="42"/>
      <c r="H432" s="42"/>
      <c r="I432" s="42"/>
      <c r="J432" s="42"/>
      <c r="K432" s="42"/>
      <c r="L432" s="42"/>
      <c r="M432" s="42"/>
    </row>
    <row r="433" customFormat="false" ht="11.25" hidden="false" customHeight="false" outlineLevel="0" collapsed="false">
      <c r="C433" s="42"/>
      <c r="D433" s="42"/>
      <c r="E433" s="42"/>
      <c r="F433" s="42"/>
      <c r="G433" s="42"/>
      <c r="H433" s="42"/>
      <c r="I433" s="42"/>
      <c r="J433" s="42"/>
      <c r="K433" s="42"/>
      <c r="L433" s="42"/>
      <c r="M433" s="42"/>
    </row>
    <row r="434" customFormat="false" ht="11.25" hidden="false" customHeight="false" outlineLevel="0" collapsed="false">
      <c r="C434" s="42"/>
      <c r="D434" s="42"/>
      <c r="E434" s="42"/>
      <c r="F434" s="42"/>
      <c r="G434" s="42"/>
      <c r="H434" s="42"/>
      <c r="I434" s="42"/>
      <c r="J434" s="42"/>
      <c r="K434" s="42"/>
      <c r="L434" s="42"/>
      <c r="M434" s="42"/>
    </row>
    <row r="435" customFormat="false" ht="11.25" hidden="false" customHeight="false" outlineLevel="0" collapsed="false">
      <c r="C435" s="42"/>
      <c r="D435" s="42"/>
      <c r="E435" s="42"/>
      <c r="F435" s="42"/>
      <c r="G435" s="42"/>
      <c r="H435" s="42"/>
      <c r="I435" s="42"/>
      <c r="J435" s="42"/>
      <c r="K435" s="42"/>
      <c r="L435" s="42"/>
      <c r="M435" s="42"/>
    </row>
    <row r="436" customFormat="false" ht="11.25" hidden="false" customHeight="false" outlineLevel="0" collapsed="false">
      <c r="C436" s="42"/>
      <c r="D436" s="42"/>
      <c r="E436" s="42"/>
      <c r="F436" s="42"/>
      <c r="G436" s="42"/>
      <c r="H436" s="42"/>
      <c r="I436" s="42"/>
      <c r="J436" s="42"/>
      <c r="K436" s="42"/>
      <c r="L436" s="42"/>
      <c r="M436" s="42"/>
    </row>
    <row r="437" customFormat="false" ht="11.25" hidden="false" customHeight="false" outlineLevel="0" collapsed="false">
      <c r="C437" s="42"/>
      <c r="D437" s="42"/>
      <c r="E437" s="42"/>
      <c r="F437" s="42"/>
      <c r="G437" s="42"/>
      <c r="H437" s="42"/>
      <c r="I437" s="42"/>
      <c r="J437" s="42"/>
      <c r="K437" s="42"/>
      <c r="L437" s="42"/>
      <c r="M437" s="42"/>
    </row>
    <row r="438" customFormat="false" ht="11.25" hidden="false" customHeight="false" outlineLevel="0" collapsed="false">
      <c r="C438" s="42"/>
      <c r="D438" s="42"/>
      <c r="E438" s="42"/>
      <c r="F438" s="42"/>
      <c r="G438" s="42"/>
      <c r="H438" s="42"/>
      <c r="I438" s="42"/>
      <c r="J438" s="42"/>
      <c r="K438" s="42"/>
      <c r="L438" s="42"/>
      <c r="M438" s="42"/>
    </row>
    <row r="439" customFormat="false" ht="11.25" hidden="false" customHeight="false" outlineLevel="0" collapsed="false">
      <c r="C439" s="42"/>
      <c r="D439" s="42"/>
      <c r="E439" s="42"/>
      <c r="F439" s="42"/>
      <c r="G439" s="42"/>
      <c r="H439" s="42"/>
      <c r="I439" s="42"/>
      <c r="J439" s="42"/>
      <c r="K439" s="42"/>
      <c r="L439" s="42"/>
      <c r="M439" s="42"/>
    </row>
    <row r="440" customFormat="false" ht="11.25" hidden="false" customHeight="false" outlineLevel="0" collapsed="false">
      <c r="C440" s="42"/>
      <c r="D440" s="42"/>
      <c r="E440" s="42"/>
      <c r="F440" s="42"/>
      <c r="G440" s="42"/>
      <c r="H440" s="42"/>
      <c r="I440" s="42"/>
      <c r="J440" s="42"/>
      <c r="K440" s="42"/>
      <c r="L440" s="42"/>
      <c r="M440" s="42"/>
    </row>
    <row r="441" customFormat="false" ht="11.25" hidden="false" customHeight="false" outlineLevel="0" collapsed="false">
      <c r="C441" s="42"/>
      <c r="D441" s="42"/>
      <c r="E441" s="42"/>
      <c r="F441" s="42"/>
      <c r="G441" s="42"/>
      <c r="H441" s="42"/>
      <c r="I441" s="42"/>
      <c r="J441" s="42"/>
      <c r="K441" s="42"/>
      <c r="L441" s="42"/>
      <c r="M441" s="42"/>
    </row>
    <row r="442" customFormat="false" ht="11.25" hidden="false" customHeight="false" outlineLevel="0" collapsed="false">
      <c r="C442" s="42"/>
      <c r="D442" s="42"/>
      <c r="E442" s="42"/>
      <c r="F442" s="42"/>
      <c r="G442" s="42"/>
      <c r="H442" s="42"/>
      <c r="I442" s="42"/>
      <c r="J442" s="42"/>
      <c r="K442" s="42"/>
      <c r="L442" s="42"/>
      <c r="M442" s="42"/>
    </row>
    <row r="443" customFormat="false" ht="11.25" hidden="false" customHeight="false" outlineLevel="0" collapsed="false">
      <c r="C443" s="42"/>
      <c r="D443" s="42"/>
      <c r="E443" s="42"/>
      <c r="F443" s="42"/>
      <c r="G443" s="42"/>
      <c r="H443" s="42"/>
      <c r="I443" s="42"/>
      <c r="J443" s="42"/>
      <c r="K443" s="42"/>
      <c r="L443" s="42"/>
      <c r="M443" s="42"/>
    </row>
    <row r="444" customFormat="false" ht="11.25" hidden="false" customHeight="false" outlineLevel="0" collapsed="false">
      <c r="C444" s="42"/>
      <c r="D444" s="42"/>
      <c r="E444" s="42"/>
      <c r="F444" s="42"/>
      <c r="G444" s="42"/>
      <c r="H444" s="42"/>
      <c r="I444" s="42"/>
      <c r="J444" s="42"/>
      <c r="K444" s="42"/>
      <c r="L444" s="42"/>
      <c r="M444" s="42"/>
    </row>
    <row r="445" customFormat="false" ht="11.25" hidden="false" customHeight="false" outlineLevel="0" collapsed="false">
      <c r="C445" s="42"/>
      <c r="D445" s="42"/>
      <c r="E445" s="42"/>
      <c r="F445" s="42"/>
      <c r="G445" s="42"/>
      <c r="H445" s="42"/>
      <c r="I445" s="42"/>
      <c r="J445" s="42"/>
      <c r="K445" s="42"/>
      <c r="L445" s="42"/>
      <c r="M445" s="42"/>
    </row>
    <row r="446" customFormat="false" ht="11.25" hidden="false" customHeight="false" outlineLevel="0" collapsed="false">
      <c r="C446" s="42"/>
      <c r="D446" s="42"/>
      <c r="E446" s="42"/>
      <c r="F446" s="42"/>
      <c r="G446" s="42"/>
      <c r="H446" s="42"/>
      <c r="I446" s="42"/>
      <c r="J446" s="42"/>
      <c r="K446" s="42"/>
      <c r="L446" s="42"/>
      <c r="M446" s="42"/>
    </row>
    <row r="447" customFormat="false" ht="11.25" hidden="false" customHeight="false" outlineLevel="0" collapsed="false">
      <c r="C447" s="42"/>
      <c r="D447" s="42"/>
      <c r="E447" s="42"/>
      <c r="F447" s="42"/>
      <c r="G447" s="42"/>
      <c r="H447" s="42"/>
      <c r="I447" s="42"/>
      <c r="J447" s="42"/>
      <c r="K447" s="42"/>
      <c r="L447" s="42"/>
      <c r="M447" s="42"/>
    </row>
    <row r="448" customFormat="false" ht="11.25" hidden="false" customHeight="false" outlineLevel="0" collapsed="false">
      <c r="C448" s="42"/>
      <c r="D448" s="42"/>
      <c r="E448" s="42"/>
      <c r="F448" s="42"/>
      <c r="G448" s="42"/>
      <c r="H448" s="42"/>
      <c r="I448" s="42"/>
      <c r="J448" s="42"/>
      <c r="K448" s="42"/>
      <c r="L448" s="42"/>
      <c r="M448" s="42"/>
    </row>
    <row r="449" customFormat="false" ht="11.25" hidden="false" customHeight="false" outlineLevel="0" collapsed="false">
      <c r="C449" s="42"/>
      <c r="D449" s="42"/>
      <c r="E449" s="42"/>
      <c r="F449" s="42"/>
      <c r="G449" s="42"/>
      <c r="H449" s="42"/>
      <c r="I449" s="42"/>
      <c r="J449" s="42"/>
      <c r="K449" s="42"/>
      <c r="L449" s="42"/>
      <c r="M449" s="42"/>
    </row>
    <row r="450" customFormat="false" ht="11.25" hidden="false" customHeight="false" outlineLevel="0" collapsed="false">
      <c r="C450" s="42"/>
      <c r="D450" s="42"/>
      <c r="E450" s="42"/>
      <c r="F450" s="42"/>
      <c r="G450" s="42"/>
      <c r="H450" s="42"/>
      <c r="I450" s="42"/>
      <c r="J450" s="42"/>
      <c r="K450" s="42"/>
      <c r="L450" s="42"/>
      <c r="M450" s="42"/>
    </row>
    <row r="451" customFormat="false" ht="11.25" hidden="false" customHeight="false" outlineLevel="0" collapsed="false">
      <c r="C451" s="42"/>
      <c r="D451" s="42"/>
      <c r="E451" s="42"/>
      <c r="F451" s="42"/>
      <c r="G451" s="42"/>
      <c r="H451" s="42"/>
      <c r="I451" s="42"/>
      <c r="J451" s="42"/>
      <c r="K451" s="42"/>
      <c r="L451" s="42"/>
      <c r="M451" s="42"/>
    </row>
    <row r="452" customFormat="false" ht="11.25" hidden="false" customHeight="false" outlineLevel="0" collapsed="false">
      <c r="C452" s="42"/>
      <c r="D452" s="42"/>
      <c r="E452" s="42"/>
      <c r="F452" s="42"/>
      <c r="G452" s="42"/>
      <c r="H452" s="42"/>
      <c r="I452" s="42"/>
      <c r="J452" s="42"/>
      <c r="K452" s="42"/>
      <c r="L452" s="42"/>
      <c r="M452" s="42"/>
    </row>
    <row r="453" customFormat="false" ht="11.25" hidden="false" customHeight="false" outlineLevel="0" collapsed="false">
      <c r="C453" s="42"/>
      <c r="D453" s="42"/>
      <c r="E453" s="42"/>
      <c r="F453" s="42"/>
      <c r="G453" s="42"/>
      <c r="H453" s="42"/>
      <c r="I453" s="42"/>
      <c r="J453" s="42"/>
      <c r="K453" s="42"/>
      <c r="L453" s="42"/>
      <c r="M453" s="42"/>
    </row>
    <row r="454" customFormat="false" ht="11.25" hidden="false" customHeight="false" outlineLevel="0" collapsed="false">
      <c r="C454" s="42"/>
      <c r="D454" s="42"/>
      <c r="E454" s="42"/>
      <c r="F454" s="42"/>
      <c r="G454" s="42"/>
      <c r="H454" s="42"/>
      <c r="I454" s="42"/>
      <c r="J454" s="42"/>
      <c r="K454" s="42"/>
      <c r="L454" s="42"/>
      <c r="M454" s="42"/>
    </row>
    <row r="455" customFormat="false" ht="11.25" hidden="false" customHeight="false" outlineLevel="0" collapsed="false">
      <c r="C455" s="42"/>
      <c r="D455" s="42"/>
      <c r="E455" s="42"/>
      <c r="F455" s="42"/>
      <c r="G455" s="42"/>
      <c r="H455" s="42"/>
      <c r="I455" s="42"/>
      <c r="J455" s="42"/>
      <c r="K455" s="42"/>
      <c r="L455" s="42"/>
      <c r="M455" s="42"/>
    </row>
    <row r="456" customFormat="false" ht="11.25" hidden="false" customHeight="false" outlineLevel="0" collapsed="false">
      <c r="C456" s="42"/>
      <c r="D456" s="42"/>
      <c r="E456" s="42"/>
      <c r="F456" s="42"/>
      <c r="G456" s="42"/>
      <c r="H456" s="42"/>
      <c r="I456" s="42"/>
      <c r="J456" s="42"/>
      <c r="K456" s="42"/>
      <c r="L456" s="42"/>
      <c r="M456" s="42"/>
    </row>
    <row r="457" customFormat="false" ht="11.25" hidden="false" customHeight="false" outlineLevel="0" collapsed="false">
      <c r="C457" s="42"/>
      <c r="D457" s="42"/>
      <c r="E457" s="42"/>
      <c r="F457" s="42"/>
      <c r="G457" s="42"/>
      <c r="H457" s="42"/>
      <c r="I457" s="42"/>
      <c r="J457" s="42"/>
      <c r="K457" s="42"/>
      <c r="L457" s="42"/>
      <c r="M457" s="42"/>
    </row>
    <row r="458" customFormat="false" ht="11.25" hidden="false" customHeight="false" outlineLevel="0" collapsed="false">
      <c r="C458" s="42"/>
      <c r="D458" s="42"/>
      <c r="E458" s="42"/>
      <c r="F458" s="42"/>
      <c r="G458" s="42"/>
      <c r="H458" s="42"/>
      <c r="I458" s="42"/>
      <c r="J458" s="42"/>
      <c r="K458" s="42"/>
      <c r="L458" s="42"/>
      <c r="M458" s="42"/>
    </row>
    <row r="459" customFormat="false" ht="11.25" hidden="false" customHeight="false" outlineLevel="0" collapsed="false">
      <c r="C459" s="42"/>
      <c r="D459" s="42"/>
      <c r="E459" s="42"/>
      <c r="F459" s="42"/>
      <c r="G459" s="42"/>
      <c r="H459" s="42"/>
      <c r="I459" s="42"/>
      <c r="J459" s="42"/>
      <c r="K459" s="42"/>
      <c r="L459" s="42"/>
      <c r="M459" s="42"/>
    </row>
    <row r="460" customFormat="false" ht="11.25" hidden="false" customHeight="false" outlineLevel="0" collapsed="false">
      <c r="C460" s="42"/>
      <c r="D460" s="42"/>
      <c r="E460" s="42"/>
      <c r="F460" s="42"/>
      <c r="G460" s="42"/>
      <c r="H460" s="42"/>
      <c r="I460" s="42"/>
      <c r="J460" s="42"/>
      <c r="K460" s="42"/>
      <c r="L460" s="42"/>
      <c r="M460" s="42"/>
    </row>
    <row r="461" customFormat="false" ht="11.25" hidden="false" customHeight="false" outlineLevel="0" collapsed="false">
      <c r="C461" s="42"/>
      <c r="D461" s="42"/>
      <c r="E461" s="42"/>
      <c r="F461" s="42"/>
      <c r="G461" s="42"/>
      <c r="H461" s="42"/>
      <c r="I461" s="42"/>
      <c r="J461" s="42"/>
      <c r="K461" s="42"/>
      <c r="L461" s="42"/>
      <c r="M461" s="42"/>
    </row>
    <row r="462" customFormat="false" ht="11.25" hidden="false" customHeight="false" outlineLevel="0" collapsed="false">
      <c r="C462" s="42"/>
      <c r="D462" s="42"/>
      <c r="E462" s="42"/>
      <c r="F462" s="42"/>
      <c r="G462" s="42"/>
      <c r="H462" s="42"/>
      <c r="I462" s="42"/>
      <c r="J462" s="42"/>
      <c r="K462" s="42"/>
      <c r="L462" s="42"/>
      <c r="M462" s="42"/>
    </row>
    <row r="463" customFormat="false" ht="11.25" hidden="false" customHeight="false" outlineLevel="0" collapsed="false">
      <c r="C463" s="42"/>
      <c r="D463" s="42"/>
      <c r="E463" s="42"/>
      <c r="F463" s="42"/>
      <c r="G463" s="42"/>
      <c r="H463" s="42"/>
      <c r="I463" s="42"/>
      <c r="J463" s="42"/>
      <c r="K463" s="42"/>
      <c r="L463" s="42"/>
      <c r="M463" s="42"/>
    </row>
    <row r="464" customFormat="false" ht="11.25" hidden="false" customHeight="false" outlineLevel="0" collapsed="false">
      <c r="C464" s="42"/>
      <c r="D464" s="42"/>
      <c r="E464" s="42"/>
      <c r="F464" s="42"/>
      <c r="G464" s="42"/>
      <c r="H464" s="42"/>
      <c r="I464" s="42"/>
      <c r="J464" s="42"/>
      <c r="K464" s="42"/>
      <c r="L464" s="42"/>
      <c r="M464" s="42"/>
    </row>
    <row r="465" customFormat="false" ht="11.25" hidden="false" customHeight="false" outlineLevel="0" collapsed="false">
      <c r="C465" s="42"/>
      <c r="D465" s="42"/>
      <c r="E465" s="42"/>
      <c r="F465" s="42"/>
      <c r="G465" s="42"/>
      <c r="H465" s="42"/>
      <c r="I465" s="42"/>
      <c r="J465" s="42"/>
      <c r="K465" s="42"/>
      <c r="L465" s="42"/>
      <c r="M465" s="42"/>
    </row>
    <row r="466" customFormat="false" ht="11.25" hidden="false" customHeight="false" outlineLevel="0" collapsed="false">
      <c r="C466" s="42"/>
      <c r="D466" s="42"/>
      <c r="E466" s="42"/>
      <c r="F466" s="42"/>
      <c r="G466" s="42"/>
      <c r="H466" s="42"/>
      <c r="I466" s="42"/>
      <c r="J466" s="42"/>
      <c r="K466" s="42"/>
      <c r="L466" s="42"/>
      <c r="M466" s="42"/>
    </row>
    <row r="467" customFormat="false" ht="11.25" hidden="false" customHeight="false" outlineLevel="0" collapsed="false">
      <c r="C467" s="42"/>
      <c r="D467" s="42"/>
      <c r="E467" s="42"/>
      <c r="F467" s="42"/>
      <c r="G467" s="42"/>
      <c r="H467" s="42"/>
      <c r="I467" s="42"/>
      <c r="J467" s="42"/>
      <c r="K467" s="42"/>
      <c r="L467" s="42"/>
      <c r="M467" s="42"/>
    </row>
    <row r="468" customFormat="false" ht="11.25" hidden="false" customHeight="false" outlineLevel="0" collapsed="false">
      <c r="C468" s="42"/>
      <c r="D468" s="42"/>
      <c r="E468" s="42"/>
      <c r="F468" s="42"/>
      <c r="G468" s="42"/>
      <c r="H468" s="42"/>
      <c r="I468" s="42"/>
      <c r="J468" s="42"/>
      <c r="K468" s="42"/>
      <c r="L468" s="42"/>
      <c r="M468" s="42"/>
    </row>
    <row r="469" customFormat="false" ht="11.25" hidden="false" customHeight="false" outlineLevel="0" collapsed="false">
      <c r="C469" s="42"/>
      <c r="D469" s="42"/>
      <c r="E469" s="42"/>
      <c r="F469" s="42"/>
      <c r="G469" s="42"/>
      <c r="H469" s="42"/>
      <c r="I469" s="42"/>
      <c r="J469" s="42"/>
      <c r="K469" s="42"/>
      <c r="L469" s="42"/>
      <c r="M469" s="42"/>
    </row>
    <row r="470" customFormat="false" ht="11.25" hidden="false" customHeight="false" outlineLevel="0" collapsed="false">
      <c r="C470" s="42"/>
      <c r="D470" s="42"/>
      <c r="E470" s="42"/>
      <c r="F470" s="42"/>
      <c r="G470" s="42"/>
      <c r="H470" s="42"/>
      <c r="I470" s="42"/>
      <c r="J470" s="42"/>
      <c r="K470" s="42"/>
      <c r="L470" s="42"/>
      <c r="M470" s="42"/>
    </row>
    <row r="471" customFormat="false" ht="11.25" hidden="false" customHeight="false" outlineLevel="0" collapsed="false">
      <c r="C471" s="42"/>
      <c r="D471" s="42"/>
      <c r="E471" s="42"/>
      <c r="F471" s="42"/>
      <c r="G471" s="42"/>
      <c r="H471" s="42"/>
      <c r="I471" s="42"/>
      <c r="J471" s="42"/>
      <c r="K471" s="42"/>
      <c r="L471" s="42"/>
      <c r="M471" s="42"/>
    </row>
    <row r="472" customFormat="false" ht="11.25" hidden="false" customHeight="false" outlineLevel="0" collapsed="false">
      <c r="C472" s="42"/>
      <c r="D472" s="42"/>
      <c r="E472" s="42"/>
      <c r="F472" s="42"/>
      <c r="G472" s="42"/>
      <c r="H472" s="42"/>
      <c r="I472" s="42"/>
      <c r="J472" s="42"/>
      <c r="K472" s="42"/>
      <c r="L472" s="42"/>
      <c r="M472" s="42"/>
    </row>
    <row r="473" customFormat="false" ht="11.25" hidden="false" customHeight="false" outlineLevel="0" collapsed="false">
      <c r="C473" s="42"/>
      <c r="D473" s="42"/>
      <c r="E473" s="42"/>
      <c r="F473" s="42"/>
      <c r="G473" s="42"/>
      <c r="H473" s="42"/>
      <c r="I473" s="42"/>
      <c r="J473" s="42"/>
      <c r="K473" s="42"/>
      <c r="L473" s="42"/>
      <c r="M473" s="42"/>
    </row>
    <row r="474" customFormat="false" ht="11.25" hidden="false" customHeight="false" outlineLevel="0" collapsed="false">
      <c r="C474" s="42"/>
      <c r="D474" s="42"/>
      <c r="E474" s="42"/>
      <c r="F474" s="42"/>
      <c r="G474" s="42"/>
      <c r="H474" s="42"/>
      <c r="I474" s="42"/>
      <c r="J474" s="42"/>
      <c r="K474" s="42"/>
      <c r="L474" s="42"/>
      <c r="M474" s="42"/>
    </row>
    <row r="475" customFormat="false" ht="11.25" hidden="false" customHeight="false" outlineLevel="0" collapsed="false">
      <c r="C475" s="42"/>
      <c r="D475" s="42"/>
      <c r="E475" s="42"/>
      <c r="F475" s="42"/>
      <c r="G475" s="42"/>
      <c r="H475" s="42"/>
      <c r="I475" s="42"/>
      <c r="J475" s="42"/>
      <c r="K475" s="42"/>
      <c r="L475" s="42"/>
      <c r="M475" s="42"/>
    </row>
    <row r="476" customFormat="false" ht="11.25" hidden="false" customHeight="false" outlineLevel="0" collapsed="false">
      <c r="C476" s="42"/>
      <c r="D476" s="42"/>
      <c r="E476" s="42"/>
      <c r="F476" s="42"/>
      <c r="G476" s="42"/>
      <c r="H476" s="42"/>
      <c r="I476" s="42"/>
      <c r="J476" s="42"/>
      <c r="K476" s="42"/>
      <c r="L476" s="42"/>
      <c r="M476" s="42"/>
    </row>
    <row r="477" customFormat="false" ht="11.25" hidden="false" customHeight="false" outlineLevel="0" collapsed="false">
      <c r="C477" s="42"/>
      <c r="D477" s="42"/>
      <c r="E477" s="42"/>
      <c r="F477" s="42"/>
      <c r="G477" s="42"/>
      <c r="H477" s="42"/>
      <c r="I477" s="42"/>
      <c r="J477" s="42"/>
      <c r="K477" s="42"/>
      <c r="L477" s="42"/>
      <c r="M477" s="42"/>
    </row>
    <row r="478" customFormat="false" ht="11.25" hidden="false" customHeight="false" outlineLevel="0" collapsed="false">
      <c r="C478" s="42"/>
      <c r="D478" s="42"/>
      <c r="E478" s="42"/>
      <c r="F478" s="42"/>
      <c r="G478" s="42"/>
      <c r="H478" s="42"/>
      <c r="I478" s="42"/>
      <c r="J478" s="42"/>
      <c r="K478" s="42"/>
      <c r="L478" s="42"/>
      <c r="M478" s="42"/>
    </row>
    <row r="479" customFormat="false" ht="11.25" hidden="false" customHeight="false" outlineLevel="0" collapsed="false">
      <c r="C479" s="42"/>
      <c r="D479" s="42"/>
      <c r="E479" s="42"/>
      <c r="F479" s="42"/>
      <c r="G479" s="42"/>
      <c r="H479" s="42"/>
      <c r="I479" s="42"/>
      <c r="J479" s="42"/>
      <c r="K479" s="42"/>
      <c r="L479" s="42"/>
      <c r="M479" s="42"/>
    </row>
    <row r="480" customFormat="false" ht="11.25" hidden="false" customHeight="false" outlineLevel="0" collapsed="false">
      <c r="C480" s="42"/>
      <c r="D480" s="42"/>
      <c r="E480" s="42"/>
      <c r="F480" s="42"/>
      <c r="G480" s="42"/>
      <c r="H480" s="42"/>
      <c r="I480" s="42"/>
      <c r="J480" s="42"/>
      <c r="K480" s="42"/>
      <c r="L480" s="42"/>
      <c r="M480" s="42"/>
    </row>
    <row r="481" customFormat="false" ht="11.25" hidden="false" customHeight="false" outlineLevel="0" collapsed="false">
      <c r="C481" s="42"/>
      <c r="D481" s="42"/>
      <c r="E481" s="42"/>
      <c r="F481" s="42"/>
      <c r="G481" s="42"/>
      <c r="H481" s="42"/>
      <c r="I481" s="42"/>
      <c r="J481" s="42"/>
      <c r="K481" s="42"/>
      <c r="L481" s="42"/>
      <c r="M481" s="42"/>
    </row>
    <row r="482" customFormat="false" ht="11.25" hidden="false" customHeight="false" outlineLevel="0" collapsed="false">
      <c r="C482" s="42"/>
      <c r="D482" s="42"/>
      <c r="E482" s="42"/>
      <c r="F482" s="42"/>
      <c r="G482" s="42"/>
      <c r="H482" s="42"/>
      <c r="I482" s="42"/>
      <c r="J482" s="42"/>
      <c r="K482" s="42"/>
      <c r="L482" s="42"/>
      <c r="M482" s="42"/>
    </row>
    <row r="483" customFormat="false" ht="11.25" hidden="false" customHeight="false" outlineLevel="0" collapsed="false">
      <c r="C483" s="42"/>
      <c r="D483" s="42"/>
      <c r="E483" s="42"/>
      <c r="F483" s="42"/>
      <c r="G483" s="42"/>
      <c r="H483" s="42"/>
      <c r="I483" s="42"/>
      <c r="J483" s="42"/>
      <c r="K483" s="42"/>
      <c r="L483" s="42"/>
      <c r="M483" s="42"/>
    </row>
    <row r="484" customFormat="false" ht="11.25" hidden="false" customHeight="false" outlineLevel="0" collapsed="false">
      <c r="C484" s="42"/>
      <c r="D484" s="42"/>
      <c r="E484" s="42"/>
      <c r="F484" s="42"/>
      <c r="G484" s="42"/>
      <c r="H484" s="42"/>
      <c r="I484" s="42"/>
      <c r="J484" s="42"/>
      <c r="K484" s="42"/>
      <c r="L484" s="42"/>
      <c r="M484" s="42"/>
    </row>
    <row r="485" customFormat="false" ht="11.25" hidden="false" customHeight="false" outlineLevel="0" collapsed="false">
      <c r="C485" s="42"/>
      <c r="D485" s="42"/>
      <c r="E485" s="42"/>
      <c r="F485" s="42"/>
      <c r="G485" s="42"/>
      <c r="H485" s="42"/>
      <c r="I485" s="42"/>
      <c r="J485" s="42"/>
      <c r="K485" s="42"/>
      <c r="L485" s="42"/>
      <c r="M485" s="42"/>
    </row>
    <row r="486" customFormat="false" ht="11.25" hidden="false" customHeight="false" outlineLevel="0" collapsed="false">
      <c r="C486" s="42"/>
      <c r="D486" s="42"/>
      <c r="E486" s="42"/>
      <c r="F486" s="42"/>
      <c r="G486" s="42"/>
      <c r="H486" s="42"/>
      <c r="I486" s="42"/>
      <c r="J486" s="42"/>
      <c r="K486" s="42"/>
      <c r="L486" s="42"/>
      <c r="M486" s="42"/>
    </row>
    <row r="487" customFormat="false" ht="11.25" hidden="false" customHeight="false" outlineLevel="0" collapsed="false">
      <c r="C487" s="42"/>
      <c r="D487" s="42"/>
      <c r="E487" s="42"/>
      <c r="F487" s="42"/>
      <c r="G487" s="42"/>
      <c r="H487" s="42"/>
      <c r="I487" s="42"/>
      <c r="J487" s="42"/>
      <c r="K487" s="42"/>
      <c r="L487" s="42"/>
      <c r="M487" s="42"/>
    </row>
    <row r="488" customFormat="false" ht="11.25" hidden="false" customHeight="false" outlineLevel="0" collapsed="false">
      <c r="C488" s="42"/>
      <c r="D488" s="42"/>
      <c r="E488" s="42"/>
      <c r="F488" s="42"/>
      <c r="G488" s="42"/>
      <c r="H488" s="42"/>
      <c r="I488" s="42"/>
      <c r="J488" s="42"/>
      <c r="K488" s="42"/>
      <c r="L488" s="42"/>
      <c r="M488" s="42"/>
    </row>
    <row r="489" customFormat="false" ht="11.25" hidden="false" customHeight="false" outlineLevel="0" collapsed="false">
      <c r="C489" s="42"/>
      <c r="D489" s="42"/>
      <c r="E489" s="42"/>
      <c r="F489" s="42"/>
      <c r="G489" s="42"/>
      <c r="H489" s="42"/>
      <c r="I489" s="42"/>
      <c r="J489" s="42"/>
      <c r="K489" s="42"/>
      <c r="L489" s="42"/>
      <c r="M489" s="42"/>
    </row>
    <row r="490" customFormat="false" ht="11.25" hidden="false" customHeight="false" outlineLevel="0" collapsed="false">
      <c r="C490" s="42"/>
      <c r="D490" s="42"/>
      <c r="E490" s="42"/>
      <c r="F490" s="42"/>
      <c r="G490" s="42"/>
      <c r="H490" s="42"/>
      <c r="I490" s="42"/>
      <c r="J490" s="42"/>
      <c r="K490" s="42"/>
      <c r="L490" s="42"/>
      <c r="M490" s="42"/>
    </row>
    <row r="491" customFormat="false" ht="11.25" hidden="false" customHeight="false" outlineLevel="0" collapsed="false">
      <c r="C491" s="42"/>
      <c r="D491" s="42"/>
      <c r="E491" s="42"/>
      <c r="F491" s="42"/>
      <c r="G491" s="42"/>
      <c r="H491" s="42"/>
      <c r="I491" s="42"/>
      <c r="J491" s="42"/>
      <c r="K491" s="42"/>
      <c r="L491" s="42"/>
      <c r="M491" s="42"/>
    </row>
    <row r="492" customFormat="false" ht="11.25" hidden="false" customHeight="false" outlineLevel="0" collapsed="false">
      <c r="C492" s="42"/>
      <c r="D492" s="42"/>
      <c r="E492" s="42"/>
      <c r="F492" s="42"/>
      <c r="G492" s="42"/>
      <c r="H492" s="42"/>
      <c r="I492" s="42"/>
      <c r="J492" s="42"/>
      <c r="K492" s="42"/>
      <c r="L492" s="42"/>
      <c r="M492" s="42"/>
    </row>
    <row r="493" customFormat="false" ht="11.25" hidden="false" customHeight="false" outlineLevel="0" collapsed="false">
      <c r="C493" s="42"/>
      <c r="D493" s="42"/>
      <c r="E493" s="42"/>
      <c r="F493" s="42"/>
      <c r="G493" s="42"/>
      <c r="H493" s="42"/>
      <c r="I493" s="42"/>
      <c r="J493" s="42"/>
      <c r="K493" s="42"/>
      <c r="L493" s="42"/>
      <c r="M493" s="42"/>
    </row>
    <row r="494" customFormat="false" ht="11.25" hidden="false" customHeight="false" outlineLevel="0" collapsed="false">
      <c r="C494" s="42"/>
      <c r="D494" s="42"/>
      <c r="E494" s="42"/>
      <c r="F494" s="42"/>
      <c r="G494" s="42"/>
      <c r="H494" s="42"/>
      <c r="I494" s="42"/>
      <c r="J494" s="42"/>
      <c r="K494" s="42"/>
      <c r="L494" s="42"/>
      <c r="M494" s="42"/>
    </row>
    <row r="495" customFormat="false" ht="11.25" hidden="false" customHeight="false" outlineLevel="0" collapsed="false">
      <c r="C495" s="42"/>
      <c r="D495" s="42"/>
      <c r="E495" s="42"/>
      <c r="F495" s="42"/>
      <c r="G495" s="42"/>
      <c r="H495" s="42"/>
      <c r="I495" s="42"/>
      <c r="J495" s="42"/>
      <c r="K495" s="42"/>
      <c r="L495" s="42"/>
      <c r="M495" s="42"/>
    </row>
    <row r="496" customFormat="false" ht="11.25" hidden="false" customHeight="false" outlineLevel="0" collapsed="false">
      <c r="C496" s="42"/>
      <c r="D496" s="42"/>
      <c r="E496" s="42"/>
      <c r="F496" s="42"/>
      <c r="G496" s="42"/>
      <c r="H496" s="42"/>
      <c r="I496" s="42"/>
      <c r="J496" s="42"/>
      <c r="K496" s="42"/>
      <c r="L496" s="42"/>
      <c r="M496" s="42"/>
    </row>
    <row r="497" customFormat="false" ht="11.25" hidden="false" customHeight="false" outlineLevel="0" collapsed="false">
      <c r="C497" s="42"/>
      <c r="D497" s="42"/>
      <c r="E497" s="42"/>
      <c r="F497" s="42"/>
      <c r="G497" s="42"/>
      <c r="H497" s="42"/>
      <c r="I497" s="42"/>
      <c r="J497" s="42"/>
      <c r="K497" s="42"/>
      <c r="L497" s="42"/>
      <c r="M497" s="42"/>
    </row>
    <row r="498" customFormat="false" ht="11.25" hidden="false" customHeight="false" outlineLevel="0" collapsed="false">
      <c r="C498" s="42"/>
      <c r="D498" s="42"/>
      <c r="E498" s="42"/>
      <c r="F498" s="42"/>
      <c r="G498" s="42"/>
      <c r="H498" s="42"/>
      <c r="I498" s="42"/>
      <c r="J498" s="42"/>
      <c r="K498" s="42"/>
      <c r="L498" s="42"/>
      <c r="M498" s="42"/>
    </row>
    <row r="499" customFormat="false" ht="11.25" hidden="false" customHeight="false" outlineLevel="0" collapsed="false">
      <c r="C499" s="42"/>
      <c r="D499" s="42"/>
      <c r="E499" s="42"/>
      <c r="F499" s="42"/>
      <c r="G499" s="42"/>
      <c r="H499" s="42"/>
      <c r="I499" s="42"/>
      <c r="J499" s="42"/>
      <c r="K499" s="42"/>
      <c r="L499" s="42"/>
      <c r="M499" s="42"/>
    </row>
    <row r="500" customFormat="false" ht="11.25" hidden="false" customHeight="false" outlineLevel="0" collapsed="false">
      <c r="C500" s="42"/>
      <c r="D500" s="42"/>
      <c r="E500" s="42"/>
      <c r="F500" s="42"/>
      <c r="G500" s="42"/>
      <c r="H500" s="42"/>
      <c r="I500" s="42"/>
      <c r="J500" s="42"/>
      <c r="K500" s="42"/>
      <c r="L500" s="42"/>
      <c r="M500" s="42"/>
    </row>
    <row r="501" customFormat="false" ht="11.25" hidden="false" customHeight="false" outlineLevel="0" collapsed="false">
      <c r="C501" s="42"/>
      <c r="D501" s="42"/>
      <c r="E501" s="42"/>
      <c r="F501" s="42"/>
      <c r="G501" s="42"/>
      <c r="H501" s="42"/>
      <c r="I501" s="42"/>
      <c r="J501" s="42"/>
      <c r="K501" s="42"/>
      <c r="L501" s="42"/>
      <c r="M501" s="42"/>
    </row>
    <row r="502" customFormat="false" ht="11.25" hidden="false" customHeight="false" outlineLevel="0" collapsed="false">
      <c r="C502" s="42"/>
      <c r="D502" s="42"/>
      <c r="E502" s="42"/>
      <c r="F502" s="42"/>
      <c r="G502" s="42"/>
      <c r="H502" s="42"/>
      <c r="I502" s="42"/>
      <c r="J502" s="42"/>
      <c r="K502" s="42"/>
      <c r="L502" s="42"/>
      <c r="M502" s="42"/>
    </row>
    <row r="503" customFormat="false" ht="11.25" hidden="false" customHeight="false" outlineLevel="0" collapsed="false">
      <c r="C503" s="42"/>
      <c r="D503" s="42"/>
      <c r="E503" s="42"/>
      <c r="F503" s="42"/>
      <c r="G503" s="42"/>
      <c r="H503" s="42"/>
      <c r="I503" s="42"/>
      <c r="J503" s="42"/>
      <c r="K503" s="42"/>
      <c r="L503" s="42"/>
      <c r="M503" s="42"/>
    </row>
    <row r="504" customFormat="false" ht="11.25" hidden="false" customHeight="false" outlineLevel="0" collapsed="false">
      <c r="C504" s="42"/>
      <c r="D504" s="42"/>
      <c r="E504" s="42"/>
      <c r="F504" s="42"/>
      <c r="G504" s="42"/>
      <c r="H504" s="42"/>
      <c r="I504" s="42"/>
      <c r="J504" s="42"/>
      <c r="K504" s="42"/>
      <c r="L504" s="42"/>
      <c r="M504" s="42"/>
    </row>
    <row r="505" customFormat="false" ht="11.25" hidden="false" customHeight="false" outlineLevel="0" collapsed="false">
      <c r="C505" s="42"/>
      <c r="D505" s="42"/>
      <c r="E505" s="42"/>
      <c r="F505" s="42"/>
      <c r="G505" s="42"/>
      <c r="H505" s="42"/>
      <c r="I505" s="42"/>
      <c r="J505" s="42"/>
      <c r="K505" s="42"/>
      <c r="L505" s="42"/>
      <c r="M505" s="42"/>
    </row>
    <row r="506" customFormat="false" ht="11.25" hidden="false" customHeight="false" outlineLevel="0" collapsed="false">
      <c r="C506" s="42"/>
      <c r="D506" s="42"/>
      <c r="E506" s="42"/>
      <c r="F506" s="42"/>
      <c r="G506" s="42"/>
      <c r="H506" s="42"/>
      <c r="I506" s="42"/>
      <c r="J506" s="42"/>
      <c r="K506" s="42"/>
      <c r="L506" s="42"/>
      <c r="M506" s="42"/>
    </row>
    <row r="507" customFormat="false" ht="11.25" hidden="false" customHeight="false" outlineLevel="0" collapsed="false">
      <c r="C507" s="42"/>
      <c r="D507" s="42"/>
      <c r="E507" s="42"/>
      <c r="F507" s="42"/>
      <c r="G507" s="42"/>
      <c r="H507" s="42"/>
      <c r="I507" s="42"/>
      <c r="J507" s="42"/>
      <c r="K507" s="42"/>
      <c r="L507" s="42"/>
      <c r="M507" s="42"/>
    </row>
    <row r="508" customFormat="false" ht="11.25" hidden="false" customHeight="false" outlineLevel="0" collapsed="false">
      <c r="C508" s="42"/>
      <c r="D508" s="42"/>
      <c r="E508" s="42"/>
      <c r="F508" s="42"/>
      <c r="G508" s="42"/>
      <c r="H508" s="42"/>
      <c r="I508" s="42"/>
      <c r="J508" s="42"/>
      <c r="K508" s="42"/>
      <c r="L508" s="42"/>
      <c r="M508" s="42"/>
    </row>
    <row r="509" customFormat="false" ht="11.25" hidden="false" customHeight="false" outlineLevel="0" collapsed="false">
      <c r="C509" s="42"/>
      <c r="D509" s="42"/>
      <c r="E509" s="42"/>
      <c r="F509" s="42"/>
      <c r="G509" s="42"/>
      <c r="H509" s="42"/>
      <c r="I509" s="42"/>
      <c r="J509" s="42"/>
      <c r="K509" s="42"/>
      <c r="L509" s="42"/>
      <c r="M509" s="42"/>
    </row>
    <row r="510" customFormat="false" ht="11.25" hidden="false" customHeight="false" outlineLevel="0" collapsed="false">
      <c r="C510" s="42"/>
      <c r="D510" s="42"/>
      <c r="E510" s="42"/>
      <c r="F510" s="42"/>
      <c r="G510" s="42"/>
      <c r="H510" s="42"/>
      <c r="I510" s="42"/>
      <c r="J510" s="42"/>
      <c r="K510" s="42"/>
      <c r="L510" s="42"/>
      <c r="M510" s="42"/>
    </row>
    <row r="511" customFormat="false" ht="11.25" hidden="false" customHeight="false" outlineLevel="0" collapsed="false">
      <c r="C511" s="42"/>
      <c r="D511" s="42"/>
      <c r="E511" s="42"/>
      <c r="F511" s="42"/>
      <c r="G511" s="42"/>
      <c r="H511" s="42"/>
      <c r="I511" s="42"/>
      <c r="J511" s="42"/>
      <c r="K511" s="42"/>
      <c r="L511" s="42"/>
      <c r="M511" s="42"/>
    </row>
    <row r="512" customFormat="false" ht="11.25" hidden="false" customHeight="false" outlineLevel="0" collapsed="false">
      <c r="C512" s="42"/>
      <c r="D512" s="42"/>
      <c r="E512" s="42"/>
      <c r="F512" s="42"/>
      <c r="G512" s="42"/>
      <c r="H512" s="42"/>
      <c r="I512" s="42"/>
      <c r="J512" s="42"/>
      <c r="K512" s="42"/>
      <c r="L512" s="42"/>
      <c r="M512" s="42"/>
    </row>
    <row r="513" customFormat="false" ht="11.25" hidden="false" customHeight="false" outlineLevel="0" collapsed="false">
      <c r="C513" s="42"/>
      <c r="D513" s="42"/>
      <c r="E513" s="42"/>
      <c r="F513" s="42"/>
      <c r="G513" s="42"/>
      <c r="H513" s="42"/>
      <c r="I513" s="42"/>
      <c r="J513" s="42"/>
      <c r="K513" s="42"/>
      <c r="L513" s="42"/>
      <c r="M513" s="42"/>
    </row>
    <row r="514" customFormat="false" ht="11.25" hidden="false" customHeight="false" outlineLevel="0" collapsed="false">
      <c r="C514" s="42"/>
      <c r="D514" s="42"/>
      <c r="E514" s="42"/>
      <c r="F514" s="42"/>
      <c r="G514" s="42"/>
      <c r="H514" s="42"/>
      <c r="I514" s="42"/>
      <c r="J514" s="42"/>
      <c r="K514" s="42"/>
      <c r="L514" s="42"/>
      <c r="M514" s="42"/>
    </row>
    <row r="515" customFormat="false" ht="11.25" hidden="false" customHeight="false" outlineLevel="0" collapsed="false">
      <c r="C515" s="42"/>
      <c r="D515" s="42"/>
      <c r="E515" s="42"/>
      <c r="F515" s="42"/>
      <c r="G515" s="42"/>
      <c r="H515" s="42"/>
      <c r="I515" s="42"/>
      <c r="J515" s="42"/>
      <c r="K515" s="42"/>
      <c r="L515" s="42"/>
      <c r="M515" s="42"/>
    </row>
    <row r="516" customFormat="false" ht="11.25" hidden="false" customHeight="false" outlineLevel="0" collapsed="false">
      <c r="C516" s="42"/>
      <c r="D516" s="42"/>
      <c r="E516" s="42"/>
      <c r="F516" s="42"/>
      <c r="G516" s="42"/>
      <c r="H516" s="42"/>
      <c r="I516" s="42"/>
      <c r="J516" s="42"/>
      <c r="K516" s="42"/>
      <c r="L516" s="42"/>
      <c r="M516" s="42"/>
    </row>
    <row r="517" customFormat="false" ht="11.25" hidden="false" customHeight="false" outlineLevel="0" collapsed="false">
      <c r="C517" s="42"/>
      <c r="D517" s="42"/>
      <c r="E517" s="42"/>
      <c r="F517" s="42"/>
      <c r="G517" s="42"/>
      <c r="H517" s="42"/>
      <c r="I517" s="42"/>
      <c r="J517" s="42"/>
      <c r="K517" s="42"/>
      <c r="L517" s="42"/>
      <c r="M517" s="42"/>
    </row>
    <row r="518" customFormat="false" ht="11.25" hidden="false" customHeight="false" outlineLevel="0" collapsed="false">
      <c r="C518" s="42"/>
      <c r="D518" s="42"/>
      <c r="E518" s="42"/>
      <c r="F518" s="42"/>
      <c r="G518" s="42"/>
      <c r="H518" s="42"/>
      <c r="I518" s="42"/>
      <c r="J518" s="42"/>
      <c r="K518" s="42"/>
      <c r="L518" s="42"/>
      <c r="M518" s="42"/>
    </row>
    <row r="519" customFormat="false" ht="11.25" hidden="false" customHeight="false" outlineLevel="0" collapsed="false">
      <c r="C519" s="42"/>
      <c r="D519" s="42"/>
      <c r="E519" s="42"/>
      <c r="F519" s="42"/>
      <c r="G519" s="42"/>
      <c r="H519" s="42"/>
      <c r="I519" s="42"/>
      <c r="J519" s="42"/>
      <c r="K519" s="42"/>
      <c r="L519" s="42"/>
      <c r="M519" s="42"/>
    </row>
    <row r="520" customFormat="false" ht="11.25" hidden="false" customHeight="false" outlineLevel="0" collapsed="false">
      <c r="C520" s="42"/>
      <c r="D520" s="42"/>
      <c r="E520" s="42"/>
      <c r="F520" s="42"/>
      <c r="G520" s="42"/>
      <c r="H520" s="42"/>
      <c r="I520" s="42"/>
      <c r="J520" s="42"/>
      <c r="K520" s="42"/>
      <c r="L520" s="42"/>
      <c r="M520" s="42"/>
    </row>
    <row r="521" customFormat="false" ht="11.25" hidden="false" customHeight="false" outlineLevel="0" collapsed="false">
      <c r="C521" s="42"/>
      <c r="D521" s="42"/>
      <c r="E521" s="42"/>
      <c r="F521" s="42"/>
      <c r="G521" s="42"/>
      <c r="H521" s="42"/>
      <c r="I521" s="42"/>
      <c r="J521" s="42"/>
      <c r="K521" s="42"/>
      <c r="L521" s="42"/>
      <c r="M521" s="42"/>
    </row>
    <row r="522" customFormat="false" ht="11.25" hidden="false" customHeight="false" outlineLevel="0" collapsed="false">
      <c r="C522" s="42"/>
      <c r="D522" s="42"/>
      <c r="E522" s="42"/>
      <c r="F522" s="42"/>
      <c r="G522" s="42"/>
      <c r="H522" s="42"/>
      <c r="I522" s="42"/>
      <c r="J522" s="42"/>
      <c r="K522" s="42"/>
      <c r="L522" s="42"/>
      <c r="M522" s="42"/>
    </row>
    <row r="523" customFormat="false" ht="11.25" hidden="false" customHeight="false" outlineLevel="0" collapsed="false">
      <c r="C523" s="42"/>
      <c r="D523" s="42"/>
      <c r="E523" s="42"/>
      <c r="F523" s="42"/>
      <c r="G523" s="42"/>
      <c r="H523" s="42"/>
      <c r="I523" s="42"/>
      <c r="J523" s="42"/>
      <c r="K523" s="42"/>
      <c r="L523" s="42"/>
      <c r="M523" s="42"/>
    </row>
    <row r="524" customFormat="false" ht="11.25" hidden="false" customHeight="false" outlineLevel="0" collapsed="false">
      <c r="C524" s="42"/>
      <c r="D524" s="42"/>
      <c r="E524" s="42"/>
      <c r="F524" s="42"/>
      <c r="G524" s="42"/>
      <c r="H524" s="42"/>
      <c r="I524" s="42"/>
      <c r="J524" s="42"/>
      <c r="K524" s="42"/>
      <c r="L524" s="42"/>
      <c r="M524" s="42"/>
    </row>
    <row r="525" customFormat="false" ht="11.25" hidden="false" customHeight="false" outlineLevel="0" collapsed="false">
      <c r="C525" s="42"/>
      <c r="D525" s="42"/>
      <c r="E525" s="42"/>
      <c r="F525" s="42"/>
      <c r="G525" s="42"/>
      <c r="H525" s="42"/>
      <c r="I525" s="42"/>
      <c r="J525" s="42"/>
      <c r="K525" s="42"/>
      <c r="L525" s="42"/>
      <c r="M525" s="42"/>
    </row>
    <row r="526" customFormat="false" ht="11.25" hidden="false" customHeight="false" outlineLevel="0" collapsed="false">
      <c r="C526" s="42"/>
      <c r="D526" s="42"/>
      <c r="E526" s="42"/>
      <c r="F526" s="42"/>
      <c r="G526" s="42"/>
      <c r="H526" s="42"/>
      <c r="I526" s="42"/>
      <c r="J526" s="42"/>
      <c r="K526" s="42"/>
      <c r="L526" s="42"/>
      <c r="M526" s="42"/>
    </row>
    <row r="527" customFormat="false" ht="11.25" hidden="false" customHeight="false" outlineLevel="0" collapsed="false">
      <c r="C527" s="42"/>
      <c r="D527" s="42"/>
      <c r="E527" s="42"/>
      <c r="F527" s="42"/>
      <c r="G527" s="42"/>
      <c r="H527" s="42"/>
      <c r="I527" s="42"/>
      <c r="J527" s="42"/>
      <c r="K527" s="42"/>
      <c r="L527" s="42"/>
      <c r="M527" s="42"/>
    </row>
    <row r="528" customFormat="false" ht="11.25" hidden="false" customHeight="false" outlineLevel="0" collapsed="false">
      <c r="C528" s="42"/>
      <c r="D528" s="42"/>
      <c r="E528" s="42"/>
      <c r="F528" s="42"/>
      <c r="G528" s="42"/>
      <c r="H528" s="42"/>
      <c r="I528" s="42"/>
      <c r="J528" s="42"/>
      <c r="K528" s="42"/>
      <c r="L528" s="42"/>
      <c r="M528" s="42"/>
    </row>
    <row r="529" customFormat="false" ht="11.25" hidden="false" customHeight="false" outlineLevel="0" collapsed="false">
      <c r="C529" s="42"/>
      <c r="D529" s="42"/>
      <c r="E529" s="42"/>
      <c r="F529" s="42"/>
      <c r="G529" s="42"/>
      <c r="H529" s="42"/>
      <c r="I529" s="42"/>
      <c r="J529" s="42"/>
      <c r="K529" s="42"/>
      <c r="L529" s="42"/>
      <c r="M529" s="42"/>
    </row>
    <row r="530" customFormat="false" ht="11.25" hidden="false" customHeight="false" outlineLevel="0" collapsed="false">
      <c r="C530" s="42"/>
      <c r="D530" s="42"/>
      <c r="E530" s="42"/>
      <c r="F530" s="42"/>
      <c r="G530" s="42"/>
      <c r="H530" s="42"/>
      <c r="I530" s="42"/>
      <c r="J530" s="42"/>
      <c r="K530" s="42"/>
      <c r="L530" s="42"/>
      <c r="M530" s="42"/>
    </row>
    <row r="531" customFormat="false" ht="11.25" hidden="false" customHeight="false" outlineLevel="0" collapsed="false">
      <c r="C531" s="42"/>
      <c r="D531" s="42"/>
      <c r="E531" s="42"/>
      <c r="F531" s="42"/>
      <c r="G531" s="42"/>
      <c r="H531" s="42"/>
      <c r="I531" s="42"/>
      <c r="J531" s="42"/>
      <c r="K531" s="42"/>
      <c r="L531" s="42"/>
      <c r="M531" s="42"/>
    </row>
    <row r="532" customFormat="false" ht="11.25" hidden="false" customHeight="false" outlineLevel="0" collapsed="false">
      <c r="C532" s="42"/>
      <c r="D532" s="42"/>
      <c r="E532" s="42"/>
      <c r="F532" s="42"/>
      <c r="G532" s="42"/>
      <c r="H532" s="42"/>
      <c r="I532" s="42"/>
      <c r="J532" s="42"/>
      <c r="K532" s="42"/>
      <c r="L532" s="42"/>
      <c r="M532" s="42"/>
    </row>
    <row r="533" customFormat="false" ht="11.25" hidden="false" customHeight="false" outlineLevel="0" collapsed="false">
      <c r="C533" s="42"/>
      <c r="D533" s="42"/>
      <c r="E533" s="42"/>
      <c r="F533" s="42"/>
      <c r="G533" s="42"/>
      <c r="H533" s="42"/>
      <c r="I533" s="42"/>
      <c r="J533" s="42"/>
      <c r="K533" s="42"/>
      <c r="L533" s="42"/>
      <c r="M533" s="42"/>
    </row>
    <row r="534" customFormat="false" ht="11.25" hidden="false" customHeight="false" outlineLevel="0" collapsed="false">
      <c r="C534" s="42"/>
      <c r="D534" s="42"/>
      <c r="E534" s="42"/>
      <c r="F534" s="42"/>
      <c r="G534" s="42"/>
      <c r="H534" s="42"/>
      <c r="I534" s="42"/>
      <c r="J534" s="42"/>
      <c r="K534" s="42"/>
      <c r="L534" s="42"/>
      <c r="M534" s="42"/>
    </row>
    <row r="535" customFormat="false" ht="11.25" hidden="false" customHeight="false" outlineLevel="0" collapsed="false">
      <c r="C535" s="42"/>
      <c r="D535" s="42"/>
      <c r="E535" s="42"/>
      <c r="F535" s="42"/>
      <c r="G535" s="42"/>
      <c r="H535" s="42"/>
      <c r="I535" s="42"/>
      <c r="J535" s="42"/>
      <c r="K535" s="42"/>
      <c r="L535" s="42"/>
      <c r="M535" s="42"/>
    </row>
    <row r="536" customFormat="false" ht="11.25" hidden="false" customHeight="false" outlineLevel="0" collapsed="false">
      <c r="C536" s="42"/>
      <c r="D536" s="42"/>
      <c r="E536" s="42"/>
      <c r="F536" s="42"/>
      <c r="G536" s="42"/>
      <c r="H536" s="42"/>
      <c r="I536" s="42"/>
      <c r="J536" s="42"/>
      <c r="K536" s="42"/>
      <c r="L536" s="42"/>
      <c r="M536" s="42"/>
    </row>
    <row r="537" customFormat="false" ht="11.25" hidden="false" customHeight="false" outlineLevel="0" collapsed="false">
      <c r="C537" s="42"/>
      <c r="D537" s="42"/>
      <c r="E537" s="42"/>
      <c r="F537" s="42"/>
      <c r="G537" s="42"/>
      <c r="H537" s="42"/>
      <c r="I537" s="42"/>
      <c r="J537" s="42"/>
      <c r="K537" s="42"/>
      <c r="L537" s="42"/>
      <c r="M537" s="42"/>
    </row>
    <row r="538" customFormat="false" ht="11.25" hidden="false" customHeight="false" outlineLevel="0" collapsed="false">
      <c r="C538" s="42"/>
      <c r="D538" s="42"/>
      <c r="E538" s="42"/>
      <c r="F538" s="42"/>
      <c r="G538" s="42"/>
      <c r="H538" s="42"/>
      <c r="I538" s="42"/>
      <c r="J538" s="42"/>
      <c r="K538" s="42"/>
      <c r="L538" s="42"/>
      <c r="M538" s="42"/>
    </row>
    <row r="539" customFormat="false" ht="11.25" hidden="false" customHeight="false" outlineLevel="0" collapsed="false">
      <c r="C539" s="42"/>
      <c r="D539" s="42"/>
      <c r="E539" s="42"/>
      <c r="F539" s="42"/>
      <c r="G539" s="42"/>
      <c r="H539" s="42"/>
      <c r="I539" s="42"/>
      <c r="J539" s="42"/>
      <c r="K539" s="42"/>
      <c r="L539" s="42"/>
      <c r="M539" s="42"/>
    </row>
    <row r="540" customFormat="false" ht="11.25" hidden="false" customHeight="false" outlineLevel="0" collapsed="false">
      <c r="C540" s="42"/>
      <c r="D540" s="42"/>
      <c r="E540" s="42"/>
      <c r="F540" s="42"/>
      <c r="G540" s="42"/>
      <c r="H540" s="42"/>
      <c r="I540" s="42"/>
      <c r="J540" s="42"/>
      <c r="K540" s="42"/>
      <c r="L540" s="42"/>
      <c r="M540" s="42"/>
    </row>
    <row r="541" customFormat="false" ht="11.25" hidden="false" customHeight="false" outlineLevel="0" collapsed="false">
      <c r="C541" s="42"/>
      <c r="D541" s="42"/>
      <c r="E541" s="42"/>
      <c r="F541" s="42"/>
      <c r="G541" s="42"/>
      <c r="H541" s="42"/>
      <c r="I541" s="42"/>
      <c r="J541" s="42"/>
      <c r="K541" s="42"/>
      <c r="L541" s="42"/>
      <c r="M541" s="42"/>
    </row>
    <row r="542" customFormat="false" ht="11.25" hidden="false" customHeight="false" outlineLevel="0" collapsed="false">
      <c r="C542" s="42"/>
      <c r="D542" s="42"/>
      <c r="E542" s="42"/>
      <c r="F542" s="42"/>
      <c r="G542" s="42"/>
      <c r="H542" s="42"/>
      <c r="I542" s="42"/>
      <c r="J542" s="42"/>
      <c r="K542" s="42"/>
      <c r="L542" s="42"/>
      <c r="M542" s="42"/>
    </row>
    <row r="543" customFormat="false" ht="11.25" hidden="false" customHeight="false" outlineLevel="0" collapsed="false">
      <c r="C543" s="42"/>
      <c r="D543" s="42"/>
      <c r="E543" s="42"/>
      <c r="F543" s="42"/>
      <c r="G543" s="42"/>
      <c r="H543" s="42"/>
      <c r="I543" s="42"/>
      <c r="J543" s="42"/>
      <c r="K543" s="42"/>
      <c r="L543" s="42"/>
      <c r="M543" s="42"/>
    </row>
    <row r="544" customFormat="false" ht="11.25" hidden="false" customHeight="false" outlineLevel="0" collapsed="false">
      <c r="C544" s="42"/>
      <c r="D544" s="42"/>
      <c r="E544" s="42"/>
      <c r="F544" s="42"/>
      <c r="G544" s="42"/>
      <c r="H544" s="42"/>
      <c r="I544" s="42"/>
      <c r="J544" s="42"/>
      <c r="K544" s="42"/>
      <c r="L544" s="42"/>
      <c r="M544" s="42"/>
    </row>
    <row r="545" customFormat="false" ht="11.25" hidden="false" customHeight="false" outlineLevel="0" collapsed="false">
      <c r="C545" s="42"/>
      <c r="D545" s="42"/>
      <c r="E545" s="42"/>
      <c r="F545" s="42"/>
      <c r="G545" s="42"/>
      <c r="H545" s="42"/>
      <c r="I545" s="42"/>
      <c r="J545" s="42"/>
      <c r="K545" s="42"/>
      <c r="L545" s="42"/>
      <c r="M545" s="42"/>
    </row>
    <row r="546" customFormat="false" ht="11.25" hidden="false" customHeight="false" outlineLevel="0" collapsed="false">
      <c r="C546" s="42"/>
      <c r="D546" s="42"/>
      <c r="E546" s="42"/>
      <c r="F546" s="42"/>
      <c r="G546" s="42"/>
      <c r="H546" s="42"/>
      <c r="I546" s="42"/>
      <c r="J546" s="42"/>
      <c r="K546" s="42"/>
      <c r="L546" s="42"/>
      <c r="M546" s="42"/>
    </row>
    <row r="547" customFormat="false" ht="11.25" hidden="false" customHeight="false" outlineLevel="0" collapsed="false">
      <c r="C547" s="42"/>
      <c r="D547" s="42"/>
      <c r="E547" s="42"/>
      <c r="F547" s="42"/>
      <c r="G547" s="42"/>
      <c r="H547" s="42"/>
      <c r="I547" s="42"/>
      <c r="J547" s="42"/>
      <c r="K547" s="42"/>
      <c r="L547" s="42"/>
      <c r="M547" s="42"/>
    </row>
    <row r="548" customFormat="false" ht="11.25" hidden="false" customHeight="false" outlineLevel="0" collapsed="false">
      <c r="C548" s="42"/>
      <c r="D548" s="42"/>
      <c r="E548" s="42"/>
      <c r="F548" s="42"/>
      <c r="G548" s="42"/>
      <c r="H548" s="42"/>
      <c r="I548" s="42"/>
      <c r="J548" s="42"/>
      <c r="K548" s="42"/>
      <c r="L548" s="42"/>
      <c r="M548" s="42"/>
    </row>
    <row r="549" customFormat="false" ht="11.25" hidden="false" customHeight="false" outlineLevel="0" collapsed="false">
      <c r="C549" s="42"/>
      <c r="D549" s="42"/>
      <c r="E549" s="42"/>
      <c r="F549" s="42"/>
      <c r="G549" s="42"/>
      <c r="H549" s="42"/>
      <c r="I549" s="42"/>
      <c r="J549" s="42"/>
      <c r="K549" s="42"/>
      <c r="L549" s="42"/>
      <c r="M549" s="42"/>
    </row>
    <row r="550" customFormat="false" ht="11.25" hidden="false" customHeight="false" outlineLevel="0" collapsed="false">
      <c r="C550" s="42"/>
      <c r="D550" s="42"/>
      <c r="E550" s="42"/>
      <c r="F550" s="42"/>
      <c r="G550" s="42"/>
      <c r="H550" s="42"/>
      <c r="I550" s="42"/>
      <c r="J550" s="42"/>
      <c r="K550" s="42"/>
      <c r="L550" s="42"/>
      <c r="M550" s="42"/>
    </row>
    <row r="551" customFormat="false" ht="11.25" hidden="false" customHeight="false" outlineLevel="0" collapsed="false">
      <c r="C551" s="42"/>
      <c r="D551" s="42"/>
      <c r="E551" s="42"/>
      <c r="F551" s="42"/>
      <c r="G551" s="42"/>
      <c r="H551" s="42"/>
      <c r="I551" s="42"/>
      <c r="J551" s="42"/>
      <c r="K551" s="42"/>
      <c r="L551" s="42"/>
      <c r="M551" s="42"/>
    </row>
    <row r="552" customFormat="false" ht="11.25" hidden="false" customHeight="false" outlineLevel="0" collapsed="false">
      <c r="C552" s="42"/>
      <c r="D552" s="42"/>
      <c r="E552" s="42"/>
      <c r="F552" s="42"/>
      <c r="G552" s="42"/>
      <c r="H552" s="42"/>
      <c r="I552" s="42"/>
      <c r="J552" s="42"/>
      <c r="K552" s="42"/>
      <c r="L552" s="42"/>
      <c r="M552" s="42"/>
    </row>
    <row r="553" customFormat="false" ht="11.25" hidden="false" customHeight="false" outlineLevel="0" collapsed="false">
      <c r="C553" s="42"/>
      <c r="D553" s="42"/>
      <c r="E553" s="42"/>
      <c r="F553" s="42"/>
      <c r="G553" s="42"/>
      <c r="H553" s="42"/>
      <c r="I553" s="42"/>
      <c r="J553" s="42"/>
      <c r="K553" s="42"/>
      <c r="L553" s="42"/>
      <c r="M553" s="42"/>
    </row>
    <row r="554" customFormat="false" ht="11.25" hidden="false" customHeight="false" outlineLevel="0" collapsed="false">
      <c r="C554" s="42"/>
      <c r="D554" s="42"/>
      <c r="E554" s="42"/>
      <c r="F554" s="42"/>
      <c r="G554" s="42"/>
      <c r="H554" s="42"/>
      <c r="I554" s="42"/>
      <c r="J554" s="42"/>
      <c r="K554" s="42"/>
      <c r="L554" s="42"/>
      <c r="M554" s="42"/>
    </row>
    <row r="555" customFormat="false" ht="11.25" hidden="false" customHeight="false" outlineLevel="0" collapsed="false">
      <c r="C555" s="42"/>
      <c r="D555" s="42"/>
      <c r="E555" s="42"/>
      <c r="F555" s="42"/>
      <c r="G555" s="42"/>
      <c r="H555" s="42"/>
      <c r="I555" s="42"/>
      <c r="J555" s="42"/>
      <c r="K555" s="42"/>
      <c r="L555" s="42"/>
      <c r="M555" s="42"/>
    </row>
    <row r="556" customFormat="false" ht="11.25" hidden="false" customHeight="false" outlineLevel="0" collapsed="false">
      <c r="C556" s="42"/>
      <c r="D556" s="42"/>
      <c r="E556" s="42"/>
      <c r="F556" s="42"/>
      <c r="G556" s="42"/>
      <c r="H556" s="42"/>
      <c r="I556" s="42"/>
      <c r="J556" s="42"/>
      <c r="K556" s="42"/>
      <c r="L556" s="42"/>
      <c r="M556" s="42"/>
    </row>
    <row r="557" customFormat="false" ht="11.25" hidden="false" customHeight="false" outlineLevel="0" collapsed="false">
      <c r="C557" s="42"/>
      <c r="D557" s="42"/>
      <c r="E557" s="42"/>
      <c r="F557" s="42"/>
      <c r="G557" s="42"/>
      <c r="H557" s="42"/>
      <c r="I557" s="42"/>
      <c r="J557" s="42"/>
      <c r="K557" s="42"/>
      <c r="L557" s="42"/>
      <c r="M557" s="42"/>
    </row>
    <row r="558" customFormat="false" ht="11.25" hidden="false" customHeight="false" outlineLevel="0" collapsed="false">
      <c r="C558" s="42"/>
      <c r="D558" s="42"/>
      <c r="E558" s="42"/>
      <c r="F558" s="42"/>
      <c r="G558" s="42"/>
      <c r="H558" s="42"/>
      <c r="I558" s="42"/>
      <c r="J558" s="42"/>
      <c r="K558" s="42"/>
      <c r="L558" s="42"/>
      <c r="M558" s="42"/>
    </row>
    <row r="559" customFormat="false" ht="11.25" hidden="false" customHeight="false" outlineLevel="0" collapsed="false">
      <c r="C559" s="42"/>
      <c r="D559" s="42"/>
      <c r="E559" s="42"/>
      <c r="F559" s="42"/>
      <c r="G559" s="42"/>
      <c r="H559" s="42"/>
      <c r="I559" s="42"/>
      <c r="J559" s="42"/>
      <c r="K559" s="42"/>
      <c r="L559" s="42"/>
      <c r="M559" s="42"/>
    </row>
    <row r="560" customFormat="false" ht="11.25" hidden="false" customHeight="false" outlineLevel="0" collapsed="false">
      <c r="C560" s="42"/>
      <c r="D560" s="42"/>
      <c r="E560" s="42"/>
      <c r="F560" s="42"/>
      <c r="G560" s="42"/>
      <c r="H560" s="42"/>
      <c r="I560" s="42"/>
      <c r="J560" s="42"/>
      <c r="K560" s="42"/>
      <c r="L560" s="42"/>
      <c r="M560" s="42"/>
    </row>
    <row r="561" customFormat="false" ht="11.25" hidden="false" customHeight="false" outlineLevel="0" collapsed="false">
      <c r="C561" s="42"/>
      <c r="D561" s="42"/>
      <c r="E561" s="42"/>
      <c r="F561" s="42"/>
      <c r="G561" s="42"/>
      <c r="H561" s="42"/>
      <c r="I561" s="42"/>
      <c r="J561" s="42"/>
      <c r="K561" s="42"/>
      <c r="L561" s="42"/>
      <c r="M561" s="42"/>
    </row>
    <row r="562" customFormat="false" ht="11.25" hidden="false" customHeight="false" outlineLevel="0" collapsed="false">
      <c r="C562" s="42"/>
      <c r="D562" s="42"/>
      <c r="E562" s="42"/>
      <c r="F562" s="42"/>
      <c r="G562" s="42"/>
      <c r="H562" s="42"/>
      <c r="I562" s="42"/>
      <c r="J562" s="42"/>
      <c r="K562" s="42"/>
      <c r="L562" s="42"/>
      <c r="M562" s="42"/>
    </row>
    <row r="563" customFormat="false" ht="11.25" hidden="false" customHeight="false" outlineLevel="0" collapsed="false">
      <c r="C563" s="42"/>
      <c r="D563" s="42"/>
      <c r="E563" s="42"/>
      <c r="F563" s="42"/>
      <c r="G563" s="42"/>
      <c r="H563" s="42"/>
      <c r="I563" s="42"/>
      <c r="J563" s="42"/>
      <c r="K563" s="42"/>
      <c r="L563" s="42"/>
      <c r="M563" s="42"/>
    </row>
    <row r="564" customFormat="false" ht="11.25" hidden="false" customHeight="false" outlineLevel="0" collapsed="false">
      <c r="C564" s="42"/>
      <c r="D564" s="42"/>
      <c r="E564" s="42"/>
      <c r="F564" s="42"/>
      <c r="G564" s="42"/>
      <c r="H564" s="42"/>
      <c r="I564" s="42"/>
      <c r="J564" s="42"/>
      <c r="K564" s="42"/>
      <c r="L564" s="42"/>
      <c r="M564" s="42"/>
    </row>
    <row r="565" customFormat="false" ht="11.25" hidden="false" customHeight="false" outlineLevel="0" collapsed="false">
      <c r="C565" s="42"/>
      <c r="D565" s="42"/>
      <c r="E565" s="42"/>
      <c r="F565" s="42"/>
      <c r="G565" s="42"/>
      <c r="H565" s="42"/>
      <c r="I565" s="42"/>
      <c r="J565" s="42"/>
      <c r="K565" s="42"/>
      <c r="L565" s="42"/>
      <c r="M565" s="42"/>
    </row>
    <row r="566" customFormat="false" ht="11.25" hidden="false" customHeight="false" outlineLevel="0" collapsed="false">
      <c r="C566" s="42"/>
      <c r="D566" s="42"/>
      <c r="E566" s="42"/>
      <c r="F566" s="42"/>
      <c r="G566" s="42"/>
      <c r="H566" s="42"/>
      <c r="I566" s="42"/>
      <c r="J566" s="42"/>
      <c r="K566" s="42"/>
      <c r="L566" s="42"/>
      <c r="M566" s="42"/>
    </row>
    <row r="567" customFormat="false" ht="11.25" hidden="false" customHeight="false" outlineLevel="0" collapsed="false">
      <c r="C567" s="42"/>
      <c r="D567" s="42"/>
      <c r="E567" s="42"/>
      <c r="F567" s="42"/>
      <c r="G567" s="42"/>
      <c r="H567" s="42"/>
      <c r="I567" s="42"/>
      <c r="J567" s="42"/>
      <c r="K567" s="42"/>
      <c r="L567" s="42"/>
      <c r="M567" s="42"/>
    </row>
    <row r="568" customFormat="false" ht="11.25" hidden="false" customHeight="false" outlineLevel="0" collapsed="false">
      <c r="C568" s="42"/>
      <c r="D568" s="42"/>
      <c r="E568" s="42"/>
      <c r="F568" s="42"/>
      <c r="G568" s="42"/>
      <c r="H568" s="42"/>
      <c r="I568" s="42"/>
      <c r="J568" s="42"/>
      <c r="K568" s="42"/>
      <c r="L568" s="42"/>
      <c r="M568" s="42"/>
    </row>
    <row r="569" customFormat="false" ht="11.25" hidden="false" customHeight="false" outlineLevel="0" collapsed="false">
      <c r="C569" s="42"/>
      <c r="D569" s="42"/>
      <c r="E569" s="42"/>
      <c r="F569" s="42"/>
      <c r="G569" s="42"/>
      <c r="H569" s="42"/>
      <c r="I569" s="42"/>
      <c r="J569" s="42"/>
      <c r="K569" s="42"/>
      <c r="L569" s="42"/>
      <c r="M569" s="42"/>
    </row>
    <row r="570" customFormat="false" ht="11.25" hidden="false" customHeight="false" outlineLevel="0" collapsed="false">
      <c r="C570" s="42"/>
      <c r="D570" s="42"/>
      <c r="E570" s="42"/>
      <c r="F570" s="42"/>
      <c r="G570" s="42"/>
      <c r="H570" s="42"/>
      <c r="I570" s="42"/>
      <c r="J570" s="42"/>
      <c r="K570" s="42"/>
      <c r="L570" s="42"/>
      <c r="M570" s="42"/>
    </row>
    <row r="571" customFormat="false" ht="11.25" hidden="false" customHeight="false" outlineLevel="0" collapsed="false">
      <c r="C571" s="42"/>
      <c r="D571" s="42"/>
      <c r="E571" s="42"/>
      <c r="F571" s="42"/>
      <c r="G571" s="42"/>
      <c r="H571" s="42"/>
      <c r="I571" s="42"/>
      <c r="J571" s="42"/>
      <c r="K571" s="42"/>
      <c r="L571" s="42"/>
      <c r="M571" s="42"/>
    </row>
    <row r="572" customFormat="false" ht="11.25" hidden="false" customHeight="false" outlineLevel="0" collapsed="false">
      <c r="C572" s="42"/>
      <c r="D572" s="42"/>
      <c r="E572" s="42"/>
      <c r="F572" s="42"/>
      <c r="G572" s="42"/>
      <c r="H572" s="42"/>
      <c r="I572" s="42"/>
      <c r="J572" s="42"/>
      <c r="K572" s="42"/>
      <c r="L572" s="42"/>
      <c r="M572" s="42"/>
    </row>
    <row r="573" customFormat="false" ht="11.25" hidden="false" customHeight="false" outlineLevel="0" collapsed="false">
      <c r="C573" s="42"/>
      <c r="D573" s="42"/>
      <c r="E573" s="42"/>
      <c r="F573" s="42"/>
      <c r="G573" s="42"/>
      <c r="H573" s="42"/>
      <c r="I573" s="42"/>
      <c r="J573" s="42"/>
      <c r="K573" s="42"/>
      <c r="L573" s="42"/>
      <c r="M573" s="42"/>
    </row>
    <row r="574" customFormat="false" ht="11.25" hidden="false" customHeight="false" outlineLevel="0" collapsed="false">
      <c r="C574" s="42"/>
      <c r="D574" s="42"/>
      <c r="E574" s="42"/>
      <c r="F574" s="42"/>
      <c r="G574" s="42"/>
      <c r="H574" s="42"/>
      <c r="I574" s="42"/>
      <c r="J574" s="42"/>
      <c r="K574" s="42"/>
      <c r="L574" s="42"/>
      <c r="M574" s="42"/>
    </row>
    <row r="575" customFormat="false" ht="11.25" hidden="false" customHeight="false" outlineLevel="0" collapsed="false">
      <c r="C575" s="42"/>
      <c r="D575" s="42"/>
      <c r="E575" s="42"/>
      <c r="F575" s="42"/>
      <c r="G575" s="42"/>
      <c r="H575" s="42"/>
      <c r="I575" s="42"/>
      <c r="J575" s="42"/>
      <c r="K575" s="42"/>
      <c r="L575" s="42"/>
      <c r="M575" s="42"/>
    </row>
    <row r="576" customFormat="false" ht="11.25" hidden="false" customHeight="false" outlineLevel="0" collapsed="false">
      <c r="C576" s="42"/>
      <c r="D576" s="42"/>
      <c r="E576" s="42"/>
      <c r="F576" s="42"/>
      <c r="G576" s="42"/>
      <c r="H576" s="42"/>
      <c r="I576" s="42"/>
      <c r="J576" s="42"/>
      <c r="K576" s="42"/>
      <c r="L576" s="42"/>
      <c r="M576" s="42"/>
    </row>
    <row r="577" customFormat="false" ht="11.25" hidden="false" customHeight="false" outlineLevel="0" collapsed="false">
      <c r="C577" s="42"/>
      <c r="D577" s="42"/>
      <c r="E577" s="42"/>
      <c r="F577" s="42"/>
      <c r="G577" s="42"/>
      <c r="H577" s="42"/>
      <c r="I577" s="42"/>
      <c r="J577" s="42"/>
      <c r="K577" s="42"/>
      <c r="L577" s="42"/>
      <c r="M577" s="42"/>
    </row>
    <row r="578" customFormat="false" ht="11.25" hidden="false" customHeight="false" outlineLevel="0" collapsed="false">
      <c r="C578" s="42"/>
      <c r="D578" s="42"/>
      <c r="E578" s="42"/>
      <c r="F578" s="42"/>
      <c r="G578" s="42"/>
      <c r="H578" s="42"/>
      <c r="I578" s="42"/>
      <c r="J578" s="42"/>
      <c r="K578" s="42"/>
      <c r="L578" s="42"/>
      <c r="M578" s="42"/>
    </row>
    <row r="579" customFormat="false" ht="11.25" hidden="false" customHeight="false" outlineLevel="0" collapsed="false">
      <c r="C579" s="42"/>
      <c r="D579" s="42"/>
      <c r="E579" s="42"/>
      <c r="F579" s="42"/>
      <c r="G579" s="42"/>
      <c r="H579" s="42"/>
      <c r="I579" s="42"/>
      <c r="J579" s="42"/>
      <c r="K579" s="42"/>
      <c r="L579" s="42"/>
      <c r="M579" s="42"/>
    </row>
    <row r="580" customFormat="false" ht="11.25" hidden="false" customHeight="false" outlineLevel="0" collapsed="false">
      <c r="C580" s="42"/>
      <c r="D580" s="42"/>
      <c r="E580" s="42"/>
      <c r="F580" s="42"/>
      <c r="G580" s="42"/>
      <c r="H580" s="42"/>
      <c r="I580" s="42"/>
      <c r="J580" s="42"/>
      <c r="K580" s="42"/>
      <c r="L580" s="42"/>
      <c r="M580" s="42"/>
    </row>
    <row r="581" customFormat="false" ht="11.25" hidden="false" customHeight="false" outlineLevel="0" collapsed="false">
      <c r="C581" s="42"/>
      <c r="D581" s="42"/>
      <c r="E581" s="42"/>
      <c r="F581" s="42"/>
      <c r="G581" s="42"/>
      <c r="H581" s="42"/>
      <c r="I581" s="42"/>
      <c r="J581" s="42"/>
      <c r="K581" s="42"/>
      <c r="L581" s="42"/>
      <c r="M581" s="42"/>
    </row>
    <row r="582" customFormat="false" ht="11.25" hidden="false" customHeight="false" outlineLevel="0" collapsed="false">
      <c r="C582" s="42"/>
      <c r="D582" s="42"/>
      <c r="E582" s="42"/>
      <c r="F582" s="42"/>
      <c r="G582" s="42"/>
      <c r="H582" s="42"/>
      <c r="I582" s="42"/>
      <c r="J582" s="42"/>
      <c r="K582" s="42"/>
      <c r="L582" s="42"/>
      <c r="M582" s="42"/>
    </row>
    <row r="583" customFormat="false" ht="11.25" hidden="false" customHeight="false" outlineLevel="0" collapsed="false">
      <c r="C583" s="42"/>
      <c r="D583" s="42"/>
      <c r="E583" s="42"/>
      <c r="F583" s="42"/>
      <c r="G583" s="42"/>
      <c r="H583" s="42"/>
      <c r="I583" s="42"/>
      <c r="J583" s="42"/>
      <c r="K583" s="42"/>
      <c r="L583" s="42"/>
      <c r="M583" s="42"/>
    </row>
    <row r="584" customFormat="false" ht="11.25" hidden="false" customHeight="false" outlineLevel="0" collapsed="false">
      <c r="C584" s="42"/>
      <c r="D584" s="42"/>
      <c r="E584" s="42"/>
      <c r="F584" s="42"/>
      <c r="G584" s="42"/>
      <c r="H584" s="42"/>
      <c r="I584" s="42"/>
      <c r="J584" s="42"/>
      <c r="K584" s="42"/>
      <c r="L584" s="42"/>
      <c r="M584" s="42"/>
    </row>
    <row r="585" customFormat="false" ht="11.25" hidden="false" customHeight="false" outlineLevel="0" collapsed="false">
      <c r="C585" s="42"/>
      <c r="D585" s="42"/>
      <c r="E585" s="42"/>
      <c r="F585" s="42"/>
      <c r="G585" s="42"/>
      <c r="H585" s="42"/>
      <c r="I585" s="42"/>
      <c r="J585" s="42"/>
      <c r="K585" s="42"/>
      <c r="L585" s="42"/>
      <c r="M585" s="42"/>
    </row>
    <row r="586" customFormat="false" ht="11.25" hidden="false" customHeight="false" outlineLevel="0" collapsed="false">
      <c r="C586" s="42"/>
      <c r="D586" s="42"/>
      <c r="E586" s="42"/>
      <c r="F586" s="42"/>
      <c r="G586" s="42"/>
      <c r="H586" s="42"/>
      <c r="I586" s="42"/>
      <c r="J586" s="42"/>
      <c r="K586" s="42"/>
      <c r="L586" s="42"/>
      <c r="M586" s="42"/>
    </row>
    <row r="587" customFormat="false" ht="11.25" hidden="false" customHeight="false" outlineLevel="0" collapsed="false">
      <c r="C587" s="42"/>
      <c r="D587" s="42"/>
      <c r="E587" s="42"/>
      <c r="F587" s="42"/>
      <c r="G587" s="42"/>
      <c r="H587" s="42"/>
      <c r="I587" s="42"/>
      <c r="J587" s="42"/>
      <c r="K587" s="42"/>
      <c r="L587" s="42"/>
      <c r="M587" s="42"/>
    </row>
    <row r="588" customFormat="false" ht="11.25" hidden="false" customHeight="false" outlineLevel="0" collapsed="false">
      <c r="C588" s="42"/>
      <c r="D588" s="42"/>
      <c r="E588" s="42"/>
      <c r="F588" s="42"/>
      <c r="G588" s="42"/>
      <c r="H588" s="42"/>
      <c r="I588" s="42"/>
      <c r="J588" s="42"/>
      <c r="K588" s="42"/>
      <c r="L588" s="42"/>
      <c r="M588" s="42"/>
    </row>
    <row r="589" customFormat="false" ht="11.25" hidden="false" customHeight="false" outlineLevel="0" collapsed="false">
      <c r="C589" s="42"/>
      <c r="D589" s="42"/>
      <c r="E589" s="42"/>
      <c r="F589" s="42"/>
      <c r="G589" s="42"/>
      <c r="H589" s="42"/>
      <c r="I589" s="42"/>
      <c r="J589" s="42"/>
      <c r="K589" s="42"/>
      <c r="L589" s="42"/>
      <c r="M589" s="42"/>
    </row>
    <row r="590" customFormat="false" ht="11.25" hidden="false" customHeight="false" outlineLevel="0" collapsed="false">
      <c r="C590" s="42"/>
      <c r="D590" s="42"/>
      <c r="E590" s="42"/>
      <c r="F590" s="42"/>
      <c r="G590" s="42"/>
      <c r="H590" s="42"/>
      <c r="I590" s="42"/>
      <c r="J590" s="42"/>
      <c r="K590" s="42"/>
      <c r="L590" s="42"/>
      <c r="M590" s="42"/>
    </row>
    <row r="591" customFormat="false" ht="11.25" hidden="false" customHeight="false" outlineLevel="0" collapsed="false">
      <c r="C591" s="42"/>
      <c r="D591" s="42"/>
      <c r="E591" s="42"/>
      <c r="F591" s="42"/>
      <c r="G591" s="42"/>
      <c r="H591" s="42"/>
      <c r="I591" s="42"/>
      <c r="J591" s="42"/>
      <c r="K591" s="42"/>
      <c r="L591" s="42"/>
      <c r="M591" s="42"/>
    </row>
    <row r="592" customFormat="false" ht="11.25" hidden="false" customHeight="false" outlineLevel="0" collapsed="false">
      <c r="C592" s="42"/>
      <c r="D592" s="42"/>
      <c r="E592" s="42"/>
      <c r="F592" s="42"/>
      <c r="G592" s="42"/>
      <c r="H592" s="42"/>
      <c r="I592" s="42"/>
      <c r="J592" s="42"/>
      <c r="K592" s="42"/>
      <c r="L592" s="42"/>
      <c r="M592" s="42"/>
    </row>
    <row r="593" customFormat="false" ht="11.25" hidden="false" customHeight="false" outlineLevel="0" collapsed="false">
      <c r="C593" s="42"/>
      <c r="D593" s="42"/>
      <c r="E593" s="42"/>
      <c r="F593" s="42"/>
      <c r="G593" s="42"/>
      <c r="H593" s="42"/>
      <c r="I593" s="42"/>
      <c r="J593" s="42"/>
      <c r="K593" s="42"/>
      <c r="L593" s="42"/>
      <c r="M593" s="42"/>
    </row>
    <row r="594" customFormat="false" ht="11.25" hidden="false" customHeight="false" outlineLevel="0" collapsed="false">
      <c r="C594" s="42"/>
      <c r="D594" s="42"/>
      <c r="E594" s="42"/>
      <c r="F594" s="42"/>
      <c r="G594" s="42"/>
      <c r="H594" s="42"/>
      <c r="I594" s="42"/>
      <c r="J594" s="42"/>
      <c r="K594" s="42"/>
      <c r="L594" s="42"/>
      <c r="M594" s="42"/>
    </row>
    <row r="595" customFormat="false" ht="11.25" hidden="false" customHeight="false" outlineLevel="0" collapsed="false">
      <c r="C595" s="42"/>
      <c r="D595" s="42"/>
      <c r="E595" s="42"/>
      <c r="F595" s="42"/>
      <c r="G595" s="42"/>
      <c r="H595" s="42"/>
      <c r="I595" s="42"/>
      <c r="J595" s="42"/>
      <c r="K595" s="42"/>
      <c r="L595" s="42"/>
      <c r="M595" s="42"/>
    </row>
    <row r="596" customFormat="false" ht="11.25" hidden="false" customHeight="false" outlineLevel="0" collapsed="false">
      <c r="C596" s="42"/>
      <c r="D596" s="42"/>
      <c r="E596" s="42"/>
      <c r="F596" s="42"/>
      <c r="G596" s="42"/>
      <c r="H596" s="42"/>
      <c r="I596" s="42"/>
      <c r="J596" s="42"/>
      <c r="K596" s="42"/>
      <c r="L596" s="42"/>
      <c r="M596" s="42"/>
    </row>
    <row r="597" customFormat="false" ht="11.25" hidden="false" customHeight="false" outlineLevel="0" collapsed="false">
      <c r="C597" s="42"/>
      <c r="D597" s="42"/>
      <c r="E597" s="42"/>
      <c r="F597" s="42"/>
      <c r="G597" s="42"/>
      <c r="H597" s="42"/>
      <c r="I597" s="42"/>
      <c r="J597" s="42"/>
      <c r="K597" s="42"/>
      <c r="L597" s="42"/>
      <c r="M597" s="42"/>
    </row>
    <row r="598" customFormat="false" ht="11.25" hidden="false" customHeight="false" outlineLevel="0" collapsed="false">
      <c r="C598" s="42"/>
      <c r="D598" s="42"/>
      <c r="E598" s="42"/>
      <c r="F598" s="42"/>
      <c r="G598" s="42"/>
      <c r="H598" s="42"/>
      <c r="I598" s="42"/>
      <c r="J598" s="42"/>
      <c r="K598" s="42"/>
      <c r="L598" s="42"/>
      <c r="M598" s="42"/>
    </row>
    <row r="599" customFormat="false" ht="11.25" hidden="false" customHeight="false" outlineLevel="0" collapsed="false">
      <c r="C599" s="42"/>
      <c r="D599" s="42"/>
      <c r="E599" s="42"/>
      <c r="F599" s="42"/>
      <c r="G599" s="42"/>
      <c r="H599" s="42"/>
      <c r="I599" s="42"/>
      <c r="J599" s="42"/>
      <c r="K599" s="42"/>
      <c r="L599" s="42"/>
      <c r="M599" s="42"/>
    </row>
    <row r="600" customFormat="false" ht="11.25" hidden="false" customHeight="false" outlineLevel="0" collapsed="false">
      <c r="C600" s="42"/>
      <c r="D600" s="42"/>
      <c r="E600" s="42"/>
      <c r="F600" s="42"/>
      <c r="G600" s="42"/>
      <c r="H600" s="42"/>
      <c r="I600" s="42"/>
      <c r="J600" s="42"/>
      <c r="K600" s="42"/>
      <c r="L600" s="42"/>
      <c r="M600" s="42"/>
    </row>
    <row r="601" customFormat="false" ht="11.25" hidden="false" customHeight="false" outlineLevel="0" collapsed="false">
      <c r="C601" s="42"/>
      <c r="D601" s="42"/>
      <c r="E601" s="42"/>
      <c r="F601" s="42"/>
      <c r="G601" s="42"/>
      <c r="H601" s="42"/>
      <c r="I601" s="42"/>
      <c r="J601" s="42"/>
      <c r="K601" s="42"/>
      <c r="L601" s="42"/>
      <c r="M601" s="42"/>
    </row>
    <row r="602" customFormat="false" ht="11.25" hidden="false" customHeight="false" outlineLevel="0" collapsed="false">
      <c r="C602" s="42"/>
      <c r="D602" s="42"/>
      <c r="E602" s="42"/>
      <c r="F602" s="42"/>
      <c r="G602" s="42"/>
      <c r="H602" s="42"/>
      <c r="I602" s="42"/>
      <c r="J602" s="42"/>
      <c r="K602" s="42"/>
      <c r="L602" s="42"/>
      <c r="M602" s="42"/>
    </row>
    <row r="603" customFormat="false" ht="11.25" hidden="false" customHeight="false" outlineLevel="0" collapsed="false">
      <c r="C603" s="42"/>
      <c r="D603" s="42"/>
      <c r="E603" s="42"/>
      <c r="F603" s="42"/>
      <c r="G603" s="42"/>
      <c r="H603" s="42"/>
      <c r="I603" s="42"/>
      <c r="J603" s="42"/>
      <c r="K603" s="42"/>
      <c r="L603" s="42"/>
      <c r="M603" s="42"/>
    </row>
    <row r="604" customFormat="false" ht="11.25" hidden="false" customHeight="false" outlineLevel="0" collapsed="false">
      <c r="C604" s="42"/>
      <c r="D604" s="42"/>
      <c r="E604" s="42"/>
      <c r="F604" s="42"/>
      <c r="G604" s="42"/>
      <c r="H604" s="42"/>
      <c r="I604" s="42"/>
      <c r="J604" s="42"/>
      <c r="K604" s="42"/>
      <c r="L604" s="42"/>
      <c r="M604" s="42"/>
    </row>
    <row r="605" customFormat="false" ht="11.25" hidden="false" customHeight="false" outlineLevel="0" collapsed="false">
      <c r="C605" s="42"/>
      <c r="D605" s="42"/>
      <c r="E605" s="42"/>
      <c r="F605" s="42"/>
      <c r="G605" s="42"/>
      <c r="H605" s="42"/>
      <c r="I605" s="42"/>
      <c r="J605" s="42"/>
      <c r="K605" s="42"/>
      <c r="L605" s="42"/>
      <c r="M605" s="42"/>
    </row>
    <row r="606" customFormat="false" ht="11.25" hidden="false" customHeight="false" outlineLevel="0" collapsed="false">
      <c r="C606" s="42"/>
      <c r="D606" s="42"/>
      <c r="E606" s="42"/>
      <c r="F606" s="42"/>
      <c r="G606" s="42"/>
      <c r="H606" s="42"/>
      <c r="I606" s="42"/>
      <c r="J606" s="42"/>
      <c r="K606" s="42"/>
      <c r="L606" s="42"/>
      <c r="M606" s="42"/>
    </row>
    <row r="607" customFormat="false" ht="11.25" hidden="false" customHeight="false" outlineLevel="0" collapsed="false">
      <c r="C607" s="42"/>
      <c r="D607" s="42"/>
      <c r="E607" s="42"/>
      <c r="F607" s="42"/>
      <c r="G607" s="42"/>
      <c r="H607" s="42"/>
      <c r="I607" s="42"/>
      <c r="J607" s="42"/>
      <c r="K607" s="42"/>
      <c r="L607" s="42"/>
      <c r="M607" s="42"/>
    </row>
    <row r="608" customFormat="false" ht="11.25" hidden="false" customHeight="false" outlineLevel="0" collapsed="false">
      <c r="C608" s="42"/>
      <c r="D608" s="42"/>
      <c r="E608" s="42"/>
      <c r="F608" s="42"/>
      <c r="G608" s="42"/>
      <c r="H608" s="42"/>
      <c r="I608" s="42"/>
      <c r="J608" s="42"/>
      <c r="K608" s="42"/>
      <c r="L608" s="42"/>
      <c r="M608" s="42"/>
    </row>
    <row r="609" customFormat="false" ht="11.25" hidden="false" customHeight="false" outlineLevel="0" collapsed="false">
      <c r="C609" s="42"/>
      <c r="D609" s="42"/>
      <c r="E609" s="42"/>
      <c r="F609" s="42"/>
      <c r="G609" s="42"/>
      <c r="H609" s="42"/>
      <c r="I609" s="42"/>
      <c r="J609" s="42"/>
      <c r="K609" s="42"/>
      <c r="L609" s="42"/>
      <c r="M609" s="42"/>
    </row>
    <row r="610" customFormat="false" ht="11.25" hidden="false" customHeight="false" outlineLevel="0" collapsed="false">
      <c r="C610" s="42"/>
      <c r="D610" s="42"/>
      <c r="E610" s="42"/>
      <c r="F610" s="42"/>
      <c r="G610" s="42"/>
      <c r="H610" s="42"/>
      <c r="I610" s="42"/>
      <c r="J610" s="42"/>
      <c r="K610" s="42"/>
      <c r="L610" s="42"/>
      <c r="M610" s="42"/>
    </row>
    <row r="611" customFormat="false" ht="11.25" hidden="false" customHeight="false" outlineLevel="0" collapsed="false">
      <c r="C611" s="42"/>
      <c r="D611" s="42"/>
      <c r="E611" s="42"/>
      <c r="F611" s="42"/>
      <c r="G611" s="42"/>
      <c r="H611" s="42"/>
      <c r="I611" s="42"/>
      <c r="J611" s="42"/>
      <c r="K611" s="42"/>
      <c r="L611" s="42"/>
      <c r="M611" s="42"/>
    </row>
    <row r="612" customFormat="false" ht="11.25" hidden="false" customHeight="false" outlineLevel="0" collapsed="false">
      <c r="C612" s="42"/>
      <c r="D612" s="42"/>
      <c r="E612" s="42"/>
      <c r="F612" s="42"/>
      <c r="G612" s="42"/>
      <c r="H612" s="42"/>
      <c r="I612" s="42"/>
      <c r="J612" s="42"/>
      <c r="K612" s="42"/>
      <c r="L612" s="42"/>
      <c r="M612" s="42"/>
    </row>
    <row r="613" customFormat="false" ht="11.25" hidden="false" customHeight="false" outlineLevel="0" collapsed="false">
      <c r="C613" s="42"/>
      <c r="D613" s="42"/>
      <c r="E613" s="42"/>
      <c r="F613" s="42"/>
      <c r="G613" s="42"/>
      <c r="H613" s="42"/>
      <c r="I613" s="42"/>
      <c r="J613" s="42"/>
      <c r="K613" s="42"/>
      <c r="L613" s="42"/>
      <c r="M613" s="42"/>
    </row>
    <row r="614" customFormat="false" ht="11.25" hidden="false" customHeight="false" outlineLevel="0" collapsed="false">
      <c r="C614" s="42"/>
      <c r="D614" s="42"/>
      <c r="E614" s="42"/>
      <c r="F614" s="42"/>
      <c r="G614" s="42"/>
      <c r="H614" s="42"/>
      <c r="I614" s="42"/>
      <c r="J614" s="42"/>
      <c r="K614" s="42"/>
      <c r="L614" s="42"/>
      <c r="M614" s="42"/>
    </row>
    <row r="615" customFormat="false" ht="11.25" hidden="false" customHeight="false" outlineLevel="0" collapsed="false">
      <c r="C615" s="42"/>
      <c r="D615" s="42"/>
      <c r="E615" s="42"/>
      <c r="F615" s="42"/>
      <c r="G615" s="42"/>
      <c r="H615" s="42"/>
      <c r="I615" s="42"/>
      <c r="J615" s="42"/>
      <c r="K615" s="42"/>
      <c r="L615" s="42"/>
      <c r="M615" s="42"/>
    </row>
    <row r="616" customFormat="false" ht="11.25" hidden="false" customHeight="false" outlineLevel="0" collapsed="false">
      <c r="C616" s="42"/>
      <c r="D616" s="42"/>
      <c r="E616" s="42"/>
      <c r="F616" s="42"/>
      <c r="G616" s="42"/>
      <c r="H616" s="42"/>
      <c r="I616" s="42"/>
      <c r="J616" s="42"/>
      <c r="K616" s="42"/>
      <c r="L616" s="42"/>
      <c r="M616" s="42"/>
    </row>
    <row r="617" customFormat="false" ht="11.25" hidden="false" customHeight="false" outlineLevel="0" collapsed="false">
      <c r="C617" s="42"/>
      <c r="D617" s="42"/>
      <c r="E617" s="42"/>
      <c r="F617" s="42"/>
      <c r="G617" s="42"/>
      <c r="H617" s="42"/>
      <c r="I617" s="42"/>
      <c r="J617" s="42"/>
      <c r="K617" s="42"/>
      <c r="L617" s="42"/>
      <c r="M617" s="42"/>
    </row>
    <row r="618" customFormat="false" ht="11.25" hidden="false" customHeight="false" outlineLevel="0" collapsed="false">
      <c r="C618" s="42"/>
      <c r="D618" s="42"/>
      <c r="E618" s="42"/>
      <c r="F618" s="42"/>
      <c r="G618" s="42"/>
      <c r="H618" s="42"/>
      <c r="I618" s="42"/>
      <c r="J618" s="42"/>
      <c r="K618" s="42"/>
      <c r="L618" s="42"/>
      <c r="M618" s="42"/>
    </row>
    <row r="619" customFormat="false" ht="11.25" hidden="false" customHeight="false" outlineLevel="0" collapsed="false">
      <c r="C619" s="42"/>
      <c r="D619" s="42"/>
      <c r="E619" s="42"/>
      <c r="F619" s="42"/>
      <c r="G619" s="42"/>
      <c r="H619" s="42"/>
      <c r="I619" s="42"/>
      <c r="J619" s="42"/>
      <c r="K619" s="42"/>
      <c r="L619" s="42"/>
      <c r="M619" s="42"/>
    </row>
    <row r="620" customFormat="false" ht="11.25" hidden="false" customHeight="false" outlineLevel="0" collapsed="false">
      <c r="C620" s="42"/>
      <c r="D620" s="42"/>
      <c r="E620" s="42"/>
      <c r="F620" s="42"/>
      <c r="G620" s="42"/>
      <c r="H620" s="42"/>
      <c r="I620" s="42"/>
      <c r="J620" s="42"/>
      <c r="K620" s="42"/>
      <c r="L620" s="42"/>
      <c r="M620" s="42"/>
    </row>
    <row r="621" customFormat="false" ht="11.25" hidden="false" customHeight="false" outlineLevel="0" collapsed="false">
      <c r="C621" s="42"/>
      <c r="D621" s="42"/>
      <c r="E621" s="42"/>
      <c r="F621" s="42"/>
      <c r="G621" s="42"/>
      <c r="H621" s="42"/>
      <c r="I621" s="42"/>
      <c r="J621" s="42"/>
      <c r="K621" s="42"/>
      <c r="L621" s="42"/>
      <c r="M621" s="42"/>
    </row>
    <row r="622" customFormat="false" ht="11.25" hidden="false" customHeight="false" outlineLevel="0" collapsed="false">
      <c r="C622" s="42"/>
      <c r="D622" s="42"/>
      <c r="E622" s="42"/>
      <c r="F622" s="42"/>
      <c r="G622" s="42"/>
      <c r="H622" s="42"/>
      <c r="I622" s="42"/>
      <c r="J622" s="42"/>
      <c r="K622" s="42"/>
      <c r="L622" s="42"/>
      <c r="M622" s="42"/>
    </row>
    <row r="623" customFormat="false" ht="11.25" hidden="false" customHeight="false" outlineLevel="0" collapsed="false">
      <c r="C623" s="42"/>
      <c r="D623" s="42"/>
      <c r="E623" s="42"/>
      <c r="F623" s="42"/>
      <c r="G623" s="42"/>
      <c r="H623" s="42"/>
      <c r="I623" s="42"/>
      <c r="J623" s="42"/>
      <c r="K623" s="42"/>
      <c r="L623" s="42"/>
      <c r="M623" s="42"/>
    </row>
    <row r="624" customFormat="false" ht="11.25" hidden="false" customHeight="false" outlineLevel="0" collapsed="false">
      <c r="C624" s="42"/>
      <c r="D624" s="42"/>
      <c r="E624" s="42"/>
      <c r="F624" s="42"/>
      <c r="G624" s="42"/>
      <c r="H624" s="42"/>
      <c r="I624" s="42"/>
      <c r="J624" s="42"/>
      <c r="K624" s="42"/>
      <c r="L624" s="42"/>
      <c r="M624" s="42"/>
    </row>
    <row r="625" customFormat="false" ht="11.25" hidden="false" customHeight="false" outlineLevel="0" collapsed="false">
      <c r="C625" s="42"/>
      <c r="D625" s="42"/>
      <c r="E625" s="42"/>
      <c r="F625" s="42"/>
      <c r="G625" s="42"/>
      <c r="H625" s="42"/>
      <c r="I625" s="42"/>
      <c r="J625" s="42"/>
      <c r="K625" s="42"/>
      <c r="L625" s="42"/>
      <c r="M625" s="42"/>
    </row>
    <row r="626" customFormat="false" ht="11.25" hidden="false" customHeight="false" outlineLevel="0" collapsed="false">
      <c r="C626" s="42"/>
      <c r="D626" s="42"/>
      <c r="E626" s="42"/>
      <c r="F626" s="42"/>
      <c r="G626" s="42"/>
      <c r="H626" s="42"/>
      <c r="I626" s="42"/>
      <c r="J626" s="42"/>
      <c r="K626" s="42"/>
      <c r="L626" s="42"/>
      <c r="M626" s="42"/>
    </row>
    <row r="627" customFormat="false" ht="11.25" hidden="false" customHeight="false" outlineLevel="0" collapsed="false">
      <c r="C627" s="42"/>
      <c r="D627" s="42"/>
      <c r="E627" s="42"/>
      <c r="F627" s="42"/>
      <c r="G627" s="42"/>
      <c r="H627" s="42"/>
      <c r="I627" s="42"/>
      <c r="J627" s="42"/>
      <c r="K627" s="42"/>
      <c r="L627" s="42"/>
      <c r="M627" s="42"/>
    </row>
    <row r="628" customFormat="false" ht="11.25" hidden="false" customHeight="false" outlineLevel="0" collapsed="false">
      <c r="C628" s="42"/>
      <c r="D628" s="42"/>
      <c r="E628" s="42"/>
      <c r="F628" s="42"/>
      <c r="G628" s="42"/>
      <c r="H628" s="42"/>
      <c r="I628" s="42"/>
      <c r="J628" s="42"/>
      <c r="K628" s="42"/>
      <c r="L628" s="42"/>
      <c r="M628" s="42"/>
    </row>
    <row r="629" customFormat="false" ht="11.25" hidden="false" customHeight="false" outlineLevel="0" collapsed="false">
      <c r="C629" s="42"/>
      <c r="D629" s="42"/>
      <c r="E629" s="42"/>
      <c r="F629" s="42"/>
      <c r="G629" s="42"/>
      <c r="H629" s="42"/>
      <c r="I629" s="42"/>
      <c r="J629" s="42"/>
      <c r="K629" s="42"/>
      <c r="L629" s="42"/>
      <c r="M629" s="42"/>
    </row>
    <row r="630" customFormat="false" ht="11.25" hidden="false" customHeight="false" outlineLevel="0" collapsed="false">
      <c r="C630" s="42"/>
      <c r="D630" s="42"/>
      <c r="E630" s="42"/>
      <c r="F630" s="42"/>
      <c r="G630" s="42"/>
      <c r="H630" s="42"/>
      <c r="I630" s="42"/>
      <c r="J630" s="42"/>
      <c r="K630" s="42"/>
      <c r="L630" s="42"/>
      <c r="M630" s="42"/>
    </row>
    <row r="631" customFormat="false" ht="11.25" hidden="false" customHeight="false" outlineLevel="0" collapsed="false">
      <c r="C631" s="42"/>
      <c r="D631" s="42"/>
      <c r="E631" s="42"/>
      <c r="F631" s="42"/>
      <c r="G631" s="42"/>
      <c r="H631" s="42"/>
      <c r="I631" s="42"/>
      <c r="J631" s="42"/>
      <c r="K631" s="42"/>
      <c r="L631" s="42"/>
      <c r="M631" s="42"/>
    </row>
    <row r="632" customFormat="false" ht="11.25" hidden="false" customHeight="false" outlineLevel="0" collapsed="false">
      <c r="C632" s="42"/>
      <c r="D632" s="42"/>
      <c r="E632" s="42"/>
      <c r="F632" s="42"/>
      <c r="G632" s="42"/>
      <c r="H632" s="42"/>
      <c r="I632" s="42"/>
      <c r="J632" s="42"/>
      <c r="K632" s="42"/>
      <c r="L632" s="42"/>
      <c r="M632" s="42"/>
    </row>
    <row r="633" customFormat="false" ht="11.25" hidden="false" customHeight="false" outlineLevel="0" collapsed="false">
      <c r="C633" s="42"/>
      <c r="D633" s="42"/>
      <c r="E633" s="42"/>
      <c r="F633" s="42"/>
      <c r="G633" s="42"/>
      <c r="H633" s="42"/>
      <c r="I633" s="42"/>
      <c r="J633" s="42"/>
      <c r="K633" s="42"/>
      <c r="L633" s="42"/>
      <c r="M633" s="42"/>
    </row>
    <row r="634" customFormat="false" ht="11.25" hidden="false" customHeight="false" outlineLevel="0" collapsed="false">
      <c r="C634" s="42"/>
      <c r="D634" s="42"/>
      <c r="E634" s="42"/>
      <c r="F634" s="42"/>
      <c r="G634" s="42"/>
      <c r="H634" s="42"/>
      <c r="I634" s="42"/>
      <c r="J634" s="42"/>
      <c r="K634" s="42"/>
      <c r="L634" s="42"/>
      <c r="M634" s="42"/>
    </row>
    <row r="635" customFormat="false" ht="11.25" hidden="false" customHeight="false" outlineLevel="0" collapsed="false">
      <c r="C635" s="42"/>
      <c r="D635" s="42"/>
      <c r="E635" s="42"/>
      <c r="F635" s="42"/>
      <c r="G635" s="42"/>
      <c r="H635" s="42"/>
      <c r="I635" s="42"/>
      <c r="J635" s="42"/>
      <c r="K635" s="42"/>
      <c r="L635" s="42"/>
      <c r="M635" s="42"/>
    </row>
    <row r="636" customFormat="false" ht="11.25" hidden="false" customHeight="false" outlineLevel="0" collapsed="false">
      <c r="C636" s="42"/>
      <c r="D636" s="42"/>
      <c r="E636" s="42"/>
      <c r="F636" s="42"/>
      <c r="G636" s="42"/>
      <c r="H636" s="42"/>
      <c r="I636" s="42"/>
      <c r="J636" s="42"/>
      <c r="K636" s="42"/>
      <c r="L636" s="42"/>
      <c r="M636" s="42"/>
    </row>
    <row r="637" customFormat="false" ht="11.25" hidden="false" customHeight="false" outlineLevel="0" collapsed="false">
      <c r="C637" s="42"/>
      <c r="D637" s="42"/>
      <c r="E637" s="42"/>
      <c r="F637" s="42"/>
      <c r="G637" s="42"/>
      <c r="H637" s="42"/>
      <c r="I637" s="42"/>
      <c r="J637" s="42"/>
      <c r="K637" s="42"/>
      <c r="L637" s="42"/>
      <c r="M637" s="42"/>
    </row>
    <row r="638" customFormat="false" ht="11.25" hidden="false" customHeight="false" outlineLevel="0" collapsed="false">
      <c r="C638" s="42"/>
      <c r="D638" s="42"/>
      <c r="E638" s="42"/>
      <c r="F638" s="42"/>
      <c r="G638" s="42"/>
      <c r="H638" s="42"/>
      <c r="I638" s="42"/>
      <c r="J638" s="42"/>
      <c r="K638" s="42"/>
      <c r="L638" s="42"/>
      <c r="M638" s="42"/>
    </row>
    <row r="639" customFormat="false" ht="11.25" hidden="false" customHeight="false" outlineLevel="0" collapsed="false">
      <c r="C639" s="42"/>
      <c r="D639" s="42"/>
      <c r="E639" s="42"/>
      <c r="F639" s="42"/>
      <c r="G639" s="42"/>
      <c r="H639" s="42"/>
      <c r="I639" s="42"/>
      <c r="J639" s="42"/>
      <c r="K639" s="42"/>
      <c r="L639" s="42"/>
      <c r="M639" s="42"/>
    </row>
    <row r="640" customFormat="false" ht="11.25" hidden="false" customHeight="false" outlineLevel="0" collapsed="false">
      <c r="C640" s="42"/>
      <c r="D640" s="42"/>
      <c r="E640" s="42"/>
      <c r="F640" s="42"/>
      <c r="G640" s="42"/>
      <c r="H640" s="42"/>
      <c r="I640" s="42"/>
      <c r="J640" s="42"/>
      <c r="K640" s="42"/>
      <c r="L640" s="42"/>
      <c r="M640" s="42"/>
    </row>
    <row r="641" customFormat="false" ht="11.25" hidden="false" customHeight="false" outlineLevel="0" collapsed="false">
      <c r="C641" s="42"/>
      <c r="D641" s="42"/>
      <c r="E641" s="42"/>
      <c r="F641" s="42"/>
      <c r="G641" s="42"/>
      <c r="H641" s="42"/>
      <c r="I641" s="42"/>
      <c r="J641" s="42"/>
      <c r="K641" s="42"/>
      <c r="L641" s="42"/>
      <c r="M641" s="42"/>
    </row>
    <row r="642" customFormat="false" ht="11.25" hidden="false" customHeight="false" outlineLevel="0" collapsed="false">
      <c r="C642" s="42"/>
      <c r="D642" s="42"/>
      <c r="E642" s="42"/>
      <c r="F642" s="42"/>
      <c r="G642" s="42"/>
      <c r="H642" s="42"/>
      <c r="I642" s="42"/>
      <c r="J642" s="42"/>
      <c r="K642" s="42"/>
      <c r="L642" s="42"/>
      <c r="M642" s="42"/>
    </row>
    <row r="643" customFormat="false" ht="11.25" hidden="false" customHeight="false" outlineLevel="0" collapsed="false">
      <c r="C643" s="42"/>
      <c r="D643" s="42"/>
      <c r="E643" s="42"/>
      <c r="F643" s="42"/>
      <c r="G643" s="42"/>
      <c r="H643" s="42"/>
      <c r="I643" s="42"/>
      <c r="J643" s="42"/>
      <c r="K643" s="42"/>
      <c r="L643" s="42"/>
      <c r="M643" s="42"/>
    </row>
    <row r="644" customFormat="false" ht="11.25" hidden="false" customHeight="false" outlineLevel="0" collapsed="false">
      <c r="C644" s="42"/>
      <c r="D644" s="42"/>
      <c r="E644" s="42"/>
      <c r="F644" s="42"/>
      <c r="G644" s="42"/>
      <c r="H644" s="42"/>
      <c r="I644" s="42"/>
      <c r="J644" s="42"/>
      <c r="K644" s="42"/>
      <c r="L644" s="42"/>
      <c r="M644" s="42"/>
    </row>
    <row r="645" customFormat="false" ht="11.25" hidden="false" customHeight="false" outlineLevel="0" collapsed="false">
      <c r="C645" s="42"/>
      <c r="D645" s="42"/>
      <c r="E645" s="42"/>
      <c r="F645" s="42"/>
      <c r="G645" s="42"/>
      <c r="H645" s="42"/>
      <c r="I645" s="42"/>
      <c r="J645" s="42"/>
      <c r="K645" s="42"/>
      <c r="L645" s="42"/>
      <c r="M645" s="42"/>
    </row>
    <row r="646" customFormat="false" ht="11.25" hidden="false" customHeight="false" outlineLevel="0" collapsed="false">
      <c r="C646" s="42"/>
      <c r="D646" s="42"/>
      <c r="E646" s="42"/>
      <c r="F646" s="42"/>
      <c r="G646" s="42"/>
      <c r="H646" s="42"/>
      <c r="I646" s="42"/>
      <c r="J646" s="42"/>
      <c r="K646" s="42"/>
      <c r="L646" s="42"/>
      <c r="M646" s="42"/>
    </row>
    <row r="647" customFormat="false" ht="11.25" hidden="false" customHeight="false" outlineLevel="0" collapsed="false">
      <c r="C647" s="42"/>
      <c r="D647" s="42"/>
      <c r="E647" s="42"/>
      <c r="F647" s="42"/>
      <c r="G647" s="42"/>
      <c r="H647" s="42"/>
      <c r="I647" s="42"/>
      <c r="J647" s="42"/>
      <c r="K647" s="42"/>
      <c r="L647" s="42"/>
      <c r="M647" s="42"/>
    </row>
    <row r="648" customFormat="false" ht="11.25" hidden="false" customHeight="false" outlineLevel="0" collapsed="false">
      <c r="C648" s="42"/>
      <c r="D648" s="42"/>
      <c r="E648" s="42"/>
      <c r="F648" s="42"/>
      <c r="G648" s="42"/>
      <c r="H648" s="42"/>
      <c r="I648" s="42"/>
      <c r="J648" s="42"/>
      <c r="K648" s="42"/>
      <c r="L648" s="42"/>
      <c r="M648" s="42"/>
    </row>
    <row r="649" customFormat="false" ht="11.25" hidden="false" customHeight="false" outlineLevel="0" collapsed="false">
      <c r="C649" s="42"/>
      <c r="D649" s="42"/>
      <c r="E649" s="42"/>
      <c r="F649" s="42"/>
      <c r="G649" s="42"/>
      <c r="H649" s="42"/>
      <c r="I649" s="42"/>
      <c r="J649" s="42"/>
      <c r="K649" s="42"/>
      <c r="L649" s="42"/>
      <c r="M649" s="42"/>
    </row>
    <row r="650" customFormat="false" ht="11.25" hidden="false" customHeight="false" outlineLevel="0" collapsed="false">
      <c r="C650" s="42"/>
      <c r="D650" s="42"/>
      <c r="E650" s="42"/>
      <c r="F650" s="42"/>
      <c r="G650" s="42"/>
      <c r="H650" s="42"/>
      <c r="I650" s="42"/>
      <c r="J650" s="42"/>
      <c r="K650" s="42"/>
      <c r="L650" s="42"/>
      <c r="M650" s="42"/>
    </row>
    <row r="651" customFormat="false" ht="11.25" hidden="false" customHeight="false" outlineLevel="0" collapsed="false">
      <c r="C651" s="42"/>
      <c r="D651" s="42"/>
      <c r="E651" s="42"/>
      <c r="F651" s="42"/>
      <c r="G651" s="42"/>
      <c r="H651" s="42"/>
      <c r="I651" s="42"/>
      <c r="J651" s="42"/>
      <c r="K651" s="42"/>
      <c r="L651" s="42"/>
      <c r="M651" s="42"/>
    </row>
    <row r="652" customFormat="false" ht="11.25" hidden="false" customHeight="false" outlineLevel="0" collapsed="false">
      <c r="C652" s="42"/>
      <c r="D652" s="42"/>
      <c r="E652" s="42"/>
      <c r="F652" s="42"/>
      <c r="G652" s="42"/>
      <c r="H652" s="42"/>
      <c r="I652" s="42"/>
      <c r="J652" s="42"/>
      <c r="K652" s="42"/>
      <c r="L652" s="42"/>
      <c r="M652" s="42"/>
    </row>
    <row r="653" customFormat="false" ht="11.25" hidden="false" customHeight="false" outlineLevel="0" collapsed="false">
      <c r="C653" s="42"/>
      <c r="D653" s="42"/>
      <c r="E653" s="42"/>
      <c r="F653" s="42"/>
      <c r="G653" s="42"/>
      <c r="H653" s="42"/>
      <c r="I653" s="42"/>
      <c r="J653" s="42"/>
      <c r="K653" s="42"/>
      <c r="L653" s="42"/>
      <c r="M653" s="42"/>
    </row>
    <row r="654" customFormat="false" ht="11.25" hidden="false" customHeight="false" outlineLevel="0" collapsed="false">
      <c r="C654" s="42"/>
      <c r="D654" s="42"/>
      <c r="E654" s="42"/>
      <c r="F654" s="42"/>
      <c r="G654" s="42"/>
      <c r="H654" s="42"/>
      <c r="I654" s="42"/>
      <c r="J654" s="42"/>
      <c r="K654" s="42"/>
      <c r="L654" s="42"/>
      <c r="M654" s="42"/>
    </row>
    <row r="655" customFormat="false" ht="11.25" hidden="false" customHeight="false" outlineLevel="0" collapsed="false">
      <c r="C655" s="42"/>
      <c r="D655" s="42"/>
      <c r="E655" s="42"/>
      <c r="F655" s="42"/>
      <c r="G655" s="42"/>
      <c r="H655" s="42"/>
      <c r="I655" s="42"/>
      <c r="J655" s="42"/>
      <c r="K655" s="42"/>
      <c r="L655" s="42"/>
      <c r="M655" s="42"/>
    </row>
    <row r="656" customFormat="false" ht="11.25" hidden="false" customHeight="false" outlineLevel="0" collapsed="false">
      <c r="C656" s="42"/>
      <c r="D656" s="42"/>
      <c r="E656" s="42"/>
      <c r="F656" s="42"/>
      <c r="G656" s="42"/>
      <c r="H656" s="42"/>
      <c r="I656" s="42"/>
      <c r="J656" s="42"/>
      <c r="K656" s="42"/>
      <c r="L656" s="42"/>
      <c r="M656" s="42"/>
    </row>
    <row r="657" customFormat="false" ht="11.25" hidden="false" customHeight="false" outlineLevel="0" collapsed="false">
      <c r="C657" s="42"/>
      <c r="D657" s="42"/>
      <c r="E657" s="42"/>
      <c r="F657" s="42"/>
      <c r="G657" s="42"/>
      <c r="H657" s="42"/>
      <c r="I657" s="42"/>
      <c r="J657" s="42"/>
      <c r="K657" s="42"/>
      <c r="L657" s="42"/>
      <c r="M657" s="42"/>
    </row>
    <row r="658" customFormat="false" ht="11.25" hidden="false" customHeight="false" outlineLevel="0" collapsed="false">
      <c r="C658" s="42"/>
      <c r="D658" s="42"/>
      <c r="E658" s="42"/>
      <c r="F658" s="42"/>
      <c r="G658" s="42"/>
      <c r="H658" s="42"/>
      <c r="I658" s="42"/>
      <c r="J658" s="42"/>
      <c r="K658" s="42"/>
      <c r="L658" s="42"/>
      <c r="M658" s="42"/>
    </row>
    <row r="659" customFormat="false" ht="11.25" hidden="false" customHeight="false" outlineLevel="0" collapsed="false">
      <c r="C659" s="42"/>
      <c r="D659" s="42"/>
      <c r="E659" s="42"/>
      <c r="F659" s="42"/>
      <c r="G659" s="42"/>
      <c r="H659" s="42"/>
      <c r="I659" s="42"/>
      <c r="J659" s="42"/>
      <c r="K659" s="42"/>
      <c r="L659" s="42"/>
      <c r="M659" s="42"/>
    </row>
    <row r="660" customFormat="false" ht="11.25" hidden="false" customHeight="false" outlineLevel="0" collapsed="false">
      <c r="C660" s="42"/>
      <c r="D660" s="42"/>
      <c r="E660" s="42"/>
      <c r="F660" s="42"/>
      <c r="G660" s="42"/>
      <c r="H660" s="42"/>
      <c r="I660" s="42"/>
      <c r="J660" s="42"/>
      <c r="K660" s="42"/>
      <c r="L660" s="42"/>
      <c r="M660" s="42"/>
    </row>
    <row r="661" customFormat="false" ht="11.25" hidden="false" customHeight="false" outlineLevel="0" collapsed="false">
      <c r="C661" s="42"/>
      <c r="D661" s="42"/>
      <c r="E661" s="42"/>
      <c r="F661" s="42"/>
      <c r="G661" s="42"/>
      <c r="H661" s="42"/>
      <c r="I661" s="42"/>
      <c r="J661" s="42"/>
      <c r="K661" s="42"/>
      <c r="L661" s="42"/>
      <c r="M661" s="42"/>
    </row>
    <row r="662" customFormat="false" ht="11.25" hidden="false" customHeight="false" outlineLevel="0" collapsed="false">
      <c r="C662" s="42"/>
      <c r="D662" s="42"/>
      <c r="E662" s="42"/>
      <c r="F662" s="42"/>
      <c r="G662" s="42"/>
      <c r="H662" s="42"/>
      <c r="I662" s="42"/>
      <c r="J662" s="42"/>
      <c r="K662" s="42"/>
      <c r="L662" s="42"/>
      <c r="M662" s="42"/>
    </row>
    <row r="663" customFormat="false" ht="11.25" hidden="false" customHeight="false" outlineLevel="0" collapsed="false">
      <c r="C663" s="42"/>
      <c r="D663" s="42"/>
      <c r="E663" s="42"/>
      <c r="F663" s="42"/>
      <c r="G663" s="42"/>
      <c r="H663" s="42"/>
      <c r="I663" s="42"/>
      <c r="J663" s="42"/>
      <c r="K663" s="42"/>
      <c r="L663" s="42"/>
      <c r="M663" s="42"/>
    </row>
    <row r="664" customFormat="false" ht="11.25" hidden="false" customHeight="false" outlineLevel="0" collapsed="false">
      <c r="C664" s="42"/>
      <c r="D664" s="42"/>
      <c r="E664" s="42"/>
      <c r="F664" s="42"/>
      <c r="G664" s="42"/>
      <c r="H664" s="42"/>
      <c r="I664" s="42"/>
      <c r="J664" s="42"/>
      <c r="K664" s="42"/>
      <c r="L664" s="42"/>
      <c r="M664" s="42"/>
    </row>
    <row r="665" customFormat="false" ht="11.25" hidden="false" customHeight="false" outlineLevel="0" collapsed="false">
      <c r="C665" s="42"/>
      <c r="D665" s="42"/>
      <c r="E665" s="42"/>
      <c r="F665" s="42"/>
      <c r="G665" s="42"/>
      <c r="H665" s="42"/>
      <c r="I665" s="42"/>
      <c r="J665" s="42"/>
      <c r="K665" s="42"/>
      <c r="L665" s="42"/>
      <c r="M665" s="42"/>
    </row>
    <row r="666" customFormat="false" ht="11.25" hidden="false" customHeight="false" outlineLevel="0" collapsed="false">
      <c r="C666" s="42"/>
      <c r="D666" s="42"/>
      <c r="E666" s="42"/>
      <c r="F666" s="42"/>
      <c r="G666" s="42"/>
      <c r="H666" s="42"/>
      <c r="I666" s="42"/>
      <c r="J666" s="42"/>
      <c r="K666" s="42"/>
      <c r="L666" s="42"/>
      <c r="M666" s="42"/>
    </row>
    <row r="667" customFormat="false" ht="11.25" hidden="false" customHeight="false" outlineLevel="0" collapsed="false">
      <c r="C667" s="42"/>
      <c r="D667" s="42"/>
      <c r="E667" s="42"/>
      <c r="F667" s="42"/>
      <c r="G667" s="42"/>
      <c r="H667" s="42"/>
      <c r="I667" s="42"/>
      <c r="J667" s="42"/>
      <c r="K667" s="42"/>
      <c r="L667" s="42"/>
      <c r="M667" s="42"/>
    </row>
    <row r="668" customFormat="false" ht="11.25" hidden="false" customHeight="false" outlineLevel="0" collapsed="false">
      <c r="C668" s="42"/>
      <c r="D668" s="42"/>
      <c r="E668" s="42"/>
      <c r="F668" s="42"/>
      <c r="G668" s="42"/>
      <c r="H668" s="42"/>
      <c r="I668" s="42"/>
      <c r="J668" s="42"/>
      <c r="K668" s="42"/>
      <c r="L668" s="42"/>
      <c r="M668" s="42"/>
    </row>
    <row r="669" customFormat="false" ht="11.25" hidden="false" customHeight="false" outlineLevel="0" collapsed="false">
      <c r="C669" s="42"/>
      <c r="D669" s="42"/>
      <c r="E669" s="42"/>
      <c r="F669" s="42"/>
      <c r="G669" s="42"/>
      <c r="H669" s="42"/>
      <c r="I669" s="42"/>
      <c r="J669" s="42"/>
      <c r="K669" s="42"/>
      <c r="L669" s="42"/>
      <c r="M669" s="42"/>
    </row>
    <row r="670" customFormat="false" ht="11.25" hidden="false" customHeight="false" outlineLevel="0" collapsed="false">
      <c r="C670" s="42"/>
      <c r="D670" s="42"/>
      <c r="E670" s="42"/>
      <c r="F670" s="42"/>
      <c r="G670" s="42"/>
      <c r="H670" s="42"/>
      <c r="I670" s="42"/>
      <c r="J670" s="42"/>
      <c r="K670" s="42"/>
      <c r="L670" s="42"/>
      <c r="M670" s="42"/>
    </row>
    <row r="671" customFormat="false" ht="11.25" hidden="false" customHeight="false" outlineLevel="0" collapsed="false">
      <c r="C671" s="42"/>
      <c r="D671" s="42"/>
      <c r="E671" s="42"/>
      <c r="F671" s="42"/>
      <c r="G671" s="42"/>
      <c r="H671" s="42"/>
      <c r="I671" s="42"/>
      <c r="J671" s="42"/>
      <c r="K671" s="42"/>
      <c r="L671" s="42"/>
      <c r="M671" s="42"/>
    </row>
    <row r="672" customFormat="false" ht="11.25" hidden="false" customHeight="false" outlineLevel="0" collapsed="false">
      <c r="C672" s="42"/>
      <c r="D672" s="42"/>
      <c r="E672" s="42"/>
      <c r="F672" s="42"/>
      <c r="G672" s="42"/>
      <c r="H672" s="42"/>
      <c r="I672" s="42"/>
      <c r="J672" s="42"/>
      <c r="K672" s="42"/>
      <c r="L672" s="42"/>
      <c r="M672" s="42"/>
    </row>
    <row r="673" customFormat="false" ht="11.25" hidden="false" customHeight="false" outlineLevel="0" collapsed="false">
      <c r="C673" s="42"/>
      <c r="D673" s="42"/>
      <c r="E673" s="42"/>
      <c r="F673" s="42"/>
      <c r="G673" s="42"/>
      <c r="H673" s="42"/>
      <c r="I673" s="42"/>
      <c r="J673" s="42"/>
      <c r="K673" s="42"/>
      <c r="L673" s="42"/>
      <c r="M673" s="42"/>
    </row>
    <row r="674" customFormat="false" ht="11.25" hidden="false" customHeight="false" outlineLevel="0" collapsed="false">
      <c r="C674" s="42"/>
      <c r="D674" s="42"/>
      <c r="E674" s="42"/>
      <c r="F674" s="42"/>
      <c r="G674" s="42"/>
      <c r="H674" s="42"/>
      <c r="I674" s="42"/>
      <c r="J674" s="42"/>
      <c r="K674" s="42"/>
      <c r="L674" s="42"/>
      <c r="M674" s="42"/>
    </row>
    <row r="675" customFormat="false" ht="11.25" hidden="false" customHeight="false" outlineLevel="0" collapsed="false">
      <c r="C675" s="42"/>
      <c r="D675" s="42"/>
      <c r="E675" s="42"/>
      <c r="F675" s="42"/>
      <c r="G675" s="42"/>
      <c r="H675" s="42"/>
      <c r="I675" s="42"/>
      <c r="J675" s="42"/>
      <c r="K675" s="42"/>
      <c r="L675" s="42"/>
      <c r="M675" s="42"/>
    </row>
    <row r="676" customFormat="false" ht="11.25" hidden="false" customHeight="false" outlineLevel="0" collapsed="false">
      <c r="C676" s="42"/>
      <c r="D676" s="42"/>
      <c r="E676" s="42"/>
      <c r="F676" s="42"/>
      <c r="G676" s="42"/>
      <c r="H676" s="42"/>
      <c r="I676" s="42"/>
      <c r="J676" s="42"/>
      <c r="K676" s="42"/>
      <c r="L676" s="42"/>
      <c r="M676" s="42"/>
    </row>
    <row r="677" customFormat="false" ht="11.25" hidden="false" customHeight="false" outlineLevel="0" collapsed="false">
      <c r="C677" s="42"/>
      <c r="D677" s="42"/>
      <c r="E677" s="42"/>
      <c r="F677" s="42"/>
      <c r="G677" s="42"/>
      <c r="H677" s="42"/>
      <c r="I677" s="42"/>
      <c r="J677" s="42"/>
      <c r="K677" s="42"/>
      <c r="L677" s="42"/>
      <c r="M677" s="42"/>
    </row>
    <row r="678" customFormat="false" ht="11.25" hidden="false" customHeight="false" outlineLevel="0" collapsed="false">
      <c r="C678" s="42"/>
      <c r="D678" s="42"/>
      <c r="E678" s="42"/>
      <c r="F678" s="42"/>
      <c r="G678" s="42"/>
      <c r="H678" s="42"/>
      <c r="I678" s="42"/>
      <c r="J678" s="42"/>
      <c r="K678" s="42"/>
      <c r="L678" s="42"/>
      <c r="M678" s="42"/>
    </row>
    <row r="679" customFormat="false" ht="11.25" hidden="false" customHeight="false" outlineLevel="0" collapsed="false">
      <c r="C679" s="42"/>
      <c r="D679" s="42"/>
      <c r="E679" s="42"/>
      <c r="F679" s="42"/>
      <c r="G679" s="42"/>
      <c r="H679" s="42"/>
      <c r="I679" s="42"/>
      <c r="J679" s="42"/>
      <c r="K679" s="42"/>
      <c r="L679" s="42"/>
      <c r="M679" s="42"/>
    </row>
    <row r="680" customFormat="false" ht="11.25" hidden="false" customHeight="false" outlineLevel="0" collapsed="false">
      <c r="C680" s="42"/>
      <c r="D680" s="42"/>
      <c r="E680" s="42"/>
      <c r="F680" s="42"/>
      <c r="G680" s="42"/>
      <c r="H680" s="42"/>
      <c r="I680" s="42"/>
      <c r="J680" s="42"/>
      <c r="K680" s="42"/>
      <c r="L680" s="42"/>
      <c r="M680" s="42"/>
    </row>
    <row r="681" customFormat="false" ht="11.25" hidden="false" customHeight="false" outlineLevel="0" collapsed="false">
      <c r="C681" s="42"/>
      <c r="D681" s="42"/>
      <c r="E681" s="42"/>
      <c r="F681" s="42"/>
      <c r="G681" s="42"/>
      <c r="H681" s="42"/>
      <c r="I681" s="42"/>
      <c r="J681" s="42"/>
      <c r="K681" s="42"/>
      <c r="L681" s="42"/>
      <c r="M681" s="42"/>
    </row>
    <row r="682" customFormat="false" ht="11.25" hidden="false" customHeight="false" outlineLevel="0" collapsed="false">
      <c r="C682" s="42"/>
      <c r="D682" s="42"/>
      <c r="E682" s="42"/>
      <c r="F682" s="42"/>
      <c r="G682" s="42"/>
      <c r="H682" s="42"/>
      <c r="I682" s="42"/>
      <c r="J682" s="42"/>
      <c r="K682" s="42"/>
      <c r="L682" s="42"/>
      <c r="M682" s="42"/>
    </row>
    <row r="683" customFormat="false" ht="11.25" hidden="false" customHeight="false" outlineLevel="0" collapsed="false">
      <c r="C683" s="42"/>
      <c r="D683" s="42"/>
      <c r="E683" s="42"/>
      <c r="F683" s="42"/>
      <c r="G683" s="42"/>
      <c r="H683" s="42"/>
      <c r="I683" s="42"/>
      <c r="J683" s="42"/>
      <c r="K683" s="42"/>
      <c r="L683" s="42"/>
      <c r="M683" s="42"/>
    </row>
    <row r="684" customFormat="false" ht="11.25" hidden="false" customHeight="false" outlineLevel="0" collapsed="false">
      <c r="C684" s="42"/>
      <c r="D684" s="42"/>
      <c r="E684" s="42"/>
      <c r="F684" s="42"/>
      <c r="G684" s="42"/>
      <c r="H684" s="42"/>
      <c r="I684" s="42"/>
      <c r="J684" s="42"/>
      <c r="K684" s="42"/>
      <c r="L684" s="42"/>
      <c r="M684" s="42"/>
    </row>
    <row r="685" customFormat="false" ht="11.25" hidden="false" customHeight="false" outlineLevel="0" collapsed="false">
      <c r="C685" s="42"/>
      <c r="D685" s="42"/>
      <c r="E685" s="42"/>
      <c r="F685" s="42"/>
      <c r="G685" s="42"/>
      <c r="H685" s="42"/>
      <c r="I685" s="42"/>
      <c r="J685" s="42"/>
      <c r="K685" s="42"/>
      <c r="L685" s="42"/>
      <c r="M685" s="42"/>
    </row>
    <row r="686" customFormat="false" ht="11.25" hidden="false" customHeight="false" outlineLevel="0" collapsed="false">
      <c r="C686" s="42"/>
      <c r="D686" s="42"/>
      <c r="E686" s="42"/>
      <c r="F686" s="42"/>
      <c r="G686" s="42"/>
      <c r="H686" s="42"/>
      <c r="I686" s="42"/>
      <c r="J686" s="42"/>
      <c r="K686" s="42"/>
      <c r="L686" s="42"/>
      <c r="M686" s="42"/>
    </row>
    <row r="687" customFormat="false" ht="11.25" hidden="false" customHeight="false" outlineLevel="0" collapsed="false">
      <c r="C687" s="42"/>
      <c r="D687" s="42"/>
      <c r="E687" s="42"/>
      <c r="F687" s="42"/>
      <c r="G687" s="42"/>
      <c r="H687" s="42"/>
      <c r="I687" s="42"/>
      <c r="J687" s="42"/>
      <c r="K687" s="42"/>
      <c r="L687" s="42"/>
      <c r="M687" s="42"/>
    </row>
    <row r="688" customFormat="false" ht="11.25" hidden="false" customHeight="false" outlineLevel="0" collapsed="false">
      <c r="C688" s="42"/>
      <c r="D688" s="42"/>
      <c r="E688" s="42"/>
      <c r="F688" s="42"/>
      <c r="G688" s="42"/>
      <c r="H688" s="42"/>
      <c r="I688" s="42"/>
      <c r="J688" s="42"/>
      <c r="K688" s="42"/>
      <c r="L688" s="42"/>
      <c r="M688" s="42"/>
    </row>
    <row r="689" customFormat="false" ht="11.25" hidden="false" customHeight="false" outlineLevel="0" collapsed="false">
      <c r="C689" s="42"/>
      <c r="D689" s="42"/>
      <c r="E689" s="42"/>
      <c r="F689" s="42"/>
      <c r="G689" s="42"/>
      <c r="H689" s="42"/>
      <c r="I689" s="42"/>
      <c r="J689" s="42"/>
      <c r="K689" s="42"/>
      <c r="L689" s="42"/>
      <c r="M689" s="42"/>
    </row>
    <row r="690" customFormat="false" ht="11.25" hidden="false" customHeight="false" outlineLevel="0" collapsed="false">
      <c r="C690" s="42"/>
      <c r="D690" s="42"/>
      <c r="E690" s="42"/>
      <c r="F690" s="42"/>
      <c r="G690" s="42"/>
      <c r="H690" s="42"/>
      <c r="I690" s="42"/>
      <c r="J690" s="42"/>
      <c r="K690" s="42"/>
      <c r="L690" s="42"/>
      <c r="M690" s="42"/>
    </row>
    <row r="691" customFormat="false" ht="11.25" hidden="false" customHeight="false" outlineLevel="0" collapsed="false">
      <c r="C691" s="42"/>
      <c r="D691" s="42"/>
      <c r="E691" s="42"/>
      <c r="F691" s="42"/>
      <c r="G691" s="42"/>
      <c r="H691" s="42"/>
      <c r="I691" s="42"/>
      <c r="J691" s="42"/>
      <c r="K691" s="42"/>
      <c r="L691" s="42"/>
      <c r="M691" s="42"/>
    </row>
    <row r="692" customFormat="false" ht="11.25" hidden="false" customHeight="false" outlineLevel="0" collapsed="false">
      <c r="C692" s="42"/>
      <c r="D692" s="42"/>
      <c r="E692" s="42"/>
      <c r="F692" s="42"/>
      <c r="G692" s="42"/>
      <c r="H692" s="42"/>
      <c r="I692" s="42"/>
      <c r="J692" s="42"/>
      <c r="K692" s="42"/>
      <c r="L692" s="42"/>
      <c r="M692" s="42"/>
    </row>
    <row r="693" customFormat="false" ht="11.25" hidden="false" customHeight="false" outlineLevel="0" collapsed="false">
      <c r="C693" s="42"/>
      <c r="D693" s="42"/>
      <c r="E693" s="42"/>
      <c r="F693" s="42"/>
      <c r="G693" s="42"/>
      <c r="H693" s="42"/>
      <c r="I693" s="42"/>
      <c r="J693" s="42"/>
      <c r="K693" s="42"/>
      <c r="L693" s="42"/>
      <c r="M693" s="42"/>
    </row>
    <row r="694" customFormat="false" ht="11.25" hidden="false" customHeight="false" outlineLevel="0" collapsed="false">
      <c r="C694" s="42"/>
      <c r="D694" s="42"/>
      <c r="E694" s="42"/>
      <c r="F694" s="42"/>
      <c r="G694" s="42"/>
      <c r="H694" s="42"/>
      <c r="I694" s="42"/>
      <c r="J694" s="42"/>
      <c r="K694" s="42"/>
      <c r="L694" s="42"/>
      <c r="M694" s="42"/>
    </row>
    <row r="695" customFormat="false" ht="11.25" hidden="false" customHeight="false" outlineLevel="0" collapsed="false">
      <c r="C695" s="42"/>
      <c r="D695" s="42"/>
      <c r="E695" s="42"/>
      <c r="F695" s="42"/>
      <c r="G695" s="42"/>
      <c r="H695" s="42"/>
      <c r="I695" s="42"/>
      <c r="J695" s="42"/>
      <c r="K695" s="42"/>
      <c r="L695" s="42"/>
      <c r="M695" s="42"/>
    </row>
    <row r="696" customFormat="false" ht="11.25" hidden="false" customHeight="false" outlineLevel="0" collapsed="false">
      <c r="C696" s="42"/>
      <c r="D696" s="42"/>
      <c r="E696" s="42"/>
      <c r="F696" s="42"/>
      <c r="G696" s="42"/>
      <c r="H696" s="42"/>
      <c r="I696" s="42"/>
      <c r="J696" s="42"/>
      <c r="K696" s="42"/>
      <c r="L696" s="42"/>
      <c r="M696" s="42"/>
    </row>
    <row r="697" customFormat="false" ht="11.25" hidden="false" customHeight="false" outlineLevel="0" collapsed="false">
      <c r="C697" s="42"/>
      <c r="D697" s="42"/>
      <c r="E697" s="42"/>
      <c r="F697" s="42"/>
      <c r="G697" s="42"/>
      <c r="H697" s="42"/>
      <c r="I697" s="42"/>
      <c r="J697" s="42"/>
      <c r="K697" s="42"/>
      <c r="L697" s="42"/>
      <c r="M697" s="42"/>
    </row>
    <row r="698" customFormat="false" ht="11.25" hidden="false" customHeight="false" outlineLevel="0" collapsed="false">
      <c r="C698" s="42"/>
      <c r="D698" s="42"/>
      <c r="E698" s="42"/>
      <c r="F698" s="42"/>
      <c r="G698" s="42"/>
      <c r="H698" s="42"/>
      <c r="I698" s="42"/>
      <c r="J698" s="42"/>
      <c r="K698" s="42"/>
      <c r="L698" s="42"/>
      <c r="M698" s="42"/>
    </row>
    <row r="699" customFormat="false" ht="11.25" hidden="false" customHeight="false" outlineLevel="0" collapsed="false">
      <c r="C699" s="42"/>
      <c r="D699" s="42"/>
      <c r="E699" s="42"/>
      <c r="F699" s="42"/>
      <c r="G699" s="42"/>
      <c r="H699" s="42"/>
      <c r="I699" s="42"/>
      <c r="J699" s="42"/>
      <c r="K699" s="42"/>
      <c r="L699" s="42"/>
      <c r="M699" s="42"/>
    </row>
    <row r="700" customFormat="false" ht="11.25" hidden="false" customHeight="false" outlineLevel="0" collapsed="false">
      <c r="C700" s="42"/>
      <c r="D700" s="42"/>
      <c r="E700" s="42"/>
      <c r="F700" s="42"/>
      <c r="G700" s="42"/>
      <c r="H700" s="42"/>
      <c r="I700" s="42"/>
      <c r="J700" s="42"/>
      <c r="K700" s="42"/>
      <c r="L700" s="42"/>
      <c r="M700" s="42"/>
    </row>
    <row r="701" customFormat="false" ht="11.25" hidden="false" customHeight="false" outlineLevel="0" collapsed="false">
      <c r="C701" s="42"/>
      <c r="D701" s="42"/>
      <c r="E701" s="42"/>
      <c r="F701" s="42"/>
      <c r="G701" s="42"/>
      <c r="H701" s="42"/>
      <c r="I701" s="42"/>
      <c r="J701" s="42"/>
      <c r="K701" s="42"/>
      <c r="L701" s="42"/>
      <c r="M701" s="42"/>
    </row>
    <row r="702" customFormat="false" ht="11.25" hidden="false" customHeight="false" outlineLevel="0" collapsed="false">
      <c r="C702" s="42"/>
      <c r="D702" s="42"/>
      <c r="E702" s="42"/>
      <c r="F702" s="42"/>
      <c r="G702" s="42"/>
      <c r="H702" s="42"/>
      <c r="I702" s="42"/>
      <c r="J702" s="42"/>
      <c r="K702" s="42"/>
      <c r="L702" s="42"/>
      <c r="M702" s="42"/>
    </row>
    <row r="703" customFormat="false" ht="11.25" hidden="false" customHeight="false" outlineLevel="0" collapsed="false">
      <c r="C703" s="42"/>
      <c r="D703" s="42"/>
      <c r="E703" s="42"/>
      <c r="F703" s="42"/>
      <c r="G703" s="42"/>
      <c r="H703" s="42"/>
      <c r="I703" s="42"/>
      <c r="J703" s="42"/>
      <c r="K703" s="42"/>
      <c r="L703" s="42"/>
      <c r="M703" s="42"/>
    </row>
    <row r="704" customFormat="false" ht="11.25" hidden="false" customHeight="false" outlineLevel="0" collapsed="false">
      <c r="C704" s="42"/>
      <c r="D704" s="42"/>
      <c r="E704" s="42"/>
      <c r="F704" s="42"/>
      <c r="G704" s="42"/>
      <c r="H704" s="42"/>
      <c r="I704" s="42"/>
      <c r="J704" s="42"/>
      <c r="K704" s="42"/>
      <c r="L704" s="42"/>
      <c r="M704" s="42"/>
    </row>
    <row r="705" customFormat="false" ht="11.25" hidden="false" customHeight="false" outlineLevel="0" collapsed="false">
      <c r="C705" s="42"/>
      <c r="D705" s="42"/>
      <c r="E705" s="42"/>
      <c r="F705" s="42"/>
      <c r="G705" s="42"/>
      <c r="H705" s="42"/>
      <c r="I705" s="42"/>
      <c r="J705" s="42"/>
      <c r="K705" s="42"/>
      <c r="L705" s="42"/>
      <c r="M705" s="42"/>
    </row>
    <row r="706" customFormat="false" ht="11.25" hidden="false" customHeight="false" outlineLevel="0" collapsed="false">
      <c r="C706" s="42"/>
      <c r="D706" s="42"/>
      <c r="E706" s="42"/>
      <c r="F706" s="42"/>
      <c r="G706" s="42"/>
      <c r="H706" s="42"/>
      <c r="I706" s="42"/>
      <c r="J706" s="42"/>
      <c r="K706" s="42"/>
      <c r="L706" s="42"/>
      <c r="M706" s="42"/>
    </row>
    <row r="707" customFormat="false" ht="11.25" hidden="false" customHeight="false" outlineLevel="0" collapsed="false">
      <c r="C707" s="42"/>
      <c r="D707" s="42"/>
      <c r="E707" s="42"/>
      <c r="F707" s="42"/>
      <c r="G707" s="42"/>
      <c r="H707" s="42"/>
      <c r="I707" s="42"/>
      <c r="J707" s="42"/>
      <c r="K707" s="42"/>
      <c r="L707" s="42"/>
      <c r="M707" s="42"/>
    </row>
    <row r="708" customFormat="false" ht="11.25" hidden="false" customHeight="false" outlineLevel="0" collapsed="false">
      <c r="C708" s="42"/>
      <c r="D708" s="42"/>
      <c r="E708" s="42"/>
      <c r="F708" s="42"/>
      <c r="G708" s="42"/>
      <c r="H708" s="42"/>
      <c r="I708" s="42"/>
      <c r="J708" s="42"/>
      <c r="K708" s="42"/>
      <c r="L708" s="42"/>
      <c r="M708" s="42"/>
    </row>
    <row r="709" customFormat="false" ht="11.25" hidden="false" customHeight="false" outlineLevel="0" collapsed="false">
      <c r="C709" s="42"/>
      <c r="D709" s="42"/>
      <c r="E709" s="42"/>
      <c r="F709" s="42"/>
      <c r="G709" s="42"/>
      <c r="H709" s="42"/>
      <c r="I709" s="42"/>
      <c r="J709" s="42"/>
      <c r="K709" s="42"/>
      <c r="L709" s="42"/>
      <c r="M709" s="42"/>
    </row>
    <row r="710" customFormat="false" ht="11.25" hidden="false" customHeight="false" outlineLevel="0" collapsed="false">
      <c r="C710" s="42"/>
      <c r="D710" s="42"/>
      <c r="E710" s="42"/>
      <c r="F710" s="42"/>
      <c r="G710" s="42"/>
      <c r="H710" s="42"/>
      <c r="I710" s="42"/>
      <c r="J710" s="42"/>
      <c r="K710" s="42"/>
      <c r="L710" s="42"/>
      <c r="M710" s="42"/>
    </row>
    <row r="711" customFormat="false" ht="11.25" hidden="false" customHeight="false" outlineLevel="0" collapsed="false">
      <c r="C711" s="42"/>
      <c r="D711" s="42"/>
      <c r="E711" s="42"/>
      <c r="F711" s="42"/>
      <c r="G711" s="42"/>
      <c r="H711" s="42"/>
      <c r="I711" s="42"/>
      <c r="J711" s="42"/>
      <c r="K711" s="42"/>
      <c r="L711" s="42"/>
      <c r="M711" s="42"/>
    </row>
    <row r="712" customFormat="false" ht="11.25" hidden="false" customHeight="false" outlineLevel="0" collapsed="false">
      <c r="C712" s="42"/>
      <c r="D712" s="42"/>
      <c r="E712" s="42"/>
      <c r="F712" s="42"/>
      <c r="G712" s="42"/>
      <c r="H712" s="42"/>
      <c r="I712" s="42"/>
      <c r="J712" s="42"/>
      <c r="K712" s="42"/>
      <c r="L712" s="42"/>
      <c r="M712" s="42"/>
    </row>
    <row r="713" customFormat="false" ht="11.25" hidden="false" customHeight="false" outlineLevel="0" collapsed="false">
      <c r="C713" s="42"/>
      <c r="D713" s="42"/>
      <c r="E713" s="42"/>
      <c r="F713" s="42"/>
      <c r="G713" s="42"/>
      <c r="H713" s="42"/>
      <c r="I713" s="42"/>
      <c r="J713" s="42"/>
      <c r="K713" s="42"/>
      <c r="L713" s="42"/>
      <c r="M713" s="42"/>
    </row>
    <row r="714" customFormat="false" ht="11.25" hidden="false" customHeight="false" outlineLevel="0" collapsed="false">
      <c r="C714" s="42"/>
      <c r="D714" s="42"/>
      <c r="E714" s="42"/>
      <c r="F714" s="42"/>
      <c r="G714" s="42"/>
      <c r="H714" s="42"/>
      <c r="I714" s="42"/>
      <c r="J714" s="42"/>
      <c r="K714" s="42"/>
      <c r="L714" s="42"/>
      <c r="M714" s="42"/>
    </row>
    <row r="715" customFormat="false" ht="11.25" hidden="false" customHeight="false" outlineLevel="0" collapsed="false">
      <c r="C715" s="42"/>
      <c r="D715" s="42"/>
      <c r="E715" s="42"/>
      <c r="F715" s="42"/>
      <c r="G715" s="42"/>
      <c r="H715" s="42"/>
      <c r="I715" s="42"/>
      <c r="J715" s="42"/>
      <c r="K715" s="42"/>
      <c r="L715" s="42"/>
      <c r="M715" s="42"/>
    </row>
    <row r="716" customFormat="false" ht="11.25" hidden="false" customHeight="false" outlineLevel="0" collapsed="false">
      <c r="C716" s="42"/>
      <c r="D716" s="42"/>
      <c r="E716" s="42"/>
      <c r="F716" s="42"/>
      <c r="G716" s="42"/>
      <c r="H716" s="42"/>
      <c r="I716" s="42"/>
      <c r="J716" s="42"/>
      <c r="K716" s="42"/>
      <c r="L716" s="42"/>
      <c r="M716" s="42"/>
    </row>
    <row r="717" customFormat="false" ht="11.25" hidden="false" customHeight="false" outlineLevel="0" collapsed="false">
      <c r="C717" s="42"/>
      <c r="D717" s="42"/>
      <c r="E717" s="42"/>
      <c r="F717" s="42"/>
      <c r="G717" s="42"/>
      <c r="H717" s="42"/>
      <c r="I717" s="42"/>
      <c r="J717" s="42"/>
      <c r="K717" s="42"/>
      <c r="L717" s="42"/>
      <c r="M717" s="42"/>
    </row>
    <row r="718" customFormat="false" ht="11.25" hidden="false" customHeight="false" outlineLevel="0" collapsed="false">
      <c r="C718" s="42"/>
      <c r="D718" s="42"/>
      <c r="E718" s="42"/>
      <c r="F718" s="42"/>
      <c r="G718" s="42"/>
      <c r="H718" s="42"/>
      <c r="I718" s="42"/>
      <c r="J718" s="42"/>
      <c r="K718" s="42"/>
      <c r="L718" s="42"/>
      <c r="M718" s="42"/>
    </row>
    <row r="719" customFormat="false" ht="11.25" hidden="false" customHeight="false" outlineLevel="0" collapsed="false">
      <c r="C719" s="42"/>
      <c r="D719" s="42"/>
      <c r="E719" s="42"/>
      <c r="F719" s="42"/>
      <c r="G719" s="42"/>
      <c r="H719" s="42"/>
      <c r="I719" s="42"/>
      <c r="J719" s="42"/>
      <c r="K719" s="42"/>
      <c r="L719" s="42"/>
      <c r="M719" s="42"/>
    </row>
    <row r="720" customFormat="false" ht="11.25" hidden="false" customHeight="false" outlineLevel="0" collapsed="false">
      <c r="C720" s="42"/>
      <c r="D720" s="42"/>
      <c r="E720" s="42"/>
      <c r="F720" s="42"/>
      <c r="G720" s="42"/>
      <c r="H720" s="42"/>
      <c r="I720" s="42"/>
      <c r="J720" s="42"/>
      <c r="K720" s="42"/>
      <c r="L720" s="42"/>
      <c r="M720" s="42"/>
    </row>
    <row r="721" customFormat="false" ht="11.25" hidden="false" customHeight="false" outlineLevel="0" collapsed="false">
      <c r="C721" s="42"/>
      <c r="D721" s="42"/>
      <c r="E721" s="42"/>
      <c r="F721" s="42"/>
      <c r="G721" s="42"/>
      <c r="H721" s="42"/>
      <c r="I721" s="42"/>
      <c r="J721" s="42"/>
      <c r="K721" s="42"/>
      <c r="L721" s="42"/>
      <c r="M721" s="42"/>
    </row>
    <row r="722" customFormat="false" ht="11.25" hidden="false" customHeight="false" outlineLevel="0" collapsed="false">
      <c r="C722" s="42"/>
      <c r="D722" s="42"/>
      <c r="E722" s="42"/>
      <c r="F722" s="42"/>
      <c r="G722" s="42"/>
      <c r="H722" s="42"/>
      <c r="I722" s="42"/>
      <c r="J722" s="42"/>
      <c r="K722" s="42"/>
      <c r="L722" s="42"/>
      <c r="M722" s="42"/>
    </row>
    <row r="723" customFormat="false" ht="11.25" hidden="false" customHeight="false" outlineLevel="0" collapsed="false">
      <c r="C723" s="42"/>
      <c r="D723" s="42"/>
      <c r="E723" s="42"/>
      <c r="F723" s="42"/>
      <c r="G723" s="42"/>
      <c r="H723" s="42"/>
      <c r="I723" s="42"/>
      <c r="J723" s="42"/>
      <c r="K723" s="42"/>
      <c r="L723" s="42"/>
      <c r="M723" s="42"/>
    </row>
    <row r="724" customFormat="false" ht="11.25" hidden="false" customHeight="false" outlineLevel="0" collapsed="false">
      <c r="C724" s="42"/>
      <c r="D724" s="42"/>
      <c r="E724" s="42"/>
      <c r="F724" s="42"/>
      <c r="G724" s="42"/>
      <c r="H724" s="42"/>
      <c r="I724" s="42"/>
      <c r="J724" s="42"/>
      <c r="K724" s="42"/>
      <c r="L724" s="42"/>
      <c r="M724" s="42"/>
    </row>
    <row r="725" customFormat="false" ht="11.25" hidden="false" customHeight="false" outlineLevel="0" collapsed="false">
      <c r="C725" s="42"/>
      <c r="D725" s="42"/>
      <c r="E725" s="42"/>
      <c r="F725" s="42"/>
      <c r="G725" s="42"/>
      <c r="H725" s="42"/>
      <c r="I725" s="42"/>
      <c r="J725" s="42"/>
      <c r="K725" s="42"/>
      <c r="L725" s="42"/>
      <c r="M725" s="42"/>
    </row>
    <row r="726" customFormat="false" ht="11.25" hidden="false" customHeight="false" outlineLevel="0" collapsed="false">
      <c r="C726" s="42"/>
      <c r="D726" s="42"/>
      <c r="E726" s="42"/>
      <c r="F726" s="42"/>
      <c r="G726" s="42"/>
      <c r="H726" s="42"/>
      <c r="I726" s="42"/>
      <c r="J726" s="42"/>
      <c r="K726" s="42"/>
      <c r="L726" s="42"/>
      <c r="M726" s="42"/>
    </row>
    <row r="727" customFormat="false" ht="11.25" hidden="false" customHeight="false" outlineLevel="0" collapsed="false">
      <c r="C727" s="42"/>
      <c r="D727" s="42"/>
      <c r="E727" s="42"/>
      <c r="F727" s="42"/>
      <c r="G727" s="42"/>
      <c r="H727" s="42"/>
      <c r="I727" s="42"/>
      <c r="J727" s="42"/>
      <c r="K727" s="42"/>
      <c r="L727" s="42"/>
      <c r="M727" s="42"/>
    </row>
    <row r="728" customFormat="false" ht="11.25" hidden="false" customHeight="false" outlineLevel="0" collapsed="false">
      <c r="C728" s="42"/>
      <c r="D728" s="42"/>
      <c r="E728" s="42"/>
      <c r="F728" s="42"/>
      <c r="G728" s="42"/>
      <c r="H728" s="42"/>
      <c r="I728" s="42"/>
      <c r="J728" s="42"/>
      <c r="K728" s="42"/>
      <c r="L728" s="42"/>
      <c r="M728" s="42"/>
    </row>
    <row r="729" customFormat="false" ht="11.25" hidden="false" customHeight="false" outlineLevel="0" collapsed="false">
      <c r="C729" s="42"/>
      <c r="D729" s="42"/>
      <c r="E729" s="42"/>
      <c r="F729" s="42"/>
      <c r="G729" s="42"/>
      <c r="H729" s="42"/>
      <c r="I729" s="42"/>
      <c r="J729" s="42"/>
      <c r="K729" s="42"/>
      <c r="L729" s="42"/>
      <c r="M729" s="42"/>
    </row>
    <row r="730" customFormat="false" ht="11.25" hidden="false" customHeight="false" outlineLevel="0" collapsed="false">
      <c r="C730" s="42"/>
      <c r="D730" s="42"/>
      <c r="E730" s="42"/>
      <c r="F730" s="42"/>
      <c r="G730" s="42"/>
      <c r="H730" s="42"/>
      <c r="I730" s="42"/>
      <c r="J730" s="42"/>
      <c r="K730" s="42"/>
      <c r="L730" s="42"/>
      <c r="M730" s="42"/>
    </row>
    <row r="731" customFormat="false" ht="11.25" hidden="false" customHeight="false" outlineLevel="0" collapsed="false">
      <c r="C731" s="42"/>
      <c r="D731" s="42"/>
      <c r="E731" s="42"/>
      <c r="F731" s="42"/>
      <c r="G731" s="42"/>
      <c r="H731" s="42"/>
      <c r="I731" s="42"/>
      <c r="J731" s="42"/>
      <c r="K731" s="42"/>
      <c r="L731" s="42"/>
      <c r="M731" s="42"/>
    </row>
    <row r="732" customFormat="false" ht="11.25" hidden="false" customHeight="false" outlineLevel="0" collapsed="false">
      <c r="C732" s="42"/>
      <c r="D732" s="42"/>
      <c r="E732" s="42"/>
      <c r="F732" s="42"/>
      <c r="G732" s="42"/>
      <c r="H732" s="42"/>
      <c r="I732" s="42"/>
      <c r="J732" s="42"/>
      <c r="K732" s="42"/>
      <c r="L732" s="42"/>
      <c r="M732" s="42"/>
    </row>
    <row r="733" customFormat="false" ht="11.25" hidden="false" customHeight="false" outlineLevel="0" collapsed="false">
      <c r="C733" s="42"/>
      <c r="D733" s="42"/>
      <c r="E733" s="42"/>
      <c r="F733" s="42"/>
      <c r="G733" s="42"/>
      <c r="H733" s="42"/>
      <c r="I733" s="42"/>
      <c r="J733" s="42"/>
      <c r="K733" s="42"/>
      <c r="L733" s="42"/>
      <c r="M733" s="42"/>
    </row>
    <row r="734" customFormat="false" ht="11.25" hidden="false" customHeight="false" outlineLevel="0" collapsed="false">
      <c r="C734" s="42"/>
      <c r="D734" s="42"/>
      <c r="E734" s="42"/>
      <c r="F734" s="42"/>
      <c r="G734" s="42"/>
      <c r="H734" s="42"/>
      <c r="I734" s="42"/>
      <c r="J734" s="42"/>
      <c r="K734" s="42"/>
      <c r="L734" s="42"/>
      <c r="M734" s="42"/>
    </row>
    <row r="735" customFormat="false" ht="11.25" hidden="false" customHeight="false" outlineLevel="0" collapsed="false">
      <c r="C735" s="42"/>
      <c r="D735" s="42"/>
      <c r="E735" s="42"/>
      <c r="F735" s="42"/>
      <c r="G735" s="42"/>
      <c r="H735" s="42"/>
      <c r="I735" s="42"/>
      <c r="J735" s="42"/>
      <c r="K735" s="42"/>
      <c r="L735" s="42"/>
      <c r="M735" s="42"/>
    </row>
    <row r="736" customFormat="false" ht="11.25" hidden="false" customHeight="false" outlineLevel="0" collapsed="false">
      <c r="C736" s="42"/>
      <c r="D736" s="42"/>
      <c r="E736" s="42"/>
      <c r="F736" s="42"/>
      <c r="G736" s="42"/>
      <c r="H736" s="42"/>
      <c r="I736" s="42"/>
      <c r="J736" s="42"/>
      <c r="K736" s="42"/>
      <c r="L736" s="42"/>
      <c r="M736" s="42"/>
    </row>
    <row r="737" customFormat="false" ht="11.25" hidden="false" customHeight="false" outlineLevel="0" collapsed="false">
      <c r="C737" s="42"/>
      <c r="D737" s="42"/>
      <c r="E737" s="42"/>
      <c r="F737" s="42"/>
      <c r="G737" s="42"/>
      <c r="H737" s="42"/>
      <c r="I737" s="42"/>
      <c r="J737" s="42"/>
      <c r="K737" s="42"/>
      <c r="L737" s="42"/>
      <c r="M737" s="42"/>
    </row>
    <row r="738" customFormat="false" ht="11.25" hidden="false" customHeight="false" outlineLevel="0" collapsed="false">
      <c r="C738" s="42"/>
      <c r="D738" s="42"/>
      <c r="E738" s="42"/>
      <c r="F738" s="42"/>
      <c r="G738" s="42"/>
      <c r="H738" s="42"/>
      <c r="I738" s="42"/>
      <c r="J738" s="42"/>
      <c r="K738" s="42"/>
      <c r="L738" s="42"/>
      <c r="M738" s="42"/>
    </row>
    <row r="739" customFormat="false" ht="11.25" hidden="false" customHeight="false" outlineLevel="0" collapsed="false">
      <c r="C739" s="42"/>
      <c r="D739" s="42"/>
      <c r="E739" s="42"/>
      <c r="F739" s="42"/>
      <c r="G739" s="42"/>
      <c r="H739" s="42"/>
      <c r="I739" s="42"/>
      <c r="J739" s="42"/>
      <c r="K739" s="42"/>
      <c r="L739" s="42"/>
      <c r="M739" s="42"/>
    </row>
    <row r="740" customFormat="false" ht="11.25" hidden="false" customHeight="false" outlineLevel="0" collapsed="false">
      <c r="C740" s="42"/>
      <c r="D740" s="42"/>
      <c r="E740" s="42"/>
      <c r="F740" s="42"/>
      <c r="G740" s="42"/>
      <c r="H740" s="42"/>
      <c r="I740" s="42"/>
      <c r="J740" s="42"/>
      <c r="K740" s="42"/>
      <c r="L740" s="42"/>
      <c r="M740" s="42"/>
    </row>
    <row r="741" customFormat="false" ht="11.25" hidden="false" customHeight="false" outlineLevel="0" collapsed="false">
      <c r="C741" s="42"/>
      <c r="D741" s="42"/>
      <c r="E741" s="42"/>
      <c r="F741" s="42"/>
      <c r="G741" s="42"/>
      <c r="H741" s="42"/>
      <c r="I741" s="42"/>
      <c r="J741" s="42"/>
      <c r="K741" s="42"/>
      <c r="L741" s="42"/>
      <c r="M741" s="42"/>
    </row>
    <row r="742" customFormat="false" ht="11.25" hidden="false" customHeight="false" outlineLevel="0" collapsed="false">
      <c r="C742" s="42"/>
      <c r="D742" s="42"/>
      <c r="E742" s="42"/>
      <c r="F742" s="42"/>
      <c r="G742" s="42"/>
      <c r="H742" s="42"/>
      <c r="I742" s="42"/>
      <c r="J742" s="42"/>
      <c r="K742" s="42"/>
      <c r="L742" s="42"/>
      <c r="M742" s="42"/>
    </row>
    <row r="743" customFormat="false" ht="11.25" hidden="false" customHeight="false" outlineLevel="0" collapsed="false">
      <c r="C743" s="42"/>
      <c r="D743" s="42"/>
      <c r="E743" s="42"/>
      <c r="F743" s="42"/>
      <c r="G743" s="42"/>
      <c r="H743" s="42"/>
      <c r="I743" s="42"/>
      <c r="J743" s="42"/>
      <c r="K743" s="42"/>
      <c r="L743" s="42"/>
      <c r="M743" s="42"/>
    </row>
    <row r="744" customFormat="false" ht="11.25" hidden="false" customHeight="false" outlineLevel="0" collapsed="false">
      <c r="C744" s="42"/>
      <c r="D744" s="42"/>
      <c r="E744" s="42"/>
      <c r="F744" s="42"/>
      <c r="G744" s="42"/>
      <c r="H744" s="42"/>
      <c r="I744" s="42"/>
      <c r="J744" s="42"/>
      <c r="K744" s="42"/>
      <c r="L744" s="42"/>
      <c r="M744" s="42"/>
    </row>
    <row r="745" customFormat="false" ht="11.25" hidden="false" customHeight="false" outlineLevel="0" collapsed="false">
      <c r="C745" s="42"/>
      <c r="D745" s="42"/>
      <c r="E745" s="42"/>
      <c r="F745" s="42"/>
      <c r="G745" s="42"/>
      <c r="H745" s="42"/>
      <c r="I745" s="42"/>
      <c r="J745" s="42"/>
      <c r="K745" s="42"/>
      <c r="L745" s="42"/>
      <c r="M745" s="42"/>
    </row>
    <row r="746" customFormat="false" ht="11.25" hidden="false" customHeight="false" outlineLevel="0" collapsed="false">
      <c r="C746" s="42"/>
      <c r="D746" s="42"/>
      <c r="E746" s="42"/>
      <c r="F746" s="42"/>
      <c r="G746" s="42"/>
      <c r="H746" s="42"/>
      <c r="I746" s="42"/>
      <c r="J746" s="42"/>
      <c r="K746" s="42"/>
      <c r="L746" s="42"/>
      <c r="M746" s="42"/>
    </row>
    <row r="747" customFormat="false" ht="11.25" hidden="false" customHeight="false" outlineLevel="0" collapsed="false">
      <c r="C747" s="42"/>
      <c r="D747" s="42"/>
      <c r="E747" s="42"/>
      <c r="F747" s="42"/>
      <c r="G747" s="42"/>
      <c r="H747" s="42"/>
      <c r="I747" s="42"/>
      <c r="J747" s="42"/>
      <c r="K747" s="42"/>
      <c r="L747" s="42"/>
      <c r="M747" s="42"/>
    </row>
    <row r="748" customFormat="false" ht="11.25" hidden="false" customHeight="false" outlineLevel="0" collapsed="false">
      <c r="C748" s="42"/>
      <c r="D748" s="42"/>
      <c r="E748" s="42"/>
      <c r="F748" s="42"/>
      <c r="G748" s="42"/>
      <c r="H748" s="42"/>
      <c r="I748" s="42"/>
      <c r="J748" s="42"/>
      <c r="K748" s="42"/>
      <c r="L748" s="42"/>
      <c r="M748" s="42"/>
    </row>
    <row r="749" customFormat="false" ht="11.25" hidden="false" customHeight="false" outlineLevel="0" collapsed="false">
      <c r="C749" s="42"/>
      <c r="D749" s="42"/>
      <c r="E749" s="42"/>
      <c r="F749" s="42"/>
      <c r="G749" s="42"/>
      <c r="H749" s="42"/>
      <c r="I749" s="42"/>
      <c r="J749" s="42"/>
      <c r="K749" s="42"/>
      <c r="L749" s="42"/>
      <c r="M749" s="42"/>
    </row>
    <row r="750" customFormat="false" ht="11.25" hidden="false" customHeight="false" outlineLevel="0" collapsed="false">
      <c r="C750" s="42"/>
      <c r="D750" s="42"/>
      <c r="E750" s="42"/>
      <c r="F750" s="42"/>
      <c r="G750" s="42"/>
      <c r="H750" s="42"/>
      <c r="I750" s="42"/>
      <c r="J750" s="42"/>
      <c r="K750" s="42"/>
      <c r="L750" s="42"/>
      <c r="M750" s="42"/>
    </row>
    <row r="751" customFormat="false" ht="11.25" hidden="false" customHeight="false" outlineLevel="0" collapsed="false">
      <c r="C751" s="42"/>
      <c r="D751" s="42"/>
      <c r="E751" s="42"/>
      <c r="F751" s="42"/>
      <c r="G751" s="42"/>
      <c r="H751" s="42"/>
      <c r="I751" s="42"/>
      <c r="J751" s="42"/>
      <c r="K751" s="42"/>
      <c r="L751" s="42"/>
      <c r="M751" s="42"/>
    </row>
    <row r="752" customFormat="false" ht="11.25" hidden="false" customHeight="false" outlineLevel="0" collapsed="false">
      <c r="C752" s="42"/>
      <c r="D752" s="42"/>
      <c r="E752" s="42"/>
      <c r="F752" s="42"/>
      <c r="G752" s="42"/>
      <c r="H752" s="42"/>
      <c r="I752" s="42"/>
      <c r="J752" s="42"/>
      <c r="K752" s="42"/>
      <c r="L752" s="42"/>
      <c r="M752" s="42"/>
    </row>
    <row r="753" customFormat="false" ht="11.25" hidden="false" customHeight="false" outlineLevel="0" collapsed="false">
      <c r="C753" s="42"/>
      <c r="D753" s="42"/>
      <c r="E753" s="42"/>
      <c r="F753" s="42"/>
      <c r="G753" s="42"/>
      <c r="H753" s="42"/>
      <c r="I753" s="42"/>
      <c r="J753" s="42"/>
      <c r="K753" s="42"/>
      <c r="L753" s="42"/>
      <c r="M753" s="42"/>
    </row>
    <row r="754" customFormat="false" ht="11.25" hidden="false" customHeight="false" outlineLevel="0" collapsed="false">
      <c r="C754" s="42"/>
      <c r="D754" s="42"/>
      <c r="E754" s="42"/>
      <c r="F754" s="42"/>
      <c r="G754" s="42"/>
      <c r="H754" s="42"/>
      <c r="I754" s="42"/>
      <c r="J754" s="42"/>
      <c r="K754" s="42"/>
      <c r="L754" s="42"/>
      <c r="M754" s="42"/>
    </row>
    <row r="755" customFormat="false" ht="11.25" hidden="false" customHeight="false" outlineLevel="0" collapsed="false">
      <c r="C755" s="42"/>
      <c r="D755" s="42"/>
      <c r="E755" s="42"/>
      <c r="F755" s="42"/>
      <c r="G755" s="42"/>
      <c r="H755" s="42"/>
      <c r="I755" s="42"/>
      <c r="J755" s="42"/>
      <c r="K755" s="42"/>
      <c r="L755" s="42"/>
      <c r="M755" s="42"/>
    </row>
    <row r="756" customFormat="false" ht="11.25" hidden="false" customHeight="false" outlineLevel="0" collapsed="false">
      <c r="C756" s="42"/>
      <c r="D756" s="42"/>
      <c r="E756" s="42"/>
      <c r="F756" s="42"/>
      <c r="G756" s="42"/>
      <c r="H756" s="42"/>
      <c r="I756" s="42"/>
      <c r="J756" s="42"/>
      <c r="K756" s="42"/>
      <c r="L756" s="42"/>
      <c r="M756" s="42"/>
    </row>
    <row r="757" customFormat="false" ht="11.25" hidden="false" customHeight="false" outlineLevel="0" collapsed="false">
      <c r="C757" s="42"/>
      <c r="D757" s="42"/>
      <c r="E757" s="42"/>
      <c r="F757" s="42"/>
      <c r="G757" s="42"/>
      <c r="H757" s="42"/>
      <c r="I757" s="42"/>
      <c r="J757" s="42"/>
      <c r="K757" s="42"/>
      <c r="L757" s="42"/>
      <c r="M757" s="42"/>
    </row>
    <row r="758" customFormat="false" ht="11.25" hidden="false" customHeight="false" outlineLevel="0" collapsed="false">
      <c r="C758" s="42"/>
      <c r="D758" s="42"/>
      <c r="E758" s="42"/>
      <c r="F758" s="42"/>
      <c r="G758" s="42"/>
      <c r="H758" s="42"/>
      <c r="I758" s="42"/>
      <c r="J758" s="42"/>
      <c r="K758" s="42"/>
      <c r="L758" s="42"/>
      <c r="M758" s="42"/>
    </row>
    <row r="759" customFormat="false" ht="11.25" hidden="false" customHeight="false" outlineLevel="0" collapsed="false">
      <c r="C759" s="42"/>
      <c r="D759" s="42"/>
      <c r="E759" s="42"/>
      <c r="F759" s="42"/>
      <c r="G759" s="42"/>
      <c r="H759" s="42"/>
      <c r="I759" s="42"/>
      <c r="J759" s="42"/>
      <c r="K759" s="42"/>
      <c r="L759" s="42"/>
      <c r="M759" s="42"/>
    </row>
    <row r="760" customFormat="false" ht="11.25" hidden="false" customHeight="false" outlineLevel="0" collapsed="false">
      <c r="C760" s="42"/>
      <c r="D760" s="42"/>
      <c r="E760" s="42"/>
      <c r="F760" s="42"/>
      <c r="G760" s="42"/>
      <c r="H760" s="42"/>
      <c r="I760" s="42"/>
      <c r="J760" s="42"/>
      <c r="K760" s="42"/>
      <c r="L760" s="42"/>
      <c r="M760" s="42"/>
    </row>
    <row r="761" customFormat="false" ht="11.25" hidden="false" customHeight="false" outlineLevel="0" collapsed="false">
      <c r="C761" s="42"/>
      <c r="D761" s="42"/>
      <c r="E761" s="42"/>
      <c r="F761" s="42"/>
      <c r="G761" s="42"/>
      <c r="H761" s="42"/>
      <c r="I761" s="42"/>
      <c r="J761" s="42"/>
      <c r="K761" s="42"/>
      <c r="L761" s="42"/>
      <c r="M761" s="42"/>
    </row>
    <row r="762" customFormat="false" ht="11.25" hidden="false" customHeight="false" outlineLevel="0" collapsed="false">
      <c r="C762" s="42"/>
      <c r="D762" s="42"/>
      <c r="E762" s="42"/>
      <c r="F762" s="42"/>
      <c r="G762" s="42"/>
      <c r="H762" s="42"/>
      <c r="I762" s="42"/>
      <c r="J762" s="42"/>
      <c r="K762" s="42"/>
      <c r="L762" s="42"/>
      <c r="M762" s="42"/>
    </row>
    <row r="763" customFormat="false" ht="11.25" hidden="false" customHeight="false" outlineLevel="0" collapsed="false">
      <c r="C763" s="42"/>
      <c r="D763" s="42"/>
      <c r="E763" s="42"/>
      <c r="F763" s="42"/>
      <c r="G763" s="42"/>
      <c r="H763" s="42"/>
      <c r="I763" s="42"/>
      <c r="J763" s="42"/>
      <c r="K763" s="42"/>
      <c r="L763" s="42"/>
      <c r="M763" s="42"/>
    </row>
    <row r="764" customFormat="false" ht="11.25" hidden="false" customHeight="false" outlineLevel="0" collapsed="false">
      <c r="C764" s="42"/>
      <c r="D764" s="42"/>
      <c r="E764" s="42"/>
      <c r="F764" s="42"/>
      <c r="G764" s="42"/>
      <c r="H764" s="42"/>
      <c r="I764" s="42"/>
      <c r="J764" s="42"/>
      <c r="K764" s="42"/>
      <c r="L764" s="42"/>
      <c r="M764" s="42"/>
    </row>
    <row r="765" customFormat="false" ht="11.25" hidden="false" customHeight="false" outlineLevel="0" collapsed="false">
      <c r="C765" s="42"/>
      <c r="D765" s="42"/>
      <c r="E765" s="42"/>
      <c r="F765" s="42"/>
      <c r="G765" s="42"/>
      <c r="H765" s="42"/>
      <c r="I765" s="42"/>
      <c r="J765" s="42"/>
      <c r="K765" s="42"/>
      <c r="L765" s="42"/>
      <c r="M765" s="42"/>
    </row>
    <row r="766" customFormat="false" ht="11.25" hidden="false" customHeight="false" outlineLevel="0" collapsed="false">
      <c r="C766" s="42"/>
      <c r="D766" s="42"/>
      <c r="E766" s="42"/>
      <c r="F766" s="42"/>
      <c r="G766" s="42"/>
      <c r="H766" s="42"/>
      <c r="I766" s="42"/>
      <c r="J766" s="42"/>
      <c r="K766" s="42"/>
      <c r="L766" s="42"/>
      <c r="M766" s="42"/>
    </row>
    <row r="767" customFormat="false" ht="11.25" hidden="false" customHeight="false" outlineLevel="0" collapsed="false">
      <c r="C767" s="42"/>
      <c r="D767" s="42"/>
      <c r="E767" s="42"/>
      <c r="F767" s="42"/>
      <c r="G767" s="42"/>
      <c r="H767" s="42"/>
      <c r="I767" s="42"/>
      <c r="J767" s="42"/>
      <c r="K767" s="42"/>
      <c r="L767" s="42"/>
      <c r="M767" s="42"/>
    </row>
    <row r="768" customFormat="false" ht="11.25" hidden="false" customHeight="false" outlineLevel="0" collapsed="false">
      <c r="C768" s="42"/>
      <c r="D768" s="42"/>
      <c r="E768" s="42"/>
      <c r="F768" s="42"/>
      <c r="G768" s="42"/>
      <c r="H768" s="42"/>
      <c r="I768" s="42"/>
      <c r="J768" s="42"/>
      <c r="K768" s="42"/>
      <c r="L768" s="42"/>
      <c r="M768" s="42"/>
    </row>
    <row r="769" customFormat="false" ht="11.25" hidden="false" customHeight="false" outlineLevel="0" collapsed="false">
      <c r="C769" s="42"/>
      <c r="D769" s="42"/>
      <c r="E769" s="42"/>
      <c r="F769" s="42"/>
      <c r="G769" s="42"/>
      <c r="H769" s="42"/>
      <c r="I769" s="42"/>
      <c r="J769" s="42"/>
      <c r="K769" s="42"/>
      <c r="L769" s="42"/>
      <c r="M769" s="42"/>
    </row>
    <row r="770" customFormat="false" ht="11.25" hidden="false" customHeight="false" outlineLevel="0" collapsed="false">
      <c r="C770" s="42"/>
      <c r="D770" s="42"/>
      <c r="E770" s="42"/>
      <c r="F770" s="42"/>
      <c r="G770" s="42"/>
      <c r="H770" s="42"/>
      <c r="I770" s="42"/>
      <c r="J770" s="42"/>
      <c r="K770" s="42"/>
      <c r="L770" s="42"/>
      <c r="M770" s="42"/>
    </row>
    <row r="771" customFormat="false" ht="11.25" hidden="false" customHeight="false" outlineLevel="0" collapsed="false">
      <c r="C771" s="42"/>
      <c r="D771" s="42"/>
      <c r="E771" s="42"/>
      <c r="F771" s="42"/>
      <c r="G771" s="42"/>
      <c r="H771" s="42"/>
      <c r="I771" s="42"/>
      <c r="J771" s="42"/>
      <c r="K771" s="42"/>
      <c r="L771" s="42"/>
      <c r="M771" s="42"/>
    </row>
    <row r="772" customFormat="false" ht="11.25" hidden="false" customHeight="false" outlineLevel="0" collapsed="false">
      <c r="C772" s="42"/>
      <c r="D772" s="42"/>
      <c r="E772" s="42"/>
      <c r="F772" s="42"/>
      <c r="G772" s="42"/>
      <c r="H772" s="42"/>
      <c r="I772" s="42"/>
      <c r="J772" s="42"/>
      <c r="K772" s="42"/>
      <c r="L772" s="42"/>
      <c r="M772" s="42"/>
    </row>
    <row r="773" customFormat="false" ht="11.25" hidden="false" customHeight="false" outlineLevel="0" collapsed="false">
      <c r="C773" s="42"/>
      <c r="D773" s="42"/>
      <c r="E773" s="42"/>
      <c r="F773" s="42"/>
      <c r="G773" s="42"/>
      <c r="H773" s="42"/>
      <c r="I773" s="42"/>
      <c r="J773" s="42"/>
      <c r="K773" s="42"/>
      <c r="L773" s="42"/>
      <c r="M773" s="42"/>
    </row>
    <row r="774" customFormat="false" ht="11.25" hidden="false" customHeight="false" outlineLevel="0" collapsed="false">
      <c r="C774" s="42"/>
      <c r="D774" s="42"/>
      <c r="E774" s="42"/>
      <c r="F774" s="42"/>
      <c r="G774" s="42"/>
      <c r="H774" s="42"/>
      <c r="I774" s="42"/>
      <c r="J774" s="42"/>
      <c r="K774" s="42"/>
      <c r="L774" s="42"/>
      <c r="M774" s="42"/>
    </row>
    <row r="775" customFormat="false" ht="11.25" hidden="false" customHeight="false" outlineLevel="0" collapsed="false">
      <c r="C775" s="42"/>
      <c r="D775" s="42"/>
      <c r="E775" s="42"/>
      <c r="F775" s="42"/>
      <c r="G775" s="42"/>
      <c r="H775" s="42"/>
      <c r="I775" s="42"/>
      <c r="J775" s="42"/>
      <c r="K775" s="42"/>
      <c r="L775" s="42"/>
      <c r="M775" s="42"/>
    </row>
    <row r="776" customFormat="false" ht="11.25" hidden="false" customHeight="false" outlineLevel="0" collapsed="false">
      <c r="C776" s="42"/>
      <c r="D776" s="42"/>
      <c r="E776" s="42"/>
      <c r="F776" s="42"/>
      <c r="G776" s="42"/>
      <c r="H776" s="42"/>
      <c r="I776" s="42"/>
      <c r="J776" s="42"/>
      <c r="K776" s="42"/>
      <c r="L776" s="42"/>
      <c r="M776" s="42"/>
    </row>
    <row r="777" customFormat="false" ht="11.25" hidden="false" customHeight="false" outlineLevel="0" collapsed="false">
      <c r="C777" s="42"/>
      <c r="D777" s="42"/>
      <c r="E777" s="42"/>
      <c r="F777" s="42"/>
      <c r="G777" s="42"/>
      <c r="H777" s="42"/>
      <c r="I777" s="42"/>
      <c r="J777" s="42"/>
      <c r="K777" s="42"/>
      <c r="L777" s="42"/>
      <c r="M777" s="42"/>
    </row>
    <row r="778" customFormat="false" ht="11.25" hidden="false" customHeight="false" outlineLevel="0" collapsed="false">
      <c r="C778" s="42"/>
      <c r="D778" s="42"/>
      <c r="E778" s="42"/>
      <c r="F778" s="42"/>
      <c r="G778" s="42"/>
      <c r="H778" s="42"/>
      <c r="I778" s="42"/>
      <c r="J778" s="42"/>
      <c r="K778" s="42"/>
      <c r="L778" s="42"/>
      <c r="M778" s="42"/>
    </row>
    <row r="779" customFormat="false" ht="11.25" hidden="false" customHeight="false" outlineLevel="0" collapsed="false">
      <c r="C779" s="42"/>
      <c r="D779" s="42"/>
      <c r="E779" s="42"/>
      <c r="F779" s="42"/>
      <c r="G779" s="42"/>
      <c r="H779" s="42"/>
      <c r="I779" s="42"/>
      <c r="J779" s="42"/>
      <c r="K779" s="42"/>
      <c r="L779" s="42"/>
      <c r="M779" s="42"/>
    </row>
    <row r="780" customFormat="false" ht="11.25" hidden="false" customHeight="false" outlineLevel="0" collapsed="false">
      <c r="C780" s="42"/>
      <c r="D780" s="42"/>
      <c r="E780" s="42"/>
      <c r="F780" s="42"/>
      <c r="G780" s="42"/>
      <c r="H780" s="42"/>
      <c r="I780" s="42"/>
      <c r="J780" s="42"/>
      <c r="K780" s="42"/>
      <c r="L780" s="42"/>
      <c r="M780" s="42"/>
    </row>
    <row r="781" customFormat="false" ht="11.25" hidden="false" customHeight="false" outlineLevel="0" collapsed="false">
      <c r="C781" s="42"/>
      <c r="D781" s="42"/>
      <c r="E781" s="42"/>
      <c r="F781" s="42"/>
      <c r="G781" s="42"/>
      <c r="H781" s="42"/>
      <c r="I781" s="42"/>
      <c r="J781" s="42"/>
      <c r="K781" s="42"/>
      <c r="L781" s="42"/>
      <c r="M781" s="42"/>
    </row>
    <row r="782" customFormat="false" ht="11.25" hidden="false" customHeight="false" outlineLevel="0" collapsed="false">
      <c r="C782" s="42"/>
      <c r="D782" s="42"/>
      <c r="E782" s="42"/>
      <c r="F782" s="42"/>
      <c r="G782" s="42"/>
      <c r="H782" s="42"/>
      <c r="I782" s="42"/>
      <c r="J782" s="42"/>
      <c r="K782" s="42"/>
      <c r="L782" s="42"/>
      <c r="M782" s="42"/>
    </row>
    <row r="783" customFormat="false" ht="11.25" hidden="false" customHeight="false" outlineLevel="0" collapsed="false">
      <c r="C783" s="42"/>
      <c r="D783" s="42"/>
      <c r="E783" s="42"/>
      <c r="F783" s="42"/>
      <c r="G783" s="42"/>
      <c r="H783" s="42"/>
      <c r="I783" s="42"/>
      <c r="J783" s="42"/>
      <c r="K783" s="42"/>
      <c r="L783" s="42"/>
      <c r="M783" s="42"/>
    </row>
    <row r="784" customFormat="false" ht="11.25" hidden="false" customHeight="false" outlineLevel="0" collapsed="false">
      <c r="C784" s="42"/>
      <c r="D784" s="42"/>
      <c r="E784" s="42"/>
      <c r="F784" s="42"/>
      <c r="G784" s="42"/>
      <c r="H784" s="42"/>
      <c r="I784" s="42"/>
      <c r="J784" s="42"/>
      <c r="K784" s="42"/>
      <c r="L784" s="42"/>
      <c r="M784" s="42"/>
    </row>
    <row r="785" customFormat="false" ht="11.25" hidden="false" customHeight="false" outlineLevel="0" collapsed="false">
      <c r="C785" s="42"/>
      <c r="D785" s="42"/>
      <c r="E785" s="42"/>
      <c r="F785" s="42"/>
      <c r="G785" s="42"/>
      <c r="H785" s="42"/>
      <c r="I785" s="42"/>
      <c r="J785" s="42"/>
      <c r="K785" s="42"/>
      <c r="L785" s="42"/>
      <c r="M785" s="42"/>
    </row>
    <row r="786" customFormat="false" ht="11.25" hidden="false" customHeight="false" outlineLevel="0" collapsed="false">
      <c r="C786" s="42"/>
      <c r="D786" s="42"/>
      <c r="E786" s="42"/>
      <c r="F786" s="42"/>
      <c r="G786" s="42"/>
      <c r="H786" s="42"/>
      <c r="I786" s="42"/>
      <c r="J786" s="42"/>
      <c r="K786" s="42"/>
      <c r="L786" s="42"/>
      <c r="M786" s="42"/>
    </row>
    <row r="787" customFormat="false" ht="11.25" hidden="false" customHeight="false" outlineLevel="0" collapsed="false">
      <c r="C787" s="42"/>
      <c r="D787" s="42"/>
      <c r="E787" s="42"/>
      <c r="F787" s="42"/>
      <c r="G787" s="42"/>
      <c r="H787" s="42"/>
      <c r="I787" s="42"/>
      <c r="J787" s="42"/>
      <c r="K787" s="42"/>
      <c r="L787" s="42"/>
      <c r="M787" s="42"/>
    </row>
    <row r="788" customFormat="false" ht="11.25" hidden="false" customHeight="false" outlineLevel="0" collapsed="false">
      <c r="C788" s="42"/>
      <c r="D788" s="42"/>
      <c r="E788" s="42"/>
      <c r="F788" s="42"/>
      <c r="G788" s="42"/>
      <c r="H788" s="42"/>
      <c r="I788" s="42"/>
      <c r="J788" s="42"/>
      <c r="K788" s="42"/>
      <c r="L788" s="42"/>
      <c r="M788" s="42"/>
    </row>
    <row r="789" customFormat="false" ht="11.25" hidden="false" customHeight="false" outlineLevel="0" collapsed="false">
      <c r="C789" s="42"/>
      <c r="D789" s="42"/>
      <c r="E789" s="42"/>
      <c r="F789" s="42"/>
      <c r="G789" s="42"/>
      <c r="H789" s="42"/>
      <c r="I789" s="42"/>
      <c r="J789" s="42"/>
      <c r="K789" s="42"/>
      <c r="L789" s="42"/>
      <c r="M789" s="42"/>
    </row>
    <row r="790" customFormat="false" ht="11.25" hidden="false" customHeight="false" outlineLevel="0" collapsed="false">
      <c r="C790" s="42"/>
      <c r="D790" s="42"/>
      <c r="E790" s="42"/>
      <c r="F790" s="42"/>
      <c r="G790" s="42"/>
      <c r="H790" s="42"/>
      <c r="I790" s="42"/>
      <c r="J790" s="42"/>
      <c r="K790" s="42"/>
      <c r="L790" s="42"/>
      <c r="M790" s="42"/>
    </row>
    <row r="791" customFormat="false" ht="11.25" hidden="false" customHeight="false" outlineLevel="0" collapsed="false">
      <c r="C791" s="42"/>
      <c r="D791" s="42"/>
      <c r="E791" s="42"/>
      <c r="F791" s="42"/>
      <c r="G791" s="42"/>
      <c r="H791" s="42"/>
      <c r="I791" s="42"/>
      <c r="J791" s="42"/>
      <c r="K791" s="42"/>
      <c r="L791" s="42"/>
      <c r="M791" s="42"/>
    </row>
    <row r="792" customFormat="false" ht="11.25" hidden="false" customHeight="false" outlineLevel="0" collapsed="false">
      <c r="C792" s="42"/>
      <c r="D792" s="42"/>
      <c r="E792" s="42"/>
      <c r="F792" s="42"/>
      <c r="G792" s="42"/>
      <c r="H792" s="42"/>
      <c r="I792" s="42"/>
      <c r="J792" s="42"/>
      <c r="K792" s="42"/>
      <c r="L792" s="42"/>
      <c r="M792" s="42"/>
    </row>
    <row r="793" customFormat="false" ht="11.25" hidden="false" customHeight="false" outlineLevel="0" collapsed="false">
      <c r="C793" s="42"/>
      <c r="D793" s="42"/>
      <c r="E793" s="42"/>
      <c r="F793" s="42"/>
      <c r="G793" s="42"/>
      <c r="H793" s="42"/>
      <c r="I793" s="42"/>
      <c r="J793" s="42"/>
      <c r="K793" s="42"/>
      <c r="L793" s="42"/>
      <c r="M793" s="42"/>
    </row>
    <row r="794" customFormat="false" ht="11.25" hidden="false" customHeight="false" outlineLevel="0" collapsed="false">
      <c r="C794" s="42"/>
      <c r="D794" s="42"/>
      <c r="E794" s="42"/>
      <c r="F794" s="42"/>
      <c r="G794" s="42"/>
      <c r="H794" s="42"/>
      <c r="I794" s="42"/>
      <c r="J794" s="42"/>
      <c r="K794" s="42"/>
      <c r="L794" s="42"/>
      <c r="M794" s="42"/>
    </row>
    <row r="795" customFormat="false" ht="11.25" hidden="false" customHeight="false" outlineLevel="0" collapsed="false">
      <c r="C795" s="42"/>
      <c r="D795" s="42"/>
      <c r="E795" s="42"/>
      <c r="F795" s="42"/>
      <c r="G795" s="42"/>
      <c r="H795" s="42"/>
      <c r="I795" s="42"/>
      <c r="J795" s="42"/>
      <c r="K795" s="42"/>
      <c r="L795" s="42"/>
      <c r="M795" s="42"/>
    </row>
    <row r="796" customFormat="false" ht="11.25" hidden="false" customHeight="false" outlineLevel="0" collapsed="false">
      <c r="C796" s="42"/>
      <c r="D796" s="42"/>
      <c r="E796" s="42"/>
      <c r="F796" s="42"/>
      <c r="G796" s="42"/>
      <c r="H796" s="42"/>
      <c r="I796" s="42"/>
      <c r="J796" s="42"/>
      <c r="K796" s="42"/>
      <c r="L796" s="42"/>
      <c r="M796" s="42"/>
    </row>
    <row r="797" customFormat="false" ht="11.25" hidden="false" customHeight="false" outlineLevel="0" collapsed="false">
      <c r="C797" s="42"/>
      <c r="D797" s="42"/>
      <c r="E797" s="42"/>
      <c r="F797" s="42"/>
      <c r="G797" s="42"/>
      <c r="H797" s="42"/>
      <c r="I797" s="42"/>
      <c r="J797" s="42"/>
      <c r="K797" s="42"/>
      <c r="L797" s="42"/>
      <c r="M797" s="42"/>
    </row>
    <row r="798" customFormat="false" ht="11.25" hidden="false" customHeight="false" outlineLevel="0" collapsed="false">
      <c r="C798" s="42"/>
      <c r="D798" s="42"/>
      <c r="E798" s="42"/>
      <c r="F798" s="42"/>
      <c r="G798" s="42"/>
      <c r="H798" s="42"/>
      <c r="I798" s="42"/>
      <c r="J798" s="42"/>
      <c r="K798" s="42"/>
      <c r="L798" s="42"/>
      <c r="M798" s="42"/>
    </row>
    <row r="799" customFormat="false" ht="11.25" hidden="false" customHeight="false" outlineLevel="0" collapsed="false">
      <c r="C799" s="42"/>
      <c r="D799" s="42"/>
      <c r="E799" s="42"/>
      <c r="F799" s="42"/>
      <c r="G799" s="42"/>
      <c r="H799" s="42"/>
      <c r="I799" s="42"/>
      <c r="J799" s="42"/>
      <c r="K799" s="42"/>
      <c r="L799" s="42"/>
      <c r="M799" s="42"/>
    </row>
    <row r="800" customFormat="false" ht="11.25" hidden="false" customHeight="false" outlineLevel="0" collapsed="false">
      <c r="C800" s="42"/>
      <c r="D800" s="42"/>
      <c r="E800" s="42"/>
      <c r="F800" s="42"/>
      <c r="G800" s="42"/>
      <c r="H800" s="42"/>
      <c r="I800" s="42"/>
      <c r="J800" s="42"/>
      <c r="K800" s="42"/>
      <c r="L800" s="42"/>
      <c r="M800" s="42"/>
    </row>
    <row r="801" customFormat="false" ht="11.25" hidden="false" customHeight="false" outlineLevel="0" collapsed="false">
      <c r="C801" s="42"/>
      <c r="D801" s="42"/>
      <c r="E801" s="42"/>
      <c r="F801" s="42"/>
      <c r="G801" s="42"/>
      <c r="H801" s="42"/>
      <c r="I801" s="42"/>
      <c r="J801" s="42"/>
      <c r="K801" s="42"/>
      <c r="L801" s="42"/>
      <c r="M801" s="42"/>
    </row>
    <row r="802" customFormat="false" ht="11.25" hidden="false" customHeight="false" outlineLevel="0" collapsed="false">
      <c r="C802" s="42"/>
      <c r="D802" s="42"/>
      <c r="E802" s="42"/>
      <c r="F802" s="42"/>
      <c r="G802" s="42"/>
      <c r="H802" s="42"/>
      <c r="I802" s="42"/>
      <c r="J802" s="42"/>
      <c r="K802" s="42"/>
      <c r="L802" s="42"/>
      <c r="M802" s="42"/>
    </row>
    <row r="803" customFormat="false" ht="11.25" hidden="false" customHeight="false" outlineLevel="0" collapsed="false">
      <c r="C803" s="42"/>
      <c r="D803" s="42"/>
      <c r="E803" s="42"/>
      <c r="F803" s="42"/>
      <c r="G803" s="42"/>
      <c r="H803" s="42"/>
      <c r="I803" s="42"/>
      <c r="J803" s="42"/>
      <c r="K803" s="42"/>
      <c r="L803" s="42"/>
      <c r="M803" s="42"/>
    </row>
    <row r="804" customFormat="false" ht="11.25" hidden="false" customHeight="false" outlineLevel="0" collapsed="false">
      <c r="C804" s="42"/>
      <c r="D804" s="42"/>
      <c r="E804" s="42"/>
      <c r="F804" s="42"/>
      <c r="G804" s="42"/>
      <c r="H804" s="42"/>
      <c r="I804" s="42"/>
      <c r="J804" s="42"/>
      <c r="K804" s="42"/>
      <c r="L804" s="42"/>
      <c r="M804" s="42"/>
    </row>
    <row r="805" customFormat="false" ht="11.25" hidden="false" customHeight="false" outlineLevel="0" collapsed="false">
      <c r="C805" s="42"/>
      <c r="D805" s="42"/>
      <c r="E805" s="42"/>
      <c r="F805" s="42"/>
      <c r="G805" s="42"/>
      <c r="H805" s="42"/>
      <c r="I805" s="42"/>
      <c r="J805" s="42"/>
      <c r="K805" s="42"/>
      <c r="L805" s="42"/>
      <c r="M805" s="42"/>
    </row>
    <row r="806" customFormat="false" ht="11.25" hidden="false" customHeight="false" outlineLevel="0" collapsed="false">
      <c r="C806" s="42"/>
      <c r="D806" s="42"/>
      <c r="E806" s="42"/>
      <c r="F806" s="42"/>
      <c r="G806" s="42"/>
      <c r="H806" s="42"/>
      <c r="I806" s="42"/>
      <c r="J806" s="42"/>
      <c r="K806" s="42"/>
      <c r="L806" s="42"/>
      <c r="M806" s="42"/>
    </row>
    <row r="807" customFormat="false" ht="11.25" hidden="false" customHeight="false" outlineLevel="0" collapsed="false">
      <c r="C807" s="42"/>
      <c r="D807" s="42"/>
      <c r="E807" s="42"/>
      <c r="F807" s="42"/>
      <c r="G807" s="42"/>
      <c r="H807" s="42"/>
      <c r="I807" s="42"/>
      <c r="J807" s="42"/>
      <c r="K807" s="42"/>
      <c r="L807" s="42"/>
      <c r="M807" s="42"/>
    </row>
    <row r="808" customFormat="false" ht="11.25" hidden="false" customHeight="false" outlineLevel="0" collapsed="false">
      <c r="C808" s="42"/>
      <c r="D808" s="42"/>
      <c r="E808" s="42"/>
      <c r="F808" s="42"/>
      <c r="G808" s="42"/>
      <c r="H808" s="42"/>
      <c r="I808" s="42"/>
      <c r="J808" s="42"/>
      <c r="K808" s="42"/>
      <c r="L808" s="42"/>
      <c r="M808" s="42"/>
    </row>
    <row r="809" customFormat="false" ht="11.25" hidden="false" customHeight="false" outlineLevel="0" collapsed="false">
      <c r="C809" s="42"/>
      <c r="D809" s="42"/>
      <c r="E809" s="42"/>
      <c r="F809" s="42"/>
      <c r="G809" s="42"/>
      <c r="H809" s="42"/>
      <c r="I809" s="42"/>
      <c r="J809" s="42"/>
      <c r="K809" s="42"/>
      <c r="L809" s="42"/>
      <c r="M809" s="42"/>
    </row>
    <row r="810" customFormat="false" ht="11.25" hidden="false" customHeight="false" outlineLevel="0" collapsed="false">
      <c r="C810" s="42"/>
      <c r="D810" s="42"/>
      <c r="E810" s="42"/>
      <c r="F810" s="42"/>
      <c r="G810" s="42"/>
      <c r="H810" s="42"/>
      <c r="I810" s="42"/>
      <c r="J810" s="42"/>
      <c r="K810" s="42"/>
      <c r="L810" s="42"/>
      <c r="M810" s="42"/>
    </row>
    <row r="811" customFormat="false" ht="11.25" hidden="false" customHeight="false" outlineLevel="0" collapsed="false">
      <c r="C811" s="42"/>
      <c r="D811" s="42"/>
      <c r="E811" s="42"/>
      <c r="F811" s="42"/>
      <c r="G811" s="42"/>
      <c r="H811" s="42"/>
      <c r="I811" s="42"/>
      <c r="J811" s="42"/>
      <c r="K811" s="42"/>
      <c r="L811" s="42"/>
      <c r="M811" s="42"/>
    </row>
    <row r="812" customFormat="false" ht="11.25" hidden="false" customHeight="false" outlineLevel="0" collapsed="false">
      <c r="C812" s="42"/>
      <c r="D812" s="42"/>
      <c r="E812" s="42"/>
      <c r="F812" s="42"/>
      <c r="G812" s="42"/>
      <c r="H812" s="42"/>
      <c r="I812" s="42"/>
      <c r="J812" s="42"/>
      <c r="K812" s="42"/>
      <c r="L812" s="42"/>
      <c r="M812" s="42"/>
    </row>
    <row r="813" customFormat="false" ht="11.25" hidden="false" customHeight="false" outlineLevel="0" collapsed="false">
      <c r="C813" s="42"/>
      <c r="D813" s="42"/>
      <c r="E813" s="42"/>
      <c r="F813" s="42"/>
      <c r="G813" s="42"/>
      <c r="H813" s="42"/>
      <c r="I813" s="42"/>
      <c r="J813" s="42"/>
      <c r="K813" s="42"/>
      <c r="L813" s="42"/>
      <c r="M813" s="42"/>
    </row>
    <row r="814" customFormat="false" ht="11.25" hidden="false" customHeight="false" outlineLevel="0" collapsed="false">
      <c r="C814" s="42"/>
      <c r="D814" s="42"/>
      <c r="E814" s="42"/>
      <c r="F814" s="42"/>
      <c r="G814" s="42"/>
      <c r="H814" s="42"/>
      <c r="I814" s="42"/>
      <c r="J814" s="42"/>
      <c r="K814" s="42"/>
      <c r="L814" s="42"/>
      <c r="M814" s="42"/>
    </row>
    <row r="815" customFormat="false" ht="11.25" hidden="false" customHeight="false" outlineLevel="0" collapsed="false">
      <c r="C815" s="42"/>
      <c r="D815" s="42"/>
      <c r="E815" s="42"/>
      <c r="F815" s="42"/>
      <c r="G815" s="42"/>
      <c r="H815" s="42"/>
      <c r="I815" s="42"/>
      <c r="J815" s="42"/>
      <c r="K815" s="42"/>
      <c r="L815" s="42"/>
      <c r="M815" s="42"/>
    </row>
    <row r="816" customFormat="false" ht="11.25" hidden="false" customHeight="false" outlineLevel="0" collapsed="false">
      <c r="C816" s="42"/>
      <c r="D816" s="42"/>
      <c r="E816" s="42"/>
      <c r="F816" s="42"/>
      <c r="G816" s="42"/>
      <c r="H816" s="42"/>
      <c r="I816" s="42"/>
      <c r="J816" s="42"/>
      <c r="K816" s="42"/>
      <c r="L816" s="42"/>
      <c r="M816" s="42"/>
    </row>
    <row r="817" customFormat="false" ht="11.25" hidden="false" customHeight="false" outlineLevel="0" collapsed="false">
      <c r="C817" s="42"/>
      <c r="D817" s="42"/>
      <c r="E817" s="42"/>
      <c r="F817" s="42"/>
      <c r="G817" s="42"/>
      <c r="H817" s="42"/>
      <c r="I817" s="42"/>
      <c r="J817" s="42"/>
      <c r="K817" s="42"/>
      <c r="L817" s="42"/>
      <c r="M817" s="42"/>
    </row>
    <row r="818" customFormat="false" ht="11.25" hidden="false" customHeight="false" outlineLevel="0" collapsed="false">
      <c r="C818" s="42"/>
      <c r="D818" s="42"/>
      <c r="E818" s="42"/>
      <c r="F818" s="42"/>
      <c r="G818" s="42"/>
      <c r="H818" s="42"/>
      <c r="I818" s="42"/>
      <c r="J818" s="42"/>
      <c r="K818" s="42"/>
      <c r="L818" s="42"/>
      <c r="M818" s="42"/>
    </row>
    <row r="819" customFormat="false" ht="11.25" hidden="false" customHeight="false" outlineLevel="0" collapsed="false">
      <c r="C819" s="42"/>
      <c r="D819" s="42"/>
      <c r="E819" s="42"/>
      <c r="F819" s="42"/>
      <c r="G819" s="42"/>
      <c r="H819" s="42"/>
      <c r="I819" s="42"/>
      <c r="J819" s="42"/>
      <c r="K819" s="42"/>
      <c r="L819" s="42"/>
      <c r="M819" s="42"/>
    </row>
    <row r="820" customFormat="false" ht="11.25" hidden="false" customHeight="false" outlineLevel="0" collapsed="false">
      <c r="C820" s="42"/>
      <c r="D820" s="42"/>
      <c r="E820" s="42"/>
      <c r="F820" s="42"/>
      <c r="G820" s="42"/>
      <c r="H820" s="42"/>
      <c r="I820" s="42"/>
      <c r="J820" s="42"/>
      <c r="K820" s="42"/>
      <c r="L820" s="42"/>
      <c r="M820" s="42"/>
    </row>
    <row r="821" customFormat="false" ht="11.25" hidden="false" customHeight="false" outlineLevel="0" collapsed="false">
      <c r="C821" s="42"/>
      <c r="D821" s="42"/>
      <c r="E821" s="42"/>
      <c r="F821" s="42"/>
      <c r="G821" s="42"/>
      <c r="H821" s="42"/>
      <c r="I821" s="42"/>
      <c r="J821" s="42"/>
      <c r="K821" s="42"/>
      <c r="L821" s="42"/>
      <c r="M821" s="42"/>
    </row>
    <row r="822" customFormat="false" ht="11.25" hidden="false" customHeight="false" outlineLevel="0" collapsed="false">
      <c r="C822" s="42"/>
      <c r="D822" s="42"/>
      <c r="E822" s="42"/>
      <c r="F822" s="42"/>
      <c r="G822" s="42"/>
      <c r="H822" s="42"/>
      <c r="I822" s="42"/>
      <c r="J822" s="42"/>
      <c r="K822" s="42"/>
      <c r="L822" s="42"/>
      <c r="M822" s="42"/>
    </row>
    <row r="823" customFormat="false" ht="11.25" hidden="false" customHeight="false" outlineLevel="0" collapsed="false">
      <c r="C823" s="42"/>
      <c r="D823" s="42"/>
      <c r="E823" s="42"/>
      <c r="F823" s="42"/>
      <c r="G823" s="42"/>
      <c r="H823" s="42"/>
      <c r="I823" s="42"/>
      <c r="J823" s="42"/>
      <c r="K823" s="42"/>
      <c r="L823" s="42"/>
      <c r="M823" s="42"/>
    </row>
    <row r="824" customFormat="false" ht="11.25" hidden="false" customHeight="false" outlineLevel="0" collapsed="false">
      <c r="C824" s="42"/>
      <c r="D824" s="42"/>
      <c r="E824" s="42"/>
      <c r="F824" s="42"/>
      <c r="G824" s="42"/>
      <c r="H824" s="42"/>
      <c r="I824" s="42"/>
      <c r="J824" s="42"/>
      <c r="K824" s="42"/>
      <c r="L824" s="42"/>
      <c r="M824" s="42"/>
    </row>
    <row r="825" customFormat="false" ht="11.25" hidden="false" customHeight="false" outlineLevel="0" collapsed="false">
      <c r="C825" s="42"/>
      <c r="D825" s="42"/>
      <c r="E825" s="42"/>
      <c r="F825" s="42"/>
      <c r="G825" s="42"/>
      <c r="H825" s="42"/>
      <c r="I825" s="42"/>
      <c r="J825" s="42"/>
      <c r="K825" s="42"/>
      <c r="L825" s="42"/>
      <c r="M825" s="42"/>
    </row>
    <row r="826" customFormat="false" ht="11.25" hidden="false" customHeight="false" outlineLevel="0" collapsed="false">
      <c r="C826" s="42"/>
      <c r="D826" s="42"/>
      <c r="E826" s="42"/>
      <c r="F826" s="42"/>
      <c r="G826" s="42"/>
      <c r="H826" s="42"/>
      <c r="I826" s="42"/>
      <c r="J826" s="42"/>
      <c r="K826" s="42"/>
      <c r="L826" s="42"/>
      <c r="M826" s="42"/>
    </row>
    <row r="827" customFormat="false" ht="11.25" hidden="false" customHeight="false" outlineLevel="0" collapsed="false">
      <c r="C827" s="42"/>
      <c r="D827" s="42"/>
      <c r="E827" s="42"/>
      <c r="F827" s="42"/>
      <c r="G827" s="42"/>
      <c r="H827" s="42"/>
      <c r="I827" s="42"/>
      <c r="J827" s="42"/>
      <c r="K827" s="42"/>
      <c r="L827" s="42"/>
      <c r="M827" s="42"/>
    </row>
    <row r="828" customFormat="false" ht="11.25" hidden="false" customHeight="false" outlineLevel="0" collapsed="false">
      <c r="C828" s="42"/>
      <c r="D828" s="42"/>
      <c r="E828" s="42"/>
      <c r="F828" s="42"/>
      <c r="G828" s="42"/>
      <c r="H828" s="42"/>
      <c r="I828" s="42"/>
      <c r="J828" s="42"/>
      <c r="K828" s="42"/>
      <c r="L828" s="42"/>
      <c r="M828" s="42"/>
    </row>
    <row r="829" customFormat="false" ht="11.25" hidden="false" customHeight="false" outlineLevel="0" collapsed="false">
      <c r="C829" s="42"/>
      <c r="D829" s="42"/>
      <c r="E829" s="42"/>
      <c r="F829" s="42"/>
      <c r="G829" s="42"/>
      <c r="H829" s="42"/>
      <c r="I829" s="42"/>
      <c r="J829" s="42"/>
      <c r="K829" s="42"/>
      <c r="L829" s="42"/>
      <c r="M829" s="42"/>
    </row>
    <row r="830" customFormat="false" ht="11.25" hidden="false" customHeight="false" outlineLevel="0" collapsed="false">
      <c r="C830" s="42"/>
      <c r="D830" s="42"/>
      <c r="E830" s="42"/>
      <c r="F830" s="42"/>
      <c r="G830" s="42"/>
      <c r="H830" s="42"/>
      <c r="I830" s="42"/>
      <c r="J830" s="42"/>
      <c r="K830" s="42"/>
      <c r="L830" s="42"/>
      <c r="M830" s="42"/>
    </row>
    <row r="831" customFormat="false" ht="11.25" hidden="false" customHeight="false" outlineLevel="0" collapsed="false">
      <c r="C831" s="42"/>
      <c r="D831" s="42"/>
      <c r="E831" s="42"/>
      <c r="F831" s="42"/>
      <c r="G831" s="42"/>
      <c r="H831" s="42"/>
      <c r="I831" s="42"/>
      <c r="J831" s="42"/>
      <c r="K831" s="42"/>
      <c r="L831" s="42"/>
      <c r="M831" s="42"/>
    </row>
    <row r="832" customFormat="false" ht="11.25" hidden="false" customHeight="false" outlineLevel="0" collapsed="false">
      <c r="C832" s="42"/>
      <c r="D832" s="42"/>
      <c r="E832" s="42"/>
      <c r="F832" s="42"/>
      <c r="G832" s="42"/>
      <c r="H832" s="42"/>
      <c r="I832" s="42"/>
      <c r="J832" s="42"/>
      <c r="K832" s="42"/>
      <c r="L832" s="42"/>
      <c r="M832" s="42"/>
    </row>
    <row r="833" customFormat="false" ht="11.25" hidden="false" customHeight="false" outlineLevel="0" collapsed="false">
      <c r="C833" s="42"/>
      <c r="D833" s="42"/>
      <c r="E833" s="42"/>
      <c r="F833" s="42"/>
      <c r="G833" s="42"/>
      <c r="H833" s="42"/>
      <c r="I833" s="42"/>
      <c r="J833" s="42"/>
      <c r="K833" s="42"/>
      <c r="L833" s="42"/>
      <c r="M833" s="42"/>
    </row>
    <row r="834" customFormat="false" ht="11.25" hidden="false" customHeight="false" outlineLevel="0" collapsed="false">
      <c r="C834" s="42"/>
      <c r="D834" s="42"/>
      <c r="E834" s="42"/>
      <c r="F834" s="42"/>
      <c r="G834" s="42"/>
      <c r="H834" s="42"/>
      <c r="I834" s="42"/>
      <c r="J834" s="42"/>
      <c r="K834" s="42"/>
      <c r="L834" s="42"/>
      <c r="M834" s="42"/>
    </row>
    <row r="835" customFormat="false" ht="11.25" hidden="false" customHeight="false" outlineLevel="0" collapsed="false">
      <c r="C835" s="42"/>
      <c r="D835" s="42"/>
      <c r="E835" s="42"/>
      <c r="F835" s="42"/>
      <c r="G835" s="42"/>
      <c r="H835" s="42"/>
      <c r="I835" s="42"/>
      <c r="J835" s="42"/>
      <c r="K835" s="42"/>
      <c r="L835" s="42"/>
      <c r="M835" s="42"/>
    </row>
    <row r="836" customFormat="false" ht="11.25" hidden="false" customHeight="false" outlineLevel="0" collapsed="false">
      <c r="C836" s="42"/>
      <c r="D836" s="42"/>
      <c r="E836" s="42"/>
      <c r="F836" s="42"/>
      <c r="G836" s="42"/>
      <c r="H836" s="42"/>
      <c r="I836" s="42"/>
      <c r="J836" s="42"/>
      <c r="K836" s="42"/>
      <c r="L836" s="42"/>
      <c r="M836" s="42"/>
    </row>
    <row r="837" customFormat="false" ht="11.25" hidden="false" customHeight="false" outlineLevel="0" collapsed="false">
      <c r="C837" s="42"/>
      <c r="D837" s="42"/>
      <c r="E837" s="42"/>
      <c r="F837" s="42"/>
      <c r="G837" s="42"/>
      <c r="H837" s="42"/>
      <c r="I837" s="42"/>
      <c r="J837" s="42"/>
      <c r="K837" s="42"/>
      <c r="L837" s="42"/>
      <c r="M837" s="42"/>
    </row>
    <row r="838" customFormat="false" ht="11.25" hidden="false" customHeight="false" outlineLevel="0" collapsed="false">
      <c r="C838" s="42"/>
      <c r="D838" s="42"/>
      <c r="E838" s="42"/>
      <c r="F838" s="42"/>
      <c r="G838" s="42"/>
      <c r="H838" s="42"/>
      <c r="I838" s="42"/>
      <c r="J838" s="42"/>
      <c r="K838" s="42"/>
      <c r="L838" s="42"/>
      <c r="M838" s="42"/>
    </row>
    <row r="839" customFormat="false" ht="11.25" hidden="false" customHeight="false" outlineLevel="0" collapsed="false">
      <c r="C839" s="42"/>
      <c r="D839" s="42"/>
      <c r="E839" s="42"/>
      <c r="F839" s="42"/>
      <c r="G839" s="42"/>
      <c r="H839" s="42"/>
      <c r="I839" s="42"/>
      <c r="J839" s="42"/>
      <c r="K839" s="42"/>
      <c r="L839" s="42"/>
      <c r="M839" s="42"/>
    </row>
    <row r="840" customFormat="false" ht="11.25" hidden="false" customHeight="false" outlineLevel="0" collapsed="false">
      <c r="C840" s="42"/>
      <c r="D840" s="42"/>
      <c r="E840" s="42"/>
      <c r="F840" s="42"/>
      <c r="G840" s="42"/>
      <c r="H840" s="42"/>
      <c r="I840" s="42"/>
      <c r="J840" s="42"/>
      <c r="K840" s="42"/>
      <c r="L840" s="42"/>
      <c r="M840" s="42"/>
    </row>
    <row r="841" customFormat="false" ht="11.25" hidden="false" customHeight="false" outlineLevel="0" collapsed="false">
      <c r="C841" s="42"/>
      <c r="D841" s="42"/>
      <c r="E841" s="42"/>
      <c r="F841" s="42"/>
      <c r="G841" s="42"/>
      <c r="H841" s="42"/>
      <c r="I841" s="42"/>
      <c r="J841" s="42"/>
      <c r="K841" s="42"/>
      <c r="L841" s="42"/>
      <c r="M841" s="42"/>
    </row>
    <row r="842" customFormat="false" ht="11.25" hidden="false" customHeight="false" outlineLevel="0" collapsed="false">
      <c r="C842" s="42"/>
      <c r="D842" s="42"/>
      <c r="E842" s="42"/>
      <c r="F842" s="42"/>
      <c r="G842" s="42"/>
      <c r="H842" s="42"/>
      <c r="I842" s="42"/>
      <c r="J842" s="42"/>
      <c r="K842" s="42"/>
      <c r="L842" s="42"/>
      <c r="M842" s="42"/>
    </row>
    <row r="843" customFormat="false" ht="11.25" hidden="false" customHeight="false" outlineLevel="0" collapsed="false">
      <c r="C843" s="42"/>
      <c r="D843" s="42"/>
      <c r="E843" s="42"/>
      <c r="F843" s="42"/>
      <c r="G843" s="42"/>
      <c r="H843" s="42"/>
      <c r="I843" s="42"/>
      <c r="J843" s="42"/>
      <c r="K843" s="42"/>
      <c r="L843" s="42"/>
      <c r="M843" s="42"/>
    </row>
    <row r="844" customFormat="false" ht="11.25" hidden="false" customHeight="false" outlineLevel="0" collapsed="false">
      <c r="C844" s="42"/>
      <c r="D844" s="42"/>
      <c r="E844" s="42"/>
      <c r="F844" s="42"/>
      <c r="G844" s="42"/>
      <c r="H844" s="42"/>
      <c r="I844" s="42"/>
      <c r="J844" s="42"/>
      <c r="K844" s="42"/>
      <c r="L844" s="42"/>
      <c r="M844" s="42"/>
    </row>
    <row r="845" customFormat="false" ht="11.25" hidden="false" customHeight="false" outlineLevel="0" collapsed="false">
      <c r="C845" s="42"/>
      <c r="D845" s="42"/>
      <c r="E845" s="42"/>
      <c r="F845" s="42"/>
      <c r="G845" s="42"/>
      <c r="H845" s="42"/>
      <c r="I845" s="42"/>
      <c r="J845" s="42"/>
      <c r="K845" s="42"/>
      <c r="L845" s="42"/>
      <c r="M845" s="42"/>
    </row>
    <row r="846" customFormat="false" ht="11.25" hidden="false" customHeight="false" outlineLevel="0" collapsed="false">
      <c r="C846" s="42"/>
      <c r="D846" s="42"/>
      <c r="E846" s="42"/>
      <c r="F846" s="42"/>
      <c r="G846" s="42"/>
      <c r="H846" s="42"/>
      <c r="I846" s="42"/>
      <c r="J846" s="42"/>
      <c r="K846" s="42"/>
      <c r="L846" s="42"/>
      <c r="M846" s="42"/>
    </row>
    <row r="847" customFormat="false" ht="11.25" hidden="false" customHeight="false" outlineLevel="0" collapsed="false">
      <c r="C847" s="42"/>
      <c r="D847" s="42"/>
      <c r="E847" s="42"/>
      <c r="F847" s="42"/>
      <c r="G847" s="42"/>
      <c r="H847" s="42"/>
      <c r="I847" s="42"/>
      <c r="J847" s="42"/>
      <c r="K847" s="42"/>
      <c r="L847" s="42"/>
      <c r="M847" s="42"/>
    </row>
    <row r="848" customFormat="false" ht="11.25" hidden="false" customHeight="false" outlineLevel="0" collapsed="false">
      <c r="C848" s="42"/>
      <c r="D848" s="42"/>
      <c r="E848" s="42"/>
      <c r="F848" s="42"/>
      <c r="G848" s="42"/>
      <c r="H848" s="42"/>
      <c r="I848" s="42"/>
      <c r="J848" s="42"/>
      <c r="K848" s="42"/>
      <c r="L848" s="42"/>
      <c r="M848" s="42"/>
    </row>
    <row r="849" customFormat="false" ht="11.25" hidden="false" customHeight="false" outlineLevel="0" collapsed="false">
      <c r="C849" s="42"/>
      <c r="D849" s="42"/>
      <c r="E849" s="42"/>
      <c r="F849" s="42"/>
      <c r="G849" s="42"/>
      <c r="H849" s="42"/>
      <c r="I849" s="42"/>
      <c r="J849" s="42"/>
      <c r="K849" s="42"/>
      <c r="L849" s="42"/>
      <c r="M849" s="42"/>
    </row>
    <row r="850" customFormat="false" ht="11.25" hidden="false" customHeight="false" outlineLevel="0" collapsed="false">
      <c r="C850" s="42"/>
      <c r="D850" s="42"/>
      <c r="E850" s="42"/>
      <c r="F850" s="42"/>
      <c r="G850" s="42"/>
      <c r="H850" s="42"/>
      <c r="I850" s="42"/>
      <c r="J850" s="42"/>
      <c r="K850" s="42"/>
      <c r="L850" s="42"/>
      <c r="M850" s="42"/>
    </row>
    <row r="851" customFormat="false" ht="11.25" hidden="false" customHeight="false" outlineLevel="0" collapsed="false">
      <c r="C851" s="42"/>
      <c r="D851" s="42"/>
      <c r="E851" s="42"/>
      <c r="F851" s="42"/>
      <c r="G851" s="42"/>
      <c r="H851" s="42"/>
      <c r="I851" s="42"/>
      <c r="J851" s="42"/>
      <c r="K851" s="42"/>
      <c r="L851" s="42"/>
      <c r="M851" s="42"/>
    </row>
    <row r="852" customFormat="false" ht="11.25" hidden="false" customHeight="false" outlineLevel="0" collapsed="false">
      <c r="C852" s="42"/>
      <c r="D852" s="42"/>
      <c r="E852" s="42"/>
      <c r="F852" s="42"/>
      <c r="G852" s="42"/>
      <c r="H852" s="42"/>
      <c r="I852" s="42"/>
      <c r="J852" s="42"/>
      <c r="K852" s="42"/>
      <c r="L852" s="42"/>
      <c r="M852" s="42"/>
    </row>
    <row r="853" customFormat="false" ht="11.25" hidden="false" customHeight="false" outlineLevel="0" collapsed="false">
      <c r="C853" s="42"/>
      <c r="D853" s="42"/>
      <c r="E853" s="42"/>
      <c r="F853" s="42"/>
      <c r="G853" s="42"/>
      <c r="H853" s="42"/>
      <c r="I853" s="42"/>
      <c r="J853" s="42"/>
      <c r="K853" s="42"/>
      <c r="L853" s="42"/>
      <c r="M853" s="42"/>
    </row>
    <row r="854" customFormat="false" ht="11.25" hidden="false" customHeight="false" outlineLevel="0" collapsed="false">
      <c r="C854" s="42"/>
      <c r="D854" s="42"/>
      <c r="E854" s="42"/>
      <c r="F854" s="42"/>
      <c r="G854" s="42"/>
      <c r="H854" s="42"/>
      <c r="I854" s="42"/>
      <c r="J854" s="42"/>
      <c r="K854" s="42"/>
      <c r="L854" s="42"/>
      <c r="M854" s="42"/>
    </row>
    <row r="855" customFormat="false" ht="11.25" hidden="false" customHeight="false" outlineLevel="0" collapsed="false">
      <c r="C855" s="42"/>
      <c r="D855" s="42"/>
      <c r="E855" s="42"/>
      <c r="F855" s="42"/>
      <c r="G855" s="42"/>
      <c r="H855" s="42"/>
      <c r="I855" s="42"/>
      <c r="J855" s="42"/>
      <c r="K855" s="42"/>
      <c r="L855" s="42"/>
      <c r="M855" s="42"/>
    </row>
    <row r="856" customFormat="false" ht="11.25" hidden="false" customHeight="false" outlineLevel="0" collapsed="false">
      <c r="C856" s="42"/>
      <c r="D856" s="42"/>
      <c r="E856" s="42"/>
      <c r="F856" s="42"/>
      <c r="G856" s="42"/>
      <c r="H856" s="42"/>
      <c r="I856" s="42"/>
      <c r="J856" s="42"/>
      <c r="K856" s="42"/>
      <c r="L856" s="42"/>
      <c r="M856" s="42"/>
    </row>
    <row r="857" customFormat="false" ht="11.25" hidden="false" customHeight="false" outlineLevel="0" collapsed="false">
      <c r="C857" s="42"/>
      <c r="D857" s="42"/>
      <c r="E857" s="42"/>
      <c r="F857" s="42"/>
      <c r="G857" s="42"/>
      <c r="H857" s="42"/>
      <c r="I857" s="42"/>
      <c r="J857" s="42"/>
      <c r="K857" s="42"/>
      <c r="L857" s="42"/>
      <c r="M857" s="42"/>
    </row>
    <row r="858" customFormat="false" ht="11.25" hidden="false" customHeight="false" outlineLevel="0" collapsed="false">
      <c r="C858" s="42"/>
      <c r="D858" s="42"/>
      <c r="E858" s="42"/>
      <c r="F858" s="42"/>
      <c r="G858" s="42"/>
      <c r="H858" s="42"/>
      <c r="I858" s="42"/>
      <c r="J858" s="42"/>
      <c r="K858" s="42"/>
      <c r="L858" s="42"/>
      <c r="M858" s="42"/>
    </row>
    <row r="859" customFormat="false" ht="11.25" hidden="false" customHeight="false" outlineLevel="0" collapsed="false">
      <c r="C859" s="42"/>
      <c r="D859" s="42"/>
      <c r="E859" s="42"/>
      <c r="F859" s="42"/>
      <c r="G859" s="42"/>
      <c r="H859" s="42"/>
      <c r="I859" s="42"/>
      <c r="J859" s="42"/>
      <c r="K859" s="42"/>
      <c r="L859" s="42"/>
      <c r="M859" s="42"/>
    </row>
    <row r="860" customFormat="false" ht="11.25" hidden="false" customHeight="false" outlineLevel="0" collapsed="false">
      <c r="C860" s="42"/>
      <c r="D860" s="42"/>
      <c r="E860" s="42"/>
      <c r="F860" s="42"/>
      <c r="G860" s="42"/>
      <c r="H860" s="42"/>
      <c r="I860" s="42"/>
      <c r="J860" s="42"/>
      <c r="K860" s="42"/>
      <c r="L860" s="42"/>
      <c r="M860" s="42"/>
    </row>
    <row r="861" customFormat="false" ht="11.25" hidden="false" customHeight="false" outlineLevel="0" collapsed="false">
      <c r="C861" s="42"/>
      <c r="D861" s="42"/>
      <c r="E861" s="42"/>
      <c r="F861" s="42"/>
      <c r="G861" s="42"/>
      <c r="H861" s="42"/>
      <c r="I861" s="42"/>
      <c r="J861" s="42"/>
      <c r="K861" s="42"/>
      <c r="L861" s="42"/>
      <c r="M861" s="42"/>
    </row>
    <row r="862" customFormat="false" ht="11.25" hidden="false" customHeight="false" outlineLevel="0" collapsed="false">
      <c r="C862" s="42"/>
      <c r="D862" s="42"/>
      <c r="E862" s="42"/>
      <c r="F862" s="42"/>
      <c r="G862" s="42"/>
      <c r="H862" s="42"/>
      <c r="I862" s="42"/>
      <c r="J862" s="42"/>
      <c r="K862" s="42"/>
      <c r="L862" s="42"/>
      <c r="M862" s="42"/>
    </row>
    <row r="863" customFormat="false" ht="11.25" hidden="false" customHeight="false" outlineLevel="0" collapsed="false">
      <c r="C863" s="42"/>
      <c r="D863" s="42"/>
      <c r="E863" s="42"/>
      <c r="F863" s="42"/>
      <c r="G863" s="42"/>
      <c r="H863" s="42"/>
      <c r="I863" s="42"/>
      <c r="J863" s="42"/>
      <c r="K863" s="42"/>
      <c r="L863" s="42"/>
      <c r="M863" s="42"/>
    </row>
    <row r="864" customFormat="false" ht="11.25" hidden="false" customHeight="false" outlineLevel="0" collapsed="false">
      <c r="C864" s="42"/>
      <c r="D864" s="42"/>
      <c r="E864" s="42"/>
      <c r="F864" s="42"/>
      <c r="G864" s="42"/>
      <c r="H864" s="42"/>
      <c r="I864" s="42"/>
      <c r="J864" s="42"/>
      <c r="K864" s="42"/>
      <c r="L864" s="42"/>
      <c r="M864" s="42"/>
    </row>
    <row r="865" customFormat="false" ht="11.25" hidden="false" customHeight="false" outlineLevel="0" collapsed="false">
      <c r="C865" s="42"/>
      <c r="D865" s="42"/>
      <c r="E865" s="42"/>
      <c r="F865" s="42"/>
      <c r="G865" s="42"/>
      <c r="H865" s="42"/>
      <c r="I865" s="42"/>
      <c r="J865" s="42"/>
      <c r="K865" s="42"/>
      <c r="L865" s="42"/>
      <c r="M865" s="42"/>
    </row>
    <row r="866" customFormat="false" ht="11.25" hidden="false" customHeight="false" outlineLevel="0" collapsed="false">
      <c r="C866" s="42"/>
      <c r="D866" s="42"/>
      <c r="E866" s="42"/>
      <c r="F866" s="42"/>
      <c r="G866" s="42"/>
      <c r="H866" s="42"/>
      <c r="I866" s="42"/>
      <c r="J866" s="42"/>
      <c r="K866" s="42"/>
      <c r="L866" s="42"/>
      <c r="M866" s="42"/>
    </row>
    <row r="867" customFormat="false" ht="11.25" hidden="false" customHeight="false" outlineLevel="0" collapsed="false">
      <c r="C867" s="42"/>
      <c r="D867" s="42"/>
      <c r="E867" s="42"/>
      <c r="F867" s="42"/>
      <c r="G867" s="42"/>
      <c r="H867" s="42"/>
      <c r="I867" s="42"/>
      <c r="J867" s="42"/>
      <c r="K867" s="42"/>
      <c r="L867" s="42"/>
      <c r="M867" s="42"/>
    </row>
    <row r="868" customFormat="false" ht="11.25" hidden="false" customHeight="false" outlineLevel="0" collapsed="false">
      <c r="C868" s="42"/>
      <c r="D868" s="42"/>
      <c r="E868" s="42"/>
      <c r="F868" s="42"/>
      <c r="G868" s="42"/>
      <c r="H868" s="42"/>
      <c r="I868" s="42"/>
      <c r="J868" s="42"/>
      <c r="K868" s="42"/>
      <c r="L868" s="42"/>
      <c r="M868" s="42"/>
    </row>
    <row r="869" customFormat="false" ht="11.25" hidden="false" customHeight="false" outlineLevel="0" collapsed="false">
      <c r="C869" s="42"/>
      <c r="D869" s="42"/>
      <c r="E869" s="42"/>
      <c r="F869" s="42"/>
      <c r="G869" s="42"/>
      <c r="H869" s="42"/>
      <c r="I869" s="42"/>
      <c r="J869" s="42"/>
      <c r="K869" s="42"/>
      <c r="L869" s="42"/>
      <c r="M869" s="42"/>
    </row>
    <row r="870" customFormat="false" ht="11.25" hidden="false" customHeight="false" outlineLevel="0" collapsed="false">
      <c r="C870" s="42"/>
      <c r="D870" s="42"/>
      <c r="E870" s="42"/>
      <c r="F870" s="42"/>
      <c r="G870" s="42"/>
      <c r="H870" s="42"/>
      <c r="I870" s="42"/>
      <c r="J870" s="42"/>
      <c r="K870" s="42"/>
      <c r="L870" s="42"/>
      <c r="M870" s="42"/>
    </row>
    <row r="871" customFormat="false" ht="11.25" hidden="false" customHeight="false" outlineLevel="0" collapsed="false">
      <c r="C871" s="42"/>
      <c r="D871" s="42"/>
      <c r="E871" s="42"/>
      <c r="F871" s="42"/>
      <c r="G871" s="42"/>
      <c r="H871" s="42"/>
      <c r="I871" s="42"/>
      <c r="J871" s="42"/>
      <c r="K871" s="42"/>
      <c r="L871" s="42"/>
      <c r="M871" s="42"/>
    </row>
    <row r="872" customFormat="false" ht="11.25" hidden="false" customHeight="false" outlineLevel="0" collapsed="false">
      <c r="C872" s="42"/>
      <c r="D872" s="42"/>
      <c r="E872" s="42"/>
      <c r="F872" s="42"/>
      <c r="G872" s="42"/>
      <c r="H872" s="42"/>
      <c r="I872" s="42"/>
      <c r="J872" s="42"/>
      <c r="K872" s="42"/>
      <c r="L872" s="42"/>
      <c r="M872" s="42"/>
    </row>
    <row r="873" customFormat="false" ht="11.25" hidden="false" customHeight="false" outlineLevel="0" collapsed="false">
      <c r="C873" s="42"/>
      <c r="D873" s="42"/>
      <c r="E873" s="42"/>
      <c r="F873" s="42"/>
      <c r="G873" s="42"/>
      <c r="H873" s="42"/>
      <c r="I873" s="42"/>
      <c r="J873" s="42"/>
      <c r="K873" s="42"/>
      <c r="L873" s="42"/>
      <c r="M873" s="42"/>
    </row>
    <row r="874" customFormat="false" ht="11.25" hidden="false" customHeight="false" outlineLevel="0" collapsed="false">
      <c r="C874" s="42"/>
      <c r="D874" s="42"/>
      <c r="E874" s="42"/>
      <c r="F874" s="42"/>
      <c r="G874" s="42"/>
      <c r="H874" s="42"/>
      <c r="I874" s="42"/>
      <c r="J874" s="42"/>
      <c r="K874" s="42"/>
      <c r="L874" s="42"/>
      <c r="M874" s="42"/>
    </row>
    <row r="875" customFormat="false" ht="11.25" hidden="false" customHeight="false" outlineLevel="0" collapsed="false">
      <c r="C875" s="42"/>
      <c r="D875" s="42"/>
      <c r="E875" s="42"/>
      <c r="F875" s="42"/>
      <c r="G875" s="42"/>
      <c r="H875" s="42"/>
      <c r="I875" s="42"/>
      <c r="J875" s="42"/>
      <c r="K875" s="42"/>
      <c r="L875" s="42"/>
      <c r="M875" s="42"/>
    </row>
    <row r="876" customFormat="false" ht="11.25" hidden="false" customHeight="false" outlineLevel="0" collapsed="false">
      <c r="C876" s="42"/>
      <c r="D876" s="42"/>
      <c r="E876" s="42"/>
      <c r="F876" s="42"/>
      <c r="G876" s="42"/>
      <c r="H876" s="42"/>
      <c r="I876" s="42"/>
      <c r="J876" s="42"/>
      <c r="K876" s="42"/>
      <c r="L876" s="42"/>
      <c r="M876" s="42"/>
    </row>
    <row r="877" customFormat="false" ht="11.25" hidden="false" customHeight="false" outlineLevel="0" collapsed="false">
      <c r="C877" s="42"/>
      <c r="D877" s="42"/>
      <c r="E877" s="42"/>
      <c r="F877" s="42"/>
      <c r="G877" s="42"/>
      <c r="H877" s="42"/>
      <c r="I877" s="42"/>
      <c r="J877" s="42"/>
      <c r="K877" s="42"/>
      <c r="L877" s="42"/>
      <c r="M877" s="42"/>
    </row>
    <row r="878" customFormat="false" ht="11.25" hidden="false" customHeight="false" outlineLevel="0" collapsed="false">
      <c r="C878" s="42"/>
      <c r="D878" s="42"/>
      <c r="E878" s="42"/>
      <c r="F878" s="42"/>
      <c r="G878" s="42"/>
      <c r="H878" s="42"/>
      <c r="I878" s="42"/>
      <c r="J878" s="42"/>
      <c r="K878" s="42"/>
      <c r="L878" s="42"/>
      <c r="M878" s="42"/>
    </row>
    <row r="879" customFormat="false" ht="11.25" hidden="false" customHeight="false" outlineLevel="0" collapsed="false">
      <c r="C879" s="42"/>
      <c r="D879" s="42"/>
      <c r="E879" s="42"/>
      <c r="F879" s="42"/>
      <c r="G879" s="42"/>
      <c r="H879" s="42"/>
      <c r="I879" s="42"/>
      <c r="J879" s="42"/>
      <c r="K879" s="42"/>
      <c r="L879" s="42"/>
      <c r="M879" s="42"/>
    </row>
    <row r="880" customFormat="false" ht="11.25" hidden="false" customHeight="false" outlineLevel="0" collapsed="false">
      <c r="C880" s="42"/>
      <c r="D880" s="42"/>
      <c r="E880" s="42"/>
      <c r="F880" s="42"/>
      <c r="G880" s="42"/>
      <c r="H880" s="42"/>
      <c r="I880" s="42"/>
      <c r="J880" s="42"/>
      <c r="K880" s="42"/>
      <c r="L880" s="42"/>
      <c r="M880" s="42"/>
    </row>
    <row r="881" customFormat="false" ht="11.25" hidden="false" customHeight="false" outlineLevel="0" collapsed="false">
      <c r="C881" s="42"/>
      <c r="D881" s="42"/>
      <c r="E881" s="42"/>
      <c r="F881" s="42"/>
      <c r="G881" s="42"/>
      <c r="H881" s="42"/>
      <c r="I881" s="42"/>
      <c r="J881" s="42"/>
      <c r="K881" s="42"/>
      <c r="L881" s="42"/>
      <c r="M881" s="42"/>
    </row>
    <row r="882" customFormat="false" ht="11.25" hidden="false" customHeight="false" outlineLevel="0" collapsed="false">
      <c r="C882" s="42"/>
      <c r="D882" s="42"/>
      <c r="E882" s="42"/>
      <c r="F882" s="42"/>
      <c r="G882" s="42"/>
      <c r="H882" s="42"/>
      <c r="I882" s="42"/>
      <c r="J882" s="42"/>
      <c r="K882" s="42"/>
      <c r="L882" s="42"/>
      <c r="M882" s="42"/>
    </row>
    <row r="883" customFormat="false" ht="11.25" hidden="false" customHeight="false" outlineLevel="0" collapsed="false">
      <c r="C883" s="42"/>
      <c r="D883" s="42"/>
      <c r="E883" s="42"/>
      <c r="F883" s="42"/>
      <c r="G883" s="42"/>
      <c r="H883" s="42"/>
      <c r="I883" s="42"/>
      <c r="J883" s="42"/>
      <c r="K883" s="42"/>
      <c r="L883" s="42"/>
      <c r="M883" s="42"/>
    </row>
    <row r="884" customFormat="false" ht="11.25" hidden="false" customHeight="false" outlineLevel="0" collapsed="false">
      <c r="C884" s="42"/>
      <c r="D884" s="42"/>
      <c r="E884" s="42"/>
      <c r="F884" s="42"/>
      <c r="G884" s="42"/>
      <c r="H884" s="42"/>
      <c r="I884" s="42"/>
      <c r="J884" s="42"/>
      <c r="K884" s="42"/>
      <c r="L884" s="42"/>
      <c r="M884" s="42"/>
    </row>
    <row r="885" customFormat="false" ht="11.25" hidden="false" customHeight="false" outlineLevel="0" collapsed="false">
      <c r="C885" s="42"/>
      <c r="D885" s="42"/>
      <c r="E885" s="42"/>
      <c r="F885" s="42"/>
      <c r="G885" s="42"/>
      <c r="H885" s="42"/>
      <c r="I885" s="42"/>
      <c r="J885" s="42"/>
      <c r="K885" s="42"/>
      <c r="L885" s="42"/>
      <c r="M885" s="42"/>
    </row>
    <row r="886" customFormat="false" ht="11.25" hidden="false" customHeight="false" outlineLevel="0" collapsed="false">
      <c r="C886" s="42"/>
      <c r="D886" s="42"/>
      <c r="E886" s="42"/>
      <c r="F886" s="42"/>
      <c r="G886" s="42"/>
      <c r="H886" s="42"/>
      <c r="I886" s="42"/>
      <c r="J886" s="42"/>
      <c r="K886" s="42"/>
      <c r="L886" s="42"/>
      <c r="M886" s="42"/>
    </row>
    <row r="887" customFormat="false" ht="11.25" hidden="false" customHeight="false" outlineLevel="0" collapsed="false">
      <c r="C887" s="42"/>
      <c r="D887" s="42"/>
      <c r="E887" s="42"/>
      <c r="F887" s="42"/>
      <c r="G887" s="42"/>
      <c r="H887" s="42"/>
      <c r="I887" s="42"/>
      <c r="J887" s="42"/>
      <c r="K887" s="42"/>
      <c r="L887" s="42"/>
      <c r="M887" s="42"/>
    </row>
    <row r="888" customFormat="false" ht="11.25" hidden="false" customHeight="false" outlineLevel="0" collapsed="false">
      <c r="C888" s="42"/>
      <c r="D888" s="42"/>
      <c r="E888" s="42"/>
      <c r="F888" s="42"/>
      <c r="G888" s="42"/>
      <c r="H888" s="42"/>
      <c r="I888" s="42"/>
      <c r="J888" s="42"/>
      <c r="K888" s="42"/>
      <c r="L888" s="42"/>
      <c r="M888" s="42"/>
    </row>
    <row r="889" customFormat="false" ht="11.25" hidden="false" customHeight="false" outlineLevel="0" collapsed="false">
      <c r="C889" s="42"/>
      <c r="D889" s="42"/>
      <c r="E889" s="42"/>
      <c r="F889" s="42"/>
      <c r="G889" s="42"/>
      <c r="H889" s="42"/>
      <c r="I889" s="42"/>
      <c r="J889" s="42"/>
      <c r="K889" s="42"/>
      <c r="L889" s="42"/>
      <c r="M889" s="42"/>
    </row>
    <row r="890" customFormat="false" ht="11.25" hidden="false" customHeight="false" outlineLevel="0" collapsed="false">
      <c r="C890" s="42"/>
      <c r="D890" s="42"/>
      <c r="E890" s="42"/>
      <c r="F890" s="42"/>
      <c r="G890" s="42"/>
      <c r="H890" s="42"/>
      <c r="I890" s="42"/>
      <c r="J890" s="42"/>
      <c r="K890" s="42"/>
      <c r="L890" s="42"/>
      <c r="M890" s="42"/>
    </row>
    <row r="891" customFormat="false" ht="11.25" hidden="false" customHeight="false" outlineLevel="0" collapsed="false">
      <c r="C891" s="42"/>
      <c r="D891" s="42"/>
      <c r="E891" s="42"/>
      <c r="F891" s="42"/>
      <c r="G891" s="42"/>
      <c r="H891" s="42"/>
      <c r="I891" s="42"/>
      <c r="J891" s="42"/>
      <c r="K891" s="42"/>
      <c r="L891" s="42"/>
      <c r="M891" s="42"/>
    </row>
    <row r="892" customFormat="false" ht="11.25" hidden="false" customHeight="false" outlineLevel="0" collapsed="false">
      <c r="C892" s="42"/>
      <c r="D892" s="42"/>
      <c r="E892" s="42"/>
      <c r="F892" s="42"/>
      <c r="G892" s="42"/>
      <c r="H892" s="42"/>
      <c r="I892" s="42"/>
      <c r="J892" s="42"/>
      <c r="K892" s="42"/>
      <c r="L892" s="42"/>
      <c r="M892" s="42"/>
    </row>
    <row r="893" customFormat="false" ht="11.25" hidden="false" customHeight="false" outlineLevel="0" collapsed="false">
      <c r="C893" s="42"/>
      <c r="D893" s="42"/>
      <c r="E893" s="42"/>
      <c r="F893" s="42"/>
      <c r="G893" s="42"/>
      <c r="H893" s="42"/>
      <c r="I893" s="42"/>
      <c r="J893" s="42"/>
      <c r="K893" s="42"/>
      <c r="L893" s="42"/>
      <c r="M893" s="42"/>
    </row>
    <row r="894" customFormat="false" ht="11.25" hidden="false" customHeight="false" outlineLevel="0" collapsed="false">
      <c r="C894" s="42"/>
      <c r="D894" s="42"/>
      <c r="E894" s="42"/>
      <c r="F894" s="42"/>
      <c r="G894" s="42"/>
      <c r="H894" s="42"/>
      <c r="I894" s="42"/>
      <c r="J894" s="42"/>
      <c r="K894" s="42"/>
      <c r="L894" s="42"/>
      <c r="M894" s="42"/>
    </row>
    <row r="895" customFormat="false" ht="11.25" hidden="false" customHeight="false" outlineLevel="0" collapsed="false">
      <c r="C895" s="42"/>
      <c r="D895" s="42"/>
      <c r="E895" s="42"/>
      <c r="F895" s="42"/>
      <c r="G895" s="42"/>
      <c r="H895" s="42"/>
      <c r="I895" s="42"/>
      <c r="J895" s="42"/>
      <c r="K895" s="42"/>
      <c r="L895" s="42"/>
      <c r="M895" s="42"/>
    </row>
    <row r="896" customFormat="false" ht="11.25" hidden="false" customHeight="false" outlineLevel="0" collapsed="false">
      <c r="C896" s="42"/>
      <c r="D896" s="42"/>
      <c r="E896" s="42"/>
      <c r="F896" s="42"/>
      <c r="G896" s="42"/>
      <c r="H896" s="42"/>
      <c r="I896" s="42"/>
      <c r="J896" s="42"/>
      <c r="K896" s="42"/>
      <c r="L896" s="42"/>
      <c r="M896" s="42"/>
    </row>
    <row r="897" customFormat="false" ht="11.25" hidden="false" customHeight="false" outlineLevel="0" collapsed="false">
      <c r="C897" s="42"/>
      <c r="D897" s="42"/>
      <c r="E897" s="42"/>
      <c r="F897" s="42"/>
      <c r="G897" s="42"/>
      <c r="H897" s="42"/>
      <c r="I897" s="42"/>
      <c r="J897" s="42"/>
      <c r="K897" s="42"/>
      <c r="L897" s="42"/>
      <c r="M897" s="42"/>
    </row>
    <row r="898" customFormat="false" ht="11.25" hidden="false" customHeight="false" outlineLevel="0" collapsed="false">
      <c r="C898" s="42"/>
      <c r="D898" s="42"/>
      <c r="E898" s="42"/>
      <c r="F898" s="42"/>
      <c r="G898" s="42"/>
      <c r="H898" s="42"/>
      <c r="I898" s="42"/>
      <c r="J898" s="42"/>
      <c r="K898" s="42"/>
      <c r="L898" s="42"/>
      <c r="M898" s="42"/>
    </row>
    <row r="899" customFormat="false" ht="11.25" hidden="false" customHeight="false" outlineLevel="0" collapsed="false">
      <c r="C899" s="42"/>
      <c r="D899" s="42"/>
      <c r="E899" s="42"/>
      <c r="F899" s="42"/>
      <c r="G899" s="42"/>
      <c r="H899" s="42"/>
      <c r="I899" s="42"/>
      <c r="J899" s="42"/>
      <c r="K899" s="42"/>
      <c r="L899" s="42"/>
      <c r="M899" s="42"/>
    </row>
    <row r="900" customFormat="false" ht="11.25" hidden="false" customHeight="false" outlineLevel="0" collapsed="false">
      <c r="C900" s="42"/>
      <c r="D900" s="42"/>
      <c r="E900" s="42"/>
      <c r="F900" s="42"/>
      <c r="G900" s="42"/>
      <c r="H900" s="42"/>
      <c r="I900" s="42"/>
      <c r="J900" s="42"/>
      <c r="K900" s="42"/>
      <c r="L900" s="42"/>
      <c r="M900" s="42"/>
    </row>
    <row r="901" customFormat="false" ht="11.25" hidden="false" customHeight="false" outlineLevel="0" collapsed="false">
      <c r="C901" s="42"/>
      <c r="D901" s="42"/>
      <c r="E901" s="42"/>
      <c r="F901" s="42"/>
      <c r="G901" s="42"/>
      <c r="H901" s="42"/>
      <c r="I901" s="42"/>
      <c r="J901" s="42"/>
      <c r="K901" s="42"/>
      <c r="L901" s="42"/>
      <c r="M901" s="42"/>
    </row>
    <row r="902" customFormat="false" ht="11.25" hidden="false" customHeight="false" outlineLevel="0" collapsed="false">
      <c r="C902" s="42"/>
      <c r="D902" s="42"/>
      <c r="E902" s="42"/>
      <c r="F902" s="42"/>
      <c r="G902" s="42"/>
      <c r="H902" s="42"/>
      <c r="I902" s="42"/>
      <c r="J902" s="42"/>
      <c r="K902" s="42"/>
      <c r="L902" s="42"/>
      <c r="M902" s="42"/>
    </row>
    <row r="903" customFormat="false" ht="11.25" hidden="false" customHeight="false" outlineLevel="0" collapsed="false">
      <c r="C903" s="42"/>
      <c r="D903" s="42"/>
      <c r="E903" s="42"/>
      <c r="F903" s="42"/>
      <c r="G903" s="42"/>
      <c r="H903" s="42"/>
      <c r="I903" s="42"/>
      <c r="J903" s="42"/>
      <c r="K903" s="42"/>
      <c r="L903" s="42"/>
      <c r="M903" s="42"/>
    </row>
    <row r="904" customFormat="false" ht="11.25" hidden="false" customHeight="false" outlineLevel="0" collapsed="false">
      <c r="C904" s="42"/>
      <c r="D904" s="42"/>
      <c r="E904" s="42"/>
      <c r="F904" s="42"/>
      <c r="G904" s="42"/>
      <c r="H904" s="42"/>
      <c r="I904" s="42"/>
      <c r="J904" s="42"/>
      <c r="K904" s="42"/>
      <c r="L904" s="42"/>
      <c r="M904" s="42"/>
    </row>
    <row r="905" customFormat="false" ht="11.25" hidden="false" customHeight="false" outlineLevel="0" collapsed="false">
      <c r="C905" s="42"/>
      <c r="D905" s="42"/>
      <c r="E905" s="42"/>
      <c r="F905" s="42"/>
      <c r="G905" s="42"/>
      <c r="H905" s="42"/>
      <c r="I905" s="42"/>
      <c r="J905" s="42"/>
      <c r="K905" s="42"/>
      <c r="L905" s="42"/>
      <c r="M905" s="42"/>
    </row>
    <row r="906" customFormat="false" ht="11.25" hidden="false" customHeight="false" outlineLevel="0" collapsed="false">
      <c r="C906" s="42"/>
      <c r="D906" s="42"/>
      <c r="E906" s="42"/>
      <c r="F906" s="42"/>
      <c r="G906" s="42"/>
      <c r="H906" s="42"/>
      <c r="I906" s="42"/>
      <c r="J906" s="42"/>
      <c r="K906" s="42"/>
      <c r="L906" s="42"/>
      <c r="M906" s="42"/>
    </row>
    <row r="907" customFormat="false" ht="11.25" hidden="false" customHeight="false" outlineLevel="0" collapsed="false">
      <c r="C907" s="42"/>
      <c r="D907" s="42"/>
      <c r="E907" s="42"/>
      <c r="F907" s="42"/>
      <c r="G907" s="42"/>
      <c r="H907" s="42"/>
      <c r="I907" s="42"/>
      <c r="J907" s="42"/>
      <c r="K907" s="42"/>
      <c r="L907" s="42"/>
      <c r="M907" s="42"/>
    </row>
    <row r="908" customFormat="false" ht="11.25" hidden="false" customHeight="false" outlineLevel="0" collapsed="false">
      <c r="C908" s="42"/>
      <c r="D908" s="42"/>
      <c r="E908" s="42"/>
      <c r="F908" s="42"/>
      <c r="G908" s="42"/>
      <c r="H908" s="42"/>
      <c r="I908" s="42"/>
      <c r="J908" s="42"/>
      <c r="K908" s="42"/>
      <c r="L908" s="42"/>
      <c r="M908" s="42"/>
    </row>
    <row r="909" customFormat="false" ht="11.25" hidden="false" customHeight="false" outlineLevel="0" collapsed="false">
      <c r="C909" s="42"/>
      <c r="D909" s="42"/>
      <c r="E909" s="42"/>
      <c r="F909" s="42"/>
      <c r="G909" s="42"/>
      <c r="H909" s="42"/>
      <c r="I909" s="42"/>
      <c r="J909" s="42"/>
      <c r="K909" s="42"/>
      <c r="L909" s="42"/>
      <c r="M909" s="42"/>
    </row>
    <row r="910" customFormat="false" ht="11.25" hidden="false" customHeight="false" outlineLevel="0" collapsed="false">
      <c r="C910" s="42"/>
      <c r="D910" s="42"/>
      <c r="E910" s="42"/>
      <c r="F910" s="42"/>
      <c r="G910" s="42"/>
      <c r="H910" s="42"/>
      <c r="I910" s="42"/>
      <c r="J910" s="42"/>
      <c r="K910" s="42"/>
      <c r="L910" s="42"/>
      <c r="M910" s="42"/>
    </row>
    <row r="911" customFormat="false" ht="11.25" hidden="false" customHeight="false" outlineLevel="0" collapsed="false">
      <c r="C911" s="42"/>
      <c r="D911" s="42"/>
      <c r="E911" s="42"/>
      <c r="F911" s="42"/>
      <c r="G911" s="42"/>
      <c r="H911" s="42"/>
      <c r="I911" s="42"/>
      <c r="J911" s="42"/>
      <c r="K911" s="42"/>
      <c r="L911" s="42"/>
      <c r="M911" s="42"/>
    </row>
    <row r="912" customFormat="false" ht="11.25" hidden="false" customHeight="false" outlineLevel="0" collapsed="false">
      <c r="C912" s="42"/>
      <c r="D912" s="42"/>
      <c r="E912" s="42"/>
      <c r="F912" s="42"/>
      <c r="G912" s="42"/>
      <c r="H912" s="42"/>
      <c r="I912" s="42"/>
      <c r="J912" s="42"/>
      <c r="K912" s="42"/>
      <c r="L912" s="42"/>
      <c r="M912" s="42"/>
    </row>
    <row r="913" customFormat="false" ht="11.25" hidden="false" customHeight="false" outlineLevel="0" collapsed="false">
      <c r="C913" s="42"/>
      <c r="D913" s="42"/>
      <c r="E913" s="42"/>
      <c r="F913" s="42"/>
      <c r="G913" s="42"/>
      <c r="H913" s="42"/>
      <c r="I913" s="42"/>
      <c r="J913" s="42"/>
      <c r="K913" s="42"/>
      <c r="L913" s="42"/>
      <c r="M913" s="42"/>
    </row>
    <row r="914" customFormat="false" ht="11.25" hidden="false" customHeight="false" outlineLevel="0" collapsed="false">
      <c r="C914" s="42"/>
      <c r="D914" s="42"/>
      <c r="E914" s="42"/>
      <c r="F914" s="42"/>
      <c r="G914" s="42"/>
      <c r="H914" s="42"/>
      <c r="I914" s="42"/>
      <c r="J914" s="42"/>
      <c r="K914" s="42"/>
      <c r="L914" s="42"/>
      <c r="M914" s="42"/>
    </row>
    <row r="915" customFormat="false" ht="11.25" hidden="false" customHeight="false" outlineLevel="0" collapsed="false">
      <c r="C915" s="42"/>
      <c r="D915" s="42"/>
      <c r="E915" s="42"/>
      <c r="F915" s="42"/>
      <c r="G915" s="42"/>
      <c r="H915" s="42"/>
      <c r="I915" s="42"/>
      <c r="J915" s="42"/>
      <c r="K915" s="42"/>
      <c r="L915" s="42"/>
      <c r="M915" s="42"/>
    </row>
    <row r="916" customFormat="false" ht="11.25" hidden="false" customHeight="false" outlineLevel="0" collapsed="false">
      <c r="C916" s="42"/>
      <c r="D916" s="42"/>
      <c r="E916" s="42"/>
      <c r="F916" s="42"/>
      <c r="G916" s="42"/>
      <c r="H916" s="42"/>
      <c r="I916" s="42"/>
      <c r="J916" s="42"/>
      <c r="K916" s="42"/>
      <c r="L916" s="42"/>
      <c r="M916" s="42"/>
    </row>
    <row r="917" customFormat="false" ht="11.25" hidden="false" customHeight="false" outlineLevel="0" collapsed="false">
      <c r="C917" s="42"/>
      <c r="D917" s="42"/>
      <c r="E917" s="42"/>
      <c r="F917" s="42"/>
      <c r="G917" s="42"/>
      <c r="H917" s="42"/>
      <c r="I917" s="42"/>
      <c r="J917" s="42"/>
      <c r="K917" s="42"/>
      <c r="L917" s="42"/>
      <c r="M917" s="42"/>
    </row>
    <row r="918" customFormat="false" ht="11.25" hidden="false" customHeight="false" outlineLevel="0" collapsed="false">
      <c r="C918" s="42"/>
      <c r="D918" s="42"/>
      <c r="E918" s="42"/>
      <c r="F918" s="42"/>
      <c r="G918" s="42"/>
      <c r="H918" s="42"/>
      <c r="I918" s="42"/>
      <c r="J918" s="42"/>
      <c r="K918" s="42"/>
      <c r="L918" s="42"/>
      <c r="M918" s="42"/>
    </row>
    <row r="919" customFormat="false" ht="11.25" hidden="false" customHeight="false" outlineLevel="0" collapsed="false">
      <c r="C919" s="42"/>
      <c r="D919" s="42"/>
      <c r="E919" s="42"/>
      <c r="F919" s="42"/>
      <c r="G919" s="42"/>
      <c r="H919" s="42"/>
      <c r="I919" s="42"/>
      <c r="J919" s="42"/>
      <c r="K919" s="42"/>
      <c r="L919" s="42"/>
      <c r="M919" s="42"/>
    </row>
    <row r="920" customFormat="false" ht="11.25" hidden="false" customHeight="false" outlineLevel="0" collapsed="false">
      <c r="C920" s="42"/>
      <c r="D920" s="42"/>
      <c r="E920" s="42"/>
      <c r="F920" s="42"/>
      <c r="G920" s="42"/>
      <c r="H920" s="42"/>
      <c r="I920" s="42"/>
      <c r="J920" s="42"/>
      <c r="K920" s="42"/>
      <c r="L920" s="42"/>
      <c r="M920" s="42"/>
    </row>
    <row r="921" customFormat="false" ht="11.25" hidden="false" customHeight="false" outlineLevel="0" collapsed="false">
      <c r="C921" s="42"/>
      <c r="D921" s="42"/>
      <c r="E921" s="42"/>
      <c r="F921" s="42"/>
      <c r="G921" s="42"/>
      <c r="H921" s="42"/>
      <c r="I921" s="42"/>
      <c r="J921" s="42"/>
      <c r="K921" s="42"/>
      <c r="L921" s="42"/>
      <c r="M921" s="42"/>
    </row>
    <row r="922" customFormat="false" ht="11.25" hidden="false" customHeight="false" outlineLevel="0" collapsed="false">
      <c r="C922" s="42"/>
      <c r="D922" s="42"/>
      <c r="E922" s="42"/>
      <c r="F922" s="42"/>
      <c r="G922" s="42"/>
      <c r="H922" s="42"/>
      <c r="I922" s="42"/>
      <c r="J922" s="42"/>
      <c r="K922" s="42"/>
      <c r="L922" s="42"/>
      <c r="M922" s="42"/>
    </row>
    <row r="923" customFormat="false" ht="11.25" hidden="false" customHeight="false" outlineLevel="0" collapsed="false">
      <c r="C923" s="42"/>
      <c r="D923" s="42"/>
      <c r="E923" s="42"/>
      <c r="F923" s="42"/>
      <c r="G923" s="42"/>
      <c r="H923" s="42"/>
      <c r="I923" s="42"/>
      <c r="J923" s="42"/>
      <c r="K923" s="42"/>
      <c r="L923" s="42"/>
      <c r="M923" s="42"/>
    </row>
    <row r="924" customFormat="false" ht="11.25" hidden="false" customHeight="false" outlineLevel="0" collapsed="false">
      <c r="C924" s="42"/>
      <c r="D924" s="42"/>
      <c r="E924" s="42"/>
      <c r="F924" s="42"/>
      <c r="G924" s="42"/>
      <c r="H924" s="42"/>
      <c r="I924" s="42"/>
      <c r="J924" s="42"/>
      <c r="K924" s="42"/>
      <c r="L924" s="42"/>
      <c r="M924" s="42"/>
    </row>
    <row r="925" customFormat="false" ht="11.25" hidden="false" customHeight="false" outlineLevel="0" collapsed="false">
      <c r="C925" s="42"/>
      <c r="D925" s="42"/>
      <c r="E925" s="42"/>
      <c r="F925" s="42"/>
      <c r="G925" s="42"/>
      <c r="H925" s="42"/>
      <c r="I925" s="42"/>
      <c r="J925" s="42"/>
      <c r="K925" s="42"/>
      <c r="L925" s="42"/>
      <c r="M925" s="42"/>
    </row>
    <row r="926" customFormat="false" ht="11.25" hidden="false" customHeight="false" outlineLevel="0" collapsed="false">
      <c r="C926" s="42"/>
      <c r="D926" s="42"/>
      <c r="E926" s="42"/>
      <c r="F926" s="42"/>
      <c r="G926" s="42"/>
      <c r="H926" s="42"/>
      <c r="I926" s="42"/>
      <c r="J926" s="42"/>
      <c r="K926" s="42"/>
      <c r="L926" s="42"/>
      <c r="M926" s="42"/>
    </row>
    <row r="927" customFormat="false" ht="11.25" hidden="false" customHeight="false" outlineLevel="0" collapsed="false">
      <c r="C927" s="42"/>
      <c r="D927" s="42"/>
      <c r="E927" s="42"/>
      <c r="F927" s="42"/>
      <c r="G927" s="42"/>
      <c r="H927" s="42"/>
      <c r="I927" s="42"/>
      <c r="J927" s="42"/>
      <c r="K927" s="42"/>
      <c r="L927" s="42"/>
      <c r="M927" s="42"/>
    </row>
    <row r="928" customFormat="false" ht="11.25" hidden="false" customHeight="false" outlineLevel="0" collapsed="false">
      <c r="C928" s="42"/>
      <c r="D928" s="42"/>
      <c r="E928" s="42"/>
      <c r="F928" s="42"/>
      <c r="G928" s="42"/>
      <c r="H928" s="42"/>
      <c r="I928" s="42"/>
      <c r="J928" s="42"/>
      <c r="K928" s="42"/>
      <c r="L928" s="42"/>
      <c r="M928" s="42"/>
    </row>
    <row r="929" customFormat="false" ht="11.25" hidden="false" customHeight="false" outlineLevel="0" collapsed="false">
      <c r="C929" s="42"/>
      <c r="D929" s="42"/>
      <c r="E929" s="42"/>
      <c r="F929" s="42"/>
      <c r="G929" s="42"/>
      <c r="H929" s="42"/>
      <c r="I929" s="42"/>
      <c r="J929" s="42"/>
      <c r="K929" s="42"/>
      <c r="L929" s="42"/>
      <c r="M929" s="42"/>
    </row>
    <row r="930" customFormat="false" ht="11.25" hidden="false" customHeight="false" outlineLevel="0" collapsed="false">
      <c r="C930" s="42"/>
      <c r="D930" s="42"/>
      <c r="E930" s="42"/>
      <c r="F930" s="42"/>
      <c r="G930" s="42"/>
      <c r="H930" s="42"/>
      <c r="I930" s="42"/>
      <c r="J930" s="42"/>
      <c r="K930" s="42"/>
      <c r="L930" s="42"/>
      <c r="M930" s="42"/>
    </row>
    <row r="931" customFormat="false" ht="11.25" hidden="false" customHeight="false" outlineLevel="0" collapsed="false">
      <c r="C931" s="42"/>
      <c r="D931" s="42"/>
      <c r="E931" s="42"/>
      <c r="F931" s="42"/>
      <c r="G931" s="42"/>
      <c r="H931" s="42"/>
      <c r="I931" s="42"/>
      <c r="J931" s="42"/>
      <c r="K931" s="42"/>
      <c r="L931" s="42"/>
      <c r="M931" s="42"/>
    </row>
    <row r="932" customFormat="false" ht="11.25" hidden="false" customHeight="false" outlineLevel="0" collapsed="false">
      <c r="C932" s="42"/>
      <c r="D932" s="42"/>
      <c r="E932" s="42"/>
      <c r="F932" s="42"/>
      <c r="G932" s="42"/>
      <c r="H932" s="42"/>
      <c r="I932" s="42"/>
      <c r="J932" s="42"/>
      <c r="K932" s="42"/>
      <c r="L932" s="42"/>
      <c r="M932" s="42"/>
    </row>
    <row r="933" customFormat="false" ht="11.25" hidden="false" customHeight="false" outlineLevel="0" collapsed="false">
      <c r="C933" s="42"/>
      <c r="D933" s="42"/>
      <c r="E933" s="42"/>
      <c r="F933" s="42"/>
      <c r="G933" s="42"/>
      <c r="H933" s="42"/>
      <c r="I933" s="42"/>
      <c r="J933" s="42"/>
      <c r="K933" s="42"/>
      <c r="L933" s="42"/>
      <c r="M933" s="42"/>
    </row>
    <row r="934" customFormat="false" ht="11.25" hidden="false" customHeight="false" outlineLevel="0" collapsed="false">
      <c r="C934" s="42"/>
      <c r="D934" s="42"/>
      <c r="E934" s="42"/>
      <c r="F934" s="42"/>
      <c r="G934" s="42"/>
      <c r="H934" s="42"/>
      <c r="I934" s="42"/>
      <c r="J934" s="42"/>
      <c r="K934" s="42"/>
      <c r="L934" s="42"/>
      <c r="M934" s="42"/>
    </row>
    <row r="935" customFormat="false" ht="11.25" hidden="false" customHeight="false" outlineLevel="0" collapsed="false">
      <c r="C935" s="42"/>
      <c r="D935" s="42"/>
      <c r="E935" s="42"/>
      <c r="F935" s="42"/>
      <c r="G935" s="42"/>
      <c r="H935" s="42"/>
      <c r="I935" s="42"/>
      <c r="J935" s="42"/>
      <c r="K935" s="42"/>
      <c r="L935" s="42"/>
      <c r="M935" s="42"/>
    </row>
    <row r="936" customFormat="false" ht="11.25" hidden="false" customHeight="false" outlineLevel="0" collapsed="false">
      <c r="C936" s="42"/>
      <c r="D936" s="42"/>
      <c r="E936" s="42"/>
      <c r="F936" s="42"/>
      <c r="G936" s="42"/>
      <c r="H936" s="42"/>
      <c r="I936" s="42"/>
      <c r="J936" s="42"/>
      <c r="K936" s="42"/>
      <c r="L936" s="42"/>
      <c r="M936" s="42"/>
    </row>
    <row r="937" customFormat="false" ht="11.25" hidden="false" customHeight="false" outlineLevel="0" collapsed="false">
      <c r="C937" s="42"/>
      <c r="D937" s="42"/>
      <c r="E937" s="42"/>
      <c r="F937" s="42"/>
      <c r="G937" s="42"/>
      <c r="H937" s="42"/>
      <c r="I937" s="42"/>
      <c r="J937" s="42"/>
      <c r="K937" s="42"/>
      <c r="L937" s="42"/>
      <c r="M937" s="42"/>
    </row>
    <row r="938" customFormat="false" ht="11.25" hidden="false" customHeight="false" outlineLevel="0" collapsed="false">
      <c r="C938" s="42"/>
      <c r="D938" s="42"/>
      <c r="E938" s="42"/>
      <c r="F938" s="42"/>
      <c r="G938" s="42"/>
      <c r="H938" s="42"/>
      <c r="I938" s="42"/>
      <c r="J938" s="42"/>
      <c r="K938" s="42"/>
      <c r="L938" s="42"/>
      <c r="M938" s="42"/>
    </row>
    <row r="939" customFormat="false" ht="11.25" hidden="false" customHeight="false" outlineLevel="0" collapsed="false">
      <c r="C939" s="42"/>
      <c r="D939" s="42"/>
      <c r="E939" s="42"/>
      <c r="F939" s="42"/>
      <c r="G939" s="42"/>
      <c r="H939" s="42"/>
      <c r="I939" s="42"/>
      <c r="J939" s="42"/>
      <c r="K939" s="42"/>
      <c r="L939" s="42"/>
      <c r="M939" s="42"/>
    </row>
    <row r="940" customFormat="false" ht="11.25" hidden="false" customHeight="false" outlineLevel="0" collapsed="false">
      <c r="C940" s="42"/>
      <c r="D940" s="42"/>
      <c r="E940" s="42"/>
      <c r="F940" s="42"/>
      <c r="G940" s="42"/>
      <c r="H940" s="42"/>
      <c r="I940" s="42"/>
      <c r="J940" s="42"/>
      <c r="K940" s="42"/>
      <c r="L940" s="42"/>
      <c r="M940" s="42"/>
    </row>
    <row r="941" customFormat="false" ht="11.25" hidden="false" customHeight="false" outlineLevel="0" collapsed="false">
      <c r="C941" s="42"/>
      <c r="D941" s="42"/>
      <c r="E941" s="42"/>
      <c r="F941" s="42"/>
      <c r="G941" s="42"/>
      <c r="H941" s="42"/>
      <c r="I941" s="42"/>
      <c r="J941" s="42"/>
      <c r="K941" s="42"/>
      <c r="L941" s="42"/>
      <c r="M941" s="42"/>
    </row>
    <row r="942" customFormat="false" ht="11.25" hidden="false" customHeight="false" outlineLevel="0" collapsed="false">
      <c r="C942" s="42"/>
      <c r="D942" s="42"/>
      <c r="E942" s="42"/>
      <c r="F942" s="42"/>
      <c r="G942" s="42"/>
      <c r="H942" s="42"/>
      <c r="I942" s="42"/>
      <c r="J942" s="42"/>
      <c r="K942" s="42"/>
      <c r="L942" s="42"/>
      <c r="M942" s="42"/>
    </row>
    <row r="943" customFormat="false" ht="11.25" hidden="false" customHeight="false" outlineLevel="0" collapsed="false">
      <c r="C943" s="42"/>
      <c r="D943" s="42"/>
      <c r="E943" s="42"/>
      <c r="F943" s="42"/>
      <c r="G943" s="42"/>
      <c r="H943" s="42"/>
      <c r="I943" s="42"/>
      <c r="J943" s="42"/>
      <c r="K943" s="42"/>
      <c r="L943" s="42"/>
      <c r="M943" s="42"/>
    </row>
    <row r="944" customFormat="false" ht="11.25" hidden="false" customHeight="false" outlineLevel="0" collapsed="false">
      <c r="C944" s="42"/>
      <c r="D944" s="42"/>
      <c r="E944" s="42"/>
      <c r="F944" s="42"/>
      <c r="G944" s="42"/>
      <c r="H944" s="42"/>
      <c r="I944" s="42"/>
      <c r="J944" s="42"/>
      <c r="K944" s="42"/>
      <c r="L944" s="42"/>
      <c r="M944" s="42"/>
    </row>
    <row r="945" customFormat="false" ht="11.25" hidden="false" customHeight="false" outlineLevel="0" collapsed="false">
      <c r="C945" s="42"/>
      <c r="D945" s="42"/>
      <c r="E945" s="42"/>
      <c r="F945" s="42"/>
      <c r="G945" s="42"/>
      <c r="H945" s="42"/>
      <c r="I945" s="42"/>
      <c r="J945" s="42"/>
      <c r="K945" s="42"/>
      <c r="L945" s="42"/>
      <c r="M945" s="42"/>
    </row>
    <row r="946" customFormat="false" ht="11.25" hidden="false" customHeight="false" outlineLevel="0" collapsed="false">
      <c r="C946" s="42"/>
      <c r="D946" s="42"/>
      <c r="E946" s="42"/>
      <c r="F946" s="42"/>
      <c r="G946" s="42"/>
      <c r="H946" s="42"/>
      <c r="I946" s="42"/>
      <c r="J946" s="42"/>
      <c r="K946" s="42"/>
      <c r="L946" s="42"/>
      <c r="M946" s="42"/>
    </row>
    <row r="947" customFormat="false" ht="11.25" hidden="false" customHeight="false" outlineLevel="0" collapsed="false">
      <c r="C947" s="42"/>
      <c r="D947" s="42"/>
      <c r="E947" s="42"/>
      <c r="F947" s="42"/>
      <c r="G947" s="42"/>
      <c r="H947" s="42"/>
      <c r="I947" s="42"/>
      <c r="J947" s="42"/>
      <c r="K947" s="42"/>
      <c r="L947" s="42"/>
      <c r="M947" s="42"/>
    </row>
    <row r="948" customFormat="false" ht="11.25" hidden="false" customHeight="false" outlineLevel="0" collapsed="false">
      <c r="C948" s="42"/>
      <c r="D948" s="42"/>
      <c r="E948" s="42"/>
      <c r="F948" s="42"/>
      <c r="G948" s="42"/>
      <c r="H948" s="42"/>
      <c r="I948" s="42"/>
      <c r="J948" s="42"/>
      <c r="K948" s="42"/>
      <c r="L948" s="42"/>
      <c r="M948" s="42"/>
    </row>
    <row r="949" customFormat="false" ht="11.25" hidden="false" customHeight="false" outlineLevel="0" collapsed="false">
      <c r="C949" s="42"/>
      <c r="D949" s="42"/>
      <c r="E949" s="42"/>
      <c r="F949" s="42"/>
      <c r="G949" s="42"/>
      <c r="H949" s="42"/>
      <c r="I949" s="42"/>
      <c r="J949" s="42"/>
      <c r="K949" s="42"/>
      <c r="L949" s="42"/>
      <c r="M949" s="42"/>
    </row>
    <row r="950" customFormat="false" ht="11.25" hidden="false" customHeight="false" outlineLevel="0" collapsed="false">
      <c r="C950" s="42"/>
      <c r="D950" s="42"/>
      <c r="E950" s="42"/>
      <c r="F950" s="42"/>
      <c r="G950" s="42"/>
      <c r="H950" s="42"/>
      <c r="I950" s="42"/>
      <c r="J950" s="42"/>
      <c r="K950" s="42"/>
      <c r="L950" s="42"/>
      <c r="M950" s="42"/>
    </row>
    <row r="951" customFormat="false" ht="11.25" hidden="false" customHeight="false" outlineLevel="0" collapsed="false">
      <c r="C951" s="42"/>
      <c r="D951" s="42"/>
      <c r="E951" s="42"/>
      <c r="F951" s="42"/>
      <c r="G951" s="42"/>
      <c r="H951" s="42"/>
      <c r="I951" s="42"/>
      <c r="J951" s="42"/>
      <c r="K951" s="42"/>
      <c r="L951" s="42"/>
      <c r="M951" s="42"/>
    </row>
    <row r="952" customFormat="false" ht="11.25" hidden="false" customHeight="false" outlineLevel="0" collapsed="false">
      <c r="C952" s="42"/>
      <c r="D952" s="42"/>
      <c r="E952" s="42"/>
      <c r="F952" s="42"/>
      <c r="G952" s="42"/>
      <c r="H952" s="42"/>
      <c r="I952" s="42"/>
      <c r="J952" s="42"/>
      <c r="K952" s="42"/>
      <c r="L952" s="42"/>
      <c r="M952" s="42"/>
    </row>
    <row r="953" customFormat="false" ht="11.25" hidden="false" customHeight="false" outlineLevel="0" collapsed="false">
      <c r="C953" s="42"/>
      <c r="D953" s="42"/>
      <c r="E953" s="42"/>
      <c r="F953" s="42"/>
      <c r="G953" s="42"/>
      <c r="H953" s="42"/>
      <c r="I953" s="42"/>
      <c r="J953" s="42"/>
      <c r="K953" s="42"/>
      <c r="L953" s="42"/>
      <c r="M953" s="42"/>
    </row>
    <row r="954" customFormat="false" ht="11.25" hidden="false" customHeight="false" outlineLevel="0" collapsed="false">
      <c r="C954" s="42"/>
      <c r="D954" s="42"/>
      <c r="E954" s="42"/>
      <c r="F954" s="42"/>
      <c r="G954" s="42"/>
      <c r="H954" s="42"/>
      <c r="I954" s="42"/>
      <c r="J954" s="42"/>
      <c r="K954" s="42"/>
      <c r="L954" s="42"/>
      <c r="M954" s="42"/>
    </row>
    <row r="955" customFormat="false" ht="11.25" hidden="false" customHeight="false" outlineLevel="0" collapsed="false">
      <c r="C955" s="42"/>
      <c r="D955" s="42"/>
      <c r="E955" s="42"/>
      <c r="F955" s="42"/>
      <c r="G955" s="42"/>
      <c r="H955" s="42"/>
      <c r="I955" s="42"/>
      <c r="J955" s="42"/>
      <c r="K955" s="42"/>
      <c r="L955" s="42"/>
      <c r="M955" s="42"/>
    </row>
    <row r="956" customFormat="false" ht="11.25" hidden="false" customHeight="false" outlineLevel="0" collapsed="false">
      <c r="C956" s="42"/>
      <c r="D956" s="42"/>
      <c r="E956" s="42"/>
      <c r="F956" s="42"/>
      <c r="G956" s="42"/>
      <c r="H956" s="42"/>
      <c r="I956" s="42"/>
      <c r="J956" s="42"/>
      <c r="K956" s="42"/>
      <c r="L956" s="42"/>
      <c r="M956" s="42"/>
    </row>
    <row r="957" customFormat="false" ht="11.25" hidden="false" customHeight="false" outlineLevel="0" collapsed="false">
      <c r="C957" s="42"/>
      <c r="D957" s="42"/>
      <c r="E957" s="42"/>
      <c r="F957" s="42"/>
      <c r="G957" s="42"/>
      <c r="H957" s="42"/>
      <c r="I957" s="42"/>
      <c r="J957" s="42"/>
      <c r="K957" s="42"/>
      <c r="L957" s="42"/>
      <c r="M957" s="42"/>
    </row>
    <row r="958" customFormat="false" ht="11.25" hidden="false" customHeight="false" outlineLevel="0" collapsed="false">
      <c r="C958" s="42"/>
      <c r="D958" s="42"/>
      <c r="E958" s="42"/>
      <c r="F958" s="42"/>
      <c r="G958" s="42"/>
      <c r="H958" s="42"/>
      <c r="I958" s="42"/>
      <c r="J958" s="42"/>
      <c r="K958" s="42"/>
      <c r="L958" s="42"/>
      <c r="M958" s="42"/>
    </row>
    <row r="959" customFormat="false" ht="11.25" hidden="false" customHeight="false" outlineLevel="0" collapsed="false">
      <c r="C959" s="42"/>
      <c r="D959" s="42"/>
      <c r="E959" s="42"/>
      <c r="F959" s="42"/>
      <c r="G959" s="42"/>
      <c r="H959" s="42"/>
      <c r="I959" s="42"/>
      <c r="J959" s="42"/>
      <c r="K959" s="42"/>
      <c r="L959" s="42"/>
      <c r="M959" s="42"/>
    </row>
    <row r="960" customFormat="false" ht="11.25" hidden="false" customHeight="false" outlineLevel="0" collapsed="false">
      <c r="C960" s="42"/>
      <c r="D960" s="42"/>
      <c r="E960" s="42"/>
      <c r="F960" s="42"/>
      <c r="G960" s="42"/>
      <c r="H960" s="42"/>
      <c r="I960" s="42"/>
      <c r="J960" s="42"/>
      <c r="K960" s="42"/>
      <c r="L960" s="42"/>
      <c r="M960" s="42"/>
    </row>
    <row r="961" customFormat="false" ht="11.25" hidden="false" customHeight="false" outlineLevel="0" collapsed="false">
      <c r="C961" s="42"/>
      <c r="D961" s="42"/>
      <c r="E961" s="42"/>
      <c r="F961" s="42"/>
      <c r="G961" s="42"/>
      <c r="H961" s="42"/>
      <c r="I961" s="42"/>
      <c r="J961" s="42"/>
      <c r="K961" s="42"/>
      <c r="L961" s="42"/>
      <c r="M961" s="42"/>
    </row>
    <row r="962" customFormat="false" ht="11.25" hidden="false" customHeight="false" outlineLevel="0" collapsed="false">
      <c r="C962" s="42"/>
      <c r="D962" s="42"/>
      <c r="E962" s="42"/>
      <c r="F962" s="42"/>
      <c r="G962" s="42"/>
      <c r="H962" s="42"/>
      <c r="I962" s="42"/>
      <c r="J962" s="42"/>
      <c r="K962" s="42"/>
      <c r="L962" s="42"/>
      <c r="M962" s="42"/>
    </row>
    <row r="963" customFormat="false" ht="11.25" hidden="false" customHeight="false" outlineLevel="0" collapsed="false">
      <c r="C963" s="42"/>
      <c r="D963" s="42"/>
      <c r="E963" s="42"/>
      <c r="F963" s="42"/>
      <c r="G963" s="42"/>
      <c r="H963" s="42"/>
      <c r="I963" s="42"/>
      <c r="J963" s="42"/>
      <c r="K963" s="42"/>
      <c r="L963" s="42"/>
      <c r="M963" s="42"/>
    </row>
    <row r="964" customFormat="false" ht="11.25" hidden="false" customHeight="false" outlineLevel="0" collapsed="false">
      <c r="C964" s="42"/>
      <c r="D964" s="42"/>
      <c r="E964" s="42"/>
      <c r="F964" s="42"/>
      <c r="G964" s="42"/>
      <c r="H964" s="42"/>
      <c r="I964" s="42"/>
      <c r="J964" s="42"/>
      <c r="K964" s="42"/>
      <c r="L964" s="42"/>
      <c r="M964" s="42"/>
    </row>
    <row r="965" customFormat="false" ht="11.25" hidden="false" customHeight="false" outlineLevel="0" collapsed="false">
      <c r="C965" s="42"/>
      <c r="D965" s="42"/>
      <c r="E965" s="42"/>
      <c r="F965" s="42"/>
      <c r="G965" s="42"/>
      <c r="H965" s="42"/>
      <c r="I965" s="42"/>
      <c r="J965" s="42"/>
      <c r="K965" s="42"/>
      <c r="L965" s="42"/>
      <c r="M965" s="42"/>
    </row>
    <row r="966" customFormat="false" ht="11.25" hidden="false" customHeight="false" outlineLevel="0" collapsed="false">
      <c r="C966" s="42"/>
      <c r="D966" s="42"/>
      <c r="E966" s="42"/>
      <c r="F966" s="42"/>
      <c r="G966" s="42"/>
      <c r="H966" s="42"/>
      <c r="I966" s="42"/>
      <c r="J966" s="42"/>
      <c r="K966" s="42"/>
      <c r="L966" s="42"/>
      <c r="M966" s="42"/>
    </row>
    <row r="967" customFormat="false" ht="11.25" hidden="false" customHeight="false" outlineLevel="0" collapsed="false">
      <c r="C967" s="42"/>
      <c r="D967" s="42"/>
      <c r="E967" s="42"/>
      <c r="F967" s="42"/>
      <c r="G967" s="42"/>
      <c r="H967" s="42"/>
      <c r="I967" s="42"/>
      <c r="J967" s="42"/>
      <c r="K967" s="42"/>
      <c r="L967" s="42"/>
      <c r="M967" s="42"/>
    </row>
    <row r="968" customFormat="false" ht="11.25" hidden="false" customHeight="false" outlineLevel="0" collapsed="false">
      <c r="C968" s="42"/>
      <c r="D968" s="42"/>
      <c r="E968" s="42"/>
      <c r="F968" s="42"/>
      <c r="G968" s="42"/>
      <c r="H968" s="42"/>
      <c r="I968" s="42"/>
      <c r="J968" s="42"/>
      <c r="K968" s="42"/>
      <c r="L968" s="42"/>
      <c r="M968" s="42"/>
    </row>
    <row r="969" customFormat="false" ht="11.25" hidden="false" customHeight="false" outlineLevel="0" collapsed="false">
      <c r="C969" s="42"/>
      <c r="D969" s="42"/>
      <c r="E969" s="42"/>
      <c r="F969" s="42"/>
      <c r="G969" s="42"/>
      <c r="H969" s="42"/>
      <c r="I969" s="42"/>
      <c r="J969" s="42"/>
      <c r="K969" s="42"/>
      <c r="L969" s="42"/>
      <c r="M969" s="42"/>
    </row>
    <row r="970" customFormat="false" ht="11.25" hidden="false" customHeight="false" outlineLevel="0" collapsed="false">
      <c r="C970" s="42"/>
      <c r="D970" s="42"/>
      <c r="E970" s="42"/>
      <c r="F970" s="42"/>
      <c r="G970" s="42"/>
      <c r="H970" s="42"/>
      <c r="I970" s="42"/>
      <c r="J970" s="42"/>
      <c r="K970" s="42"/>
      <c r="L970" s="42"/>
      <c r="M970" s="42"/>
    </row>
    <row r="971" customFormat="false" ht="11.25" hidden="false" customHeight="false" outlineLevel="0" collapsed="false">
      <c r="C971" s="42"/>
      <c r="D971" s="42"/>
      <c r="E971" s="42"/>
      <c r="F971" s="42"/>
      <c r="G971" s="42"/>
      <c r="H971" s="42"/>
      <c r="I971" s="42"/>
      <c r="J971" s="42"/>
      <c r="K971" s="42"/>
      <c r="L971" s="42"/>
      <c r="M971" s="42"/>
    </row>
    <row r="972" customFormat="false" ht="11.25" hidden="false" customHeight="false" outlineLevel="0" collapsed="false">
      <c r="C972" s="42"/>
      <c r="D972" s="42"/>
      <c r="E972" s="42"/>
      <c r="F972" s="42"/>
      <c r="G972" s="42"/>
      <c r="H972" s="42"/>
      <c r="I972" s="42"/>
      <c r="J972" s="42"/>
      <c r="K972" s="42"/>
      <c r="L972" s="42"/>
      <c r="M972" s="42"/>
    </row>
    <row r="973" customFormat="false" ht="11.25" hidden="false" customHeight="false" outlineLevel="0" collapsed="false">
      <c r="C973" s="42"/>
      <c r="D973" s="42"/>
      <c r="E973" s="42"/>
      <c r="F973" s="42"/>
      <c r="G973" s="42"/>
      <c r="H973" s="42"/>
      <c r="I973" s="42"/>
      <c r="J973" s="42"/>
      <c r="K973" s="42"/>
      <c r="L973" s="42"/>
      <c r="M973" s="42"/>
    </row>
    <row r="974" customFormat="false" ht="11.25" hidden="false" customHeight="false" outlineLevel="0" collapsed="false">
      <c r="C974" s="42"/>
      <c r="D974" s="42"/>
      <c r="E974" s="42"/>
      <c r="F974" s="42"/>
      <c r="G974" s="42"/>
      <c r="H974" s="42"/>
      <c r="I974" s="42"/>
      <c r="J974" s="42"/>
      <c r="K974" s="42"/>
      <c r="L974" s="42"/>
      <c r="M974" s="42"/>
    </row>
    <row r="975" customFormat="false" ht="11.25" hidden="false" customHeight="false" outlineLevel="0" collapsed="false">
      <c r="C975" s="42"/>
      <c r="D975" s="42"/>
      <c r="E975" s="42"/>
      <c r="F975" s="42"/>
      <c r="G975" s="42"/>
      <c r="H975" s="42"/>
      <c r="I975" s="42"/>
      <c r="J975" s="42"/>
      <c r="K975" s="42"/>
      <c r="L975" s="42"/>
      <c r="M975" s="42"/>
    </row>
    <row r="976" customFormat="false" ht="11.25" hidden="false" customHeight="false" outlineLevel="0" collapsed="false">
      <c r="C976" s="42"/>
      <c r="D976" s="42"/>
      <c r="E976" s="42"/>
      <c r="F976" s="42"/>
      <c r="G976" s="42"/>
      <c r="H976" s="42"/>
      <c r="I976" s="42"/>
      <c r="J976" s="42"/>
      <c r="K976" s="42"/>
      <c r="L976" s="42"/>
      <c r="M976" s="42"/>
    </row>
    <row r="977" customFormat="false" ht="11.25" hidden="false" customHeight="false" outlineLevel="0" collapsed="false">
      <c r="C977" s="42"/>
      <c r="D977" s="42"/>
      <c r="E977" s="42"/>
      <c r="F977" s="42"/>
      <c r="G977" s="42"/>
      <c r="H977" s="42"/>
      <c r="I977" s="42"/>
      <c r="J977" s="42"/>
      <c r="K977" s="42"/>
      <c r="L977" s="42"/>
      <c r="M977" s="42"/>
    </row>
    <row r="978" customFormat="false" ht="11.25" hidden="false" customHeight="false" outlineLevel="0" collapsed="false">
      <c r="C978" s="42"/>
      <c r="D978" s="42"/>
      <c r="E978" s="42"/>
      <c r="F978" s="42"/>
      <c r="G978" s="42"/>
      <c r="H978" s="42"/>
      <c r="I978" s="42"/>
      <c r="J978" s="42"/>
      <c r="K978" s="42"/>
      <c r="L978" s="42"/>
      <c r="M978" s="42"/>
    </row>
    <row r="979" customFormat="false" ht="11.25" hidden="false" customHeight="false" outlineLevel="0" collapsed="false">
      <c r="C979" s="42"/>
      <c r="D979" s="42"/>
      <c r="E979" s="42"/>
      <c r="F979" s="42"/>
      <c r="G979" s="42"/>
      <c r="H979" s="42"/>
      <c r="I979" s="42"/>
      <c r="J979" s="42"/>
      <c r="K979" s="42"/>
      <c r="L979" s="42"/>
      <c r="M979" s="42"/>
    </row>
    <row r="980" customFormat="false" ht="11.25" hidden="false" customHeight="false" outlineLevel="0" collapsed="false">
      <c r="C980" s="42"/>
      <c r="D980" s="42"/>
      <c r="E980" s="42"/>
      <c r="F980" s="42"/>
      <c r="G980" s="42"/>
      <c r="H980" s="42"/>
      <c r="I980" s="42"/>
      <c r="J980" s="42"/>
      <c r="K980" s="42"/>
      <c r="L980" s="42"/>
      <c r="M980" s="42"/>
    </row>
    <row r="981" customFormat="false" ht="11.25" hidden="false" customHeight="false" outlineLevel="0" collapsed="false">
      <c r="C981" s="42"/>
      <c r="D981" s="42"/>
      <c r="E981" s="42"/>
      <c r="F981" s="42"/>
      <c r="G981" s="42"/>
      <c r="H981" s="42"/>
      <c r="I981" s="42"/>
      <c r="J981" s="42"/>
      <c r="K981" s="42"/>
      <c r="L981" s="42"/>
      <c r="M981" s="42"/>
    </row>
    <row r="982" customFormat="false" ht="11.25" hidden="false" customHeight="false" outlineLevel="0" collapsed="false">
      <c r="C982" s="42"/>
      <c r="D982" s="42"/>
      <c r="E982" s="42"/>
      <c r="F982" s="42"/>
      <c r="G982" s="42"/>
      <c r="H982" s="42"/>
      <c r="I982" s="42"/>
      <c r="J982" s="42"/>
      <c r="K982" s="42"/>
      <c r="L982" s="42"/>
      <c r="M982" s="42"/>
    </row>
    <row r="983" customFormat="false" ht="11.25" hidden="false" customHeight="false" outlineLevel="0" collapsed="false">
      <c r="C983" s="42"/>
      <c r="D983" s="42"/>
      <c r="E983" s="42"/>
      <c r="F983" s="42"/>
      <c r="G983" s="42"/>
      <c r="H983" s="42"/>
      <c r="I983" s="42"/>
      <c r="J983" s="42"/>
      <c r="K983" s="42"/>
      <c r="L983" s="42"/>
      <c r="M983" s="42"/>
    </row>
    <row r="984" customFormat="false" ht="11.25" hidden="false" customHeight="false" outlineLevel="0" collapsed="false">
      <c r="C984" s="42"/>
      <c r="D984" s="42"/>
      <c r="E984" s="42"/>
      <c r="F984" s="42"/>
      <c r="G984" s="42"/>
      <c r="H984" s="42"/>
      <c r="I984" s="42"/>
      <c r="J984" s="42"/>
      <c r="K984" s="42"/>
      <c r="L984" s="42"/>
      <c r="M984" s="42"/>
    </row>
    <row r="985" customFormat="false" ht="11.25" hidden="false" customHeight="false" outlineLevel="0" collapsed="false">
      <c r="C985" s="42"/>
      <c r="D985" s="42"/>
      <c r="E985" s="42"/>
      <c r="F985" s="42"/>
      <c r="G985" s="42"/>
      <c r="H985" s="42"/>
      <c r="I985" s="42"/>
      <c r="J985" s="42"/>
      <c r="K985" s="42"/>
      <c r="L985" s="42"/>
      <c r="M985" s="42"/>
    </row>
    <row r="986" customFormat="false" ht="11.25" hidden="false" customHeight="false" outlineLevel="0" collapsed="false">
      <c r="C986" s="42"/>
      <c r="D986" s="42"/>
      <c r="E986" s="42"/>
      <c r="F986" s="42"/>
      <c r="G986" s="42"/>
      <c r="H986" s="42"/>
      <c r="I986" s="42"/>
      <c r="J986" s="42"/>
      <c r="K986" s="42"/>
      <c r="L986" s="42"/>
      <c r="M986" s="42"/>
    </row>
    <row r="987" customFormat="false" ht="11.25" hidden="false" customHeight="false" outlineLevel="0" collapsed="false">
      <c r="C987" s="42"/>
      <c r="D987" s="42"/>
      <c r="E987" s="42"/>
      <c r="F987" s="42"/>
      <c r="G987" s="42"/>
      <c r="H987" s="42"/>
      <c r="I987" s="42"/>
      <c r="J987" s="42"/>
      <c r="K987" s="42"/>
      <c r="L987" s="42"/>
      <c r="M987" s="42"/>
    </row>
    <row r="988" customFormat="false" ht="11.25" hidden="false" customHeight="false" outlineLevel="0" collapsed="false">
      <c r="C988" s="42"/>
      <c r="D988" s="42"/>
      <c r="E988" s="42"/>
      <c r="F988" s="42"/>
      <c r="G988" s="42"/>
      <c r="H988" s="42"/>
      <c r="I988" s="42"/>
      <c r="J988" s="42"/>
      <c r="K988" s="42"/>
      <c r="L988" s="42"/>
      <c r="M988" s="42"/>
    </row>
    <row r="989" customFormat="false" ht="11.25" hidden="false" customHeight="false" outlineLevel="0" collapsed="false">
      <c r="C989" s="42"/>
      <c r="D989" s="42"/>
      <c r="E989" s="42"/>
      <c r="F989" s="42"/>
      <c r="G989" s="42"/>
      <c r="H989" s="42"/>
      <c r="I989" s="42"/>
      <c r="J989" s="42"/>
      <c r="K989" s="42"/>
      <c r="L989" s="42"/>
      <c r="M989" s="42"/>
    </row>
    <row r="990" customFormat="false" ht="11.25" hidden="false" customHeight="false" outlineLevel="0" collapsed="false">
      <c r="C990" s="42"/>
      <c r="D990" s="42"/>
      <c r="E990" s="42"/>
      <c r="F990" s="42"/>
      <c r="G990" s="42"/>
      <c r="H990" s="42"/>
      <c r="I990" s="42"/>
      <c r="J990" s="42"/>
      <c r="K990" s="42"/>
      <c r="L990" s="42"/>
      <c r="M990" s="42"/>
    </row>
    <row r="991" customFormat="false" ht="11.25" hidden="false" customHeight="false" outlineLevel="0" collapsed="false">
      <c r="C991" s="42"/>
      <c r="D991" s="42"/>
      <c r="E991" s="42"/>
      <c r="F991" s="42"/>
      <c r="G991" s="42"/>
      <c r="H991" s="42"/>
      <c r="I991" s="42"/>
      <c r="J991" s="42"/>
      <c r="K991" s="42"/>
      <c r="L991" s="42"/>
      <c r="M991" s="42"/>
    </row>
    <row r="992" customFormat="false" ht="11.25" hidden="false" customHeight="false" outlineLevel="0" collapsed="false">
      <c r="C992" s="42"/>
      <c r="D992" s="42"/>
      <c r="E992" s="42"/>
      <c r="F992" s="42"/>
      <c r="G992" s="42"/>
      <c r="H992" s="42"/>
      <c r="I992" s="42"/>
      <c r="J992" s="42"/>
      <c r="K992" s="42"/>
      <c r="L992" s="42"/>
      <c r="M992" s="42"/>
    </row>
    <row r="993" customFormat="false" ht="11.25" hidden="false" customHeight="false" outlineLevel="0" collapsed="false">
      <c r="C993" s="42"/>
      <c r="D993" s="42"/>
      <c r="E993" s="42"/>
      <c r="F993" s="42"/>
      <c r="G993" s="42"/>
      <c r="H993" s="42"/>
      <c r="I993" s="42"/>
      <c r="J993" s="42"/>
      <c r="K993" s="42"/>
      <c r="L993" s="42"/>
      <c r="M993" s="42"/>
    </row>
    <row r="994" customFormat="false" ht="11.25" hidden="false" customHeight="false" outlineLevel="0" collapsed="false">
      <c r="C994" s="42"/>
      <c r="D994" s="42"/>
      <c r="E994" s="42"/>
      <c r="F994" s="42"/>
      <c r="G994" s="42"/>
      <c r="H994" s="42"/>
      <c r="I994" s="42"/>
      <c r="J994" s="42"/>
      <c r="K994" s="42"/>
      <c r="L994" s="42"/>
      <c r="M994" s="42"/>
    </row>
    <row r="995" customFormat="false" ht="11.25" hidden="false" customHeight="false" outlineLevel="0" collapsed="false">
      <c r="C995" s="42"/>
      <c r="D995" s="42"/>
      <c r="E995" s="42"/>
      <c r="F995" s="42"/>
      <c r="G995" s="42"/>
      <c r="H995" s="42"/>
      <c r="I995" s="42"/>
      <c r="J995" s="42"/>
      <c r="K995" s="42"/>
      <c r="L995" s="42"/>
      <c r="M995" s="42"/>
    </row>
    <row r="996" customFormat="false" ht="11.25" hidden="false" customHeight="false" outlineLevel="0" collapsed="false">
      <c r="C996" s="42"/>
      <c r="D996" s="42"/>
      <c r="E996" s="42"/>
      <c r="F996" s="42"/>
      <c r="G996" s="42"/>
      <c r="H996" s="42"/>
      <c r="I996" s="42"/>
      <c r="J996" s="42"/>
      <c r="K996" s="42"/>
      <c r="L996" s="42"/>
      <c r="M996" s="42"/>
    </row>
    <row r="997" customFormat="false" ht="11.25" hidden="false" customHeight="false" outlineLevel="0" collapsed="false">
      <c r="C997" s="42"/>
      <c r="D997" s="42"/>
      <c r="E997" s="42"/>
      <c r="F997" s="42"/>
      <c r="G997" s="42"/>
      <c r="H997" s="42"/>
      <c r="I997" s="42"/>
      <c r="J997" s="42"/>
      <c r="K997" s="42"/>
      <c r="L997" s="42"/>
      <c r="M997" s="42"/>
    </row>
    <row r="998" customFormat="false" ht="11.25" hidden="false" customHeight="false" outlineLevel="0" collapsed="false">
      <c r="C998" s="42"/>
      <c r="D998" s="42"/>
      <c r="E998" s="42"/>
      <c r="F998" s="42"/>
      <c r="G998" s="42"/>
      <c r="H998" s="42"/>
      <c r="I998" s="42"/>
      <c r="J998" s="42"/>
      <c r="K998" s="42"/>
      <c r="L998" s="42"/>
      <c r="M998" s="42"/>
    </row>
    <row r="999" customFormat="false" ht="11.25" hidden="false" customHeight="false" outlineLevel="0" collapsed="false">
      <c r="C999" s="42"/>
      <c r="D999" s="42"/>
      <c r="E999" s="42"/>
      <c r="F999" s="42"/>
      <c r="G999" s="42"/>
      <c r="H999" s="42"/>
      <c r="I999" s="42"/>
      <c r="J999" s="42"/>
      <c r="K999" s="42"/>
      <c r="L999" s="42"/>
      <c r="M999" s="42"/>
    </row>
    <row r="1000" customFormat="false" ht="11.25" hidden="false" customHeight="false" outlineLevel="0" collapsed="false">
      <c r="C1000" s="42"/>
      <c r="D1000" s="42"/>
      <c r="E1000" s="42"/>
      <c r="F1000" s="42"/>
      <c r="G1000" s="42"/>
      <c r="H1000" s="42"/>
      <c r="I1000" s="42"/>
      <c r="J1000" s="42"/>
      <c r="K1000" s="42"/>
      <c r="L1000" s="42"/>
      <c r="M1000" s="42"/>
    </row>
    <row r="1001" customFormat="false" ht="11.25" hidden="false" customHeight="false" outlineLevel="0" collapsed="false">
      <c r="C1001" s="42"/>
      <c r="D1001" s="42"/>
      <c r="E1001" s="42"/>
      <c r="F1001" s="42"/>
      <c r="G1001" s="42"/>
      <c r="H1001" s="42"/>
      <c r="I1001" s="42"/>
      <c r="J1001" s="42"/>
      <c r="K1001" s="42"/>
      <c r="L1001" s="42"/>
      <c r="M1001" s="42"/>
    </row>
    <row r="1002" customFormat="false" ht="11.25" hidden="false" customHeight="false" outlineLevel="0" collapsed="false">
      <c r="C1002" s="42"/>
      <c r="D1002" s="42"/>
      <c r="E1002" s="42"/>
      <c r="F1002" s="42"/>
      <c r="G1002" s="42"/>
      <c r="H1002" s="42"/>
      <c r="I1002" s="42"/>
      <c r="J1002" s="42"/>
      <c r="K1002" s="42"/>
      <c r="L1002" s="42"/>
      <c r="M1002" s="42"/>
    </row>
    <row r="1003" customFormat="false" ht="11.25" hidden="false" customHeight="false" outlineLevel="0" collapsed="false">
      <c r="C1003" s="42"/>
      <c r="D1003" s="42"/>
      <c r="E1003" s="42"/>
      <c r="F1003" s="42"/>
      <c r="G1003" s="42"/>
      <c r="H1003" s="42"/>
      <c r="I1003" s="42"/>
      <c r="J1003" s="42"/>
      <c r="K1003" s="42"/>
      <c r="L1003" s="42"/>
      <c r="M1003" s="42"/>
    </row>
    <row r="1004" customFormat="false" ht="11.25" hidden="false" customHeight="false" outlineLevel="0" collapsed="false">
      <c r="C1004" s="42"/>
      <c r="D1004" s="42"/>
      <c r="E1004" s="42"/>
      <c r="F1004" s="42"/>
      <c r="G1004" s="42"/>
      <c r="H1004" s="42"/>
      <c r="I1004" s="42"/>
      <c r="J1004" s="42"/>
      <c r="K1004" s="42"/>
      <c r="L1004" s="42"/>
      <c r="M1004" s="42"/>
    </row>
    <row r="1005" customFormat="false" ht="11.25" hidden="false" customHeight="false" outlineLevel="0" collapsed="false">
      <c r="C1005" s="42"/>
      <c r="D1005" s="42"/>
      <c r="E1005" s="42"/>
      <c r="F1005" s="42"/>
      <c r="G1005" s="42"/>
      <c r="H1005" s="42"/>
      <c r="I1005" s="42"/>
      <c r="J1005" s="42"/>
      <c r="K1005" s="42"/>
      <c r="L1005" s="42"/>
      <c r="M1005" s="42"/>
    </row>
    <row r="1006" customFormat="false" ht="11.25" hidden="false" customHeight="false" outlineLevel="0" collapsed="false">
      <c r="C1006" s="42"/>
      <c r="D1006" s="42"/>
      <c r="E1006" s="42"/>
      <c r="F1006" s="42"/>
      <c r="G1006" s="42"/>
      <c r="H1006" s="42"/>
      <c r="I1006" s="42"/>
      <c r="J1006" s="42"/>
      <c r="K1006" s="42"/>
      <c r="L1006" s="42"/>
      <c r="M1006" s="42"/>
    </row>
    <row r="1007" customFormat="false" ht="11.25" hidden="false" customHeight="false" outlineLevel="0" collapsed="false">
      <c r="C1007" s="42"/>
      <c r="D1007" s="42"/>
      <c r="E1007" s="42"/>
      <c r="F1007" s="42"/>
      <c r="G1007" s="42"/>
      <c r="H1007" s="42"/>
      <c r="I1007" s="42"/>
      <c r="J1007" s="42"/>
      <c r="K1007" s="42"/>
      <c r="L1007" s="42"/>
      <c r="M1007" s="42"/>
    </row>
    <row r="1008" customFormat="false" ht="11.25" hidden="false" customHeight="false" outlineLevel="0" collapsed="false">
      <c r="C1008" s="42"/>
      <c r="D1008" s="42"/>
      <c r="E1008" s="42"/>
      <c r="F1008" s="42"/>
      <c r="G1008" s="42"/>
      <c r="H1008" s="42"/>
      <c r="I1008" s="42"/>
      <c r="J1008" s="42"/>
      <c r="K1008" s="42"/>
      <c r="L1008" s="42"/>
      <c r="M1008" s="42"/>
    </row>
    <row r="1009" customFormat="false" ht="11.25" hidden="false" customHeight="false" outlineLevel="0" collapsed="false">
      <c r="C1009" s="42"/>
      <c r="D1009" s="42"/>
      <c r="E1009" s="42"/>
      <c r="F1009" s="42"/>
      <c r="G1009" s="42"/>
      <c r="H1009" s="42"/>
      <c r="I1009" s="42"/>
      <c r="J1009" s="42"/>
      <c r="K1009" s="42"/>
      <c r="L1009" s="42"/>
      <c r="M1009" s="42"/>
    </row>
    <row r="1010" customFormat="false" ht="11.25" hidden="false" customHeight="false" outlineLevel="0" collapsed="false">
      <c r="C1010" s="42"/>
      <c r="D1010" s="42"/>
      <c r="E1010" s="42"/>
      <c r="F1010" s="42"/>
      <c r="G1010" s="42"/>
      <c r="H1010" s="42"/>
      <c r="I1010" s="42"/>
      <c r="J1010" s="42"/>
      <c r="K1010" s="42"/>
      <c r="L1010" s="42"/>
      <c r="M1010" s="42"/>
    </row>
    <row r="1011" customFormat="false" ht="11.25" hidden="false" customHeight="false" outlineLevel="0" collapsed="false">
      <c r="C1011" s="42"/>
      <c r="D1011" s="42"/>
      <c r="E1011" s="42"/>
      <c r="F1011" s="42"/>
      <c r="G1011" s="42"/>
      <c r="H1011" s="42"/>
      <c r="I1011" s="42"/>
      <c r="J1011" s="42"/>
      <c r="K1011" s="42"/>
      <c r="L1011" s="42"/>
      <c r="M1011" s="42"/>
    </row>
    <row r="1012" customFormat="false" ht="11.25" hidden="false" customHeight="false" outlineLevel="0" collapsed="false">
      <c r="C1012" s="42"/>
      <c r="D1012" s="42"/>
      <c r="E1012" s="42"/>
      <c r="F1012" s="42"/>
      <c r="G1012" s="42"/>
      <c r="H1012" s="42"/>
      <c r="I1012" s="42"/>
      <c r="J1012" s="42"/>
      <c r="K1012" s="42"/>
      <c r="L1012" s="42"/>
      <c r="M1012" s="42"/>
    </row>
    <row r="1013" customFormat="false" ht="11.25" hidden="false" customHeight="false" outlineLevel="0" collapsed="false">
      <c r="C1013" s="42"/>
      <c r="D1013" s="42"/>
      <c r="E1013" s="42"/>
      <c r="F1013" s="42"/>
      <c r="G1013" s="42"/>
      <c r="H1013" s="42"/>
      <c r="I1013" s="42"/>
      <c r="J1013" s="42"/>
      <c r="K1013" s="42"/>
      <c r="L1013" s="42"/>
      <c r="M1013" s="42"/>
    </row>
    <row r="1014" customFormat="false" ht="11.25" hidden="false" customHeight="false" outlineLevel="0" collapsed="false">
      <c r="C1014" s="42"/>
      <c r="D1014" s="42"/>
      <c r="E1014" s="42"/>
      <c r="F1014" s="42"/>
      <c r="G1014" s="42"/>
      <c r="H1014" s="42"/>
      <c r="I1014" s="42"/>
      <c r="J1014" s="42"/>
      <c r="K1014" s="42"/>
      <c r="L1014" s="42"/>
      <c r="M1014" s="42"/>
    </row>
    <row r="1015" customFormat="false" ht="11.25" hidden="false" customHeight="false" outlineLevel="0" collapsed="false">
      <c r="C1015" s="42"/>
      <c r="D1015" s="42"/>
      <c r="E1015" s="42"/>
      <c r="F1015" s="42"/>
      <c r="G1015" s="42"/>
      <c r="H1015" s="42"/>
      <c r="I1015" s="42"/>
      <c r="J1015" s="42"/>
      <c r="K1015" s="42"/>
      <c r="L1015" s="42"/>
      <c r="M1015" s="42"/>
    </row>
    <row r="1016" customFormat="false" ht="11.25" hidden="false" customHeight="false" outlineLevel="0" collapsed="false">
      <c r="C1016" s="42"/>
      <c r="D1016" s="42"/>
      <c r="E1016" s="42"/>
      <c r="F1016" s="42"/>
      <c r="G1016" s="42"/>
      <c r="H1016" s="42"/>
      <c r="I1016" s="42"/>
      <c r="J1016" s="42"/>
      <c r="K1016" s="42"/>
      <c r="L1016" s="42"/>
      <c r="M1016" s="42"/>
    </row>
    <row r="1017" customFormat="false" ht="11.25" hidden="false" customHeight="false" outlineLevel="0" collapsed="false">
      <c r="C1017" s="42"/>
      <c r="D1017" s="42"/>
      <c r="E1017" s="42"/>
      <c r="F1017" s="42"/>
      <c r="G1017" s="42"/>
      <c r="H1017" s="42"/>
      <c r="I1017" s="42"/>
      <c r="J1017" s="42"/>
      <c r="K1017" s="42"/>
      <c r="L1017" s="42"/>
      <c r="M1017" s="42"/>
    </row>
    <row r="1018" customFormat="false" ht="11.25" hidden="false" customHeight="false" outlineLevel="0" collapsed="false">
      <c r="C1018" s="42"/>
      <c r="D1018" s="42"/>
      <c r="E1018" s="42"/>
      <c r="F1018" s="42"/>
      <c r="G1018" s="42"/>
      <c r="H1018" s="42"/>
      <c r="I1018" s="42"/>
      <c r="J1018" s="42"/>
      <c r="K1018" s="42"/>
      <c r="L1018" s="42"/>
      <c r="M1018" s="42"/>
    </row>
    <row r="1019" customFormat="false" ht="11.25" hidden="false" customHeight="false" outlineLevel="0" collapsed="false">
      <c r="C1019" s="42"/>
      <c r="D1019" s="42"/>
      <c r="E1019" s="42"/>
      <c r="F1019" s="42"/>
      <c r="G1019" s="42"/>
      <c r="H1019" s="42"/>
      <c r="I1019" s="42"/>
      <c r="J1019" s="42"/>
      <c r="K1019" s="42"/>
      <c r="L1019" s="42"/>
      <c r="M1019" s="42"/>
    </row>
    <row r="1020" customFormat="false" ht="11.25" hidden="false" customHeight="false" outlineLevel="0" collapsed="false">
      <c r="C1020" s="42"/>
      <c r="D1020" s="42"/>
      <c r="E1020" s="42"/>
      <c r="F1020" s="42"/>
      <c r="G1020" s="42"/>
      <c r="H1020" s="42"/>
      <c r="I1020" s="42"/>
      <c r="J1020" s="42"/>
      <c r="K1020" s="42"/>
      <c r="L1020" s="42"/>
      <c r="M1020" s="42"/>
    </row>
    <row r="1021" customFormat="false" ht="11.25" hidden="false" customHeight="false" outlineLevel="0" collapsed="false">
      <c r="C1021" s="42"/>
      <c r="D1021" s="42"/>
      <c r="E1021" s="42"/>
      <c r="F1021" s="42"/>
      <c r="G1021" s="42"/>
      <c r="H1021" s="42"/>
      <c r="I1021" s="42"/>
      <c r="J1021" s="42"/>
      <c r="K1021" s="42"/>
      <c r="L1021" s="42"/>
      <c r="M1021" s="42"/>
    </row>
    <row r="1022" customFormat="false" ht="11.25" hidden="false" customHeight="false" outlineLevel="0" collapsed="false">
      <c r="C1022" s="42"/>
      <c r="D1022" s="42"/>
      <c r="E1022" s="42"/>
      <c r="F1022" s="42"/>
      <c r="G1022" s="42"/>
      <c r="H1022" s="42"/>
      <c r="I1022" s="42"/>
      <c r="J1022" s="42"/>
      <c r="K1022" s="42"/>
      <c r="L1022" s="42"/>
      <c r="M1022" s="42"/>
    </row>
    <row r="1023" customFormat="false" ht="11.25" hidden="false" customHeight="false" outlineLevel="0" collapsed="false">
      <c r="C1023" s="42"/>
      <c r="D1023" s="42"/>
      <c r="E1023" s="42"/>
      <c r="F1023" s="42"/>
      <c r="G1023" s="42"/>
      <c r="H1023" s="42"/>
      <c r="I1023" s="42"/>
      <c r="J1023" s="42"/>
      <c r="K1023" s="42"/>
      <c r="L1023" s="42"/>
      <c r="M1023" s="42"/>
    </row>
    <row r="1024" customFormat="false" ht="11.25" hidden="false" customHeight="false" outlineLevel="0" collapsed="false">
      <c r="C1024" s="42"/>
      <c r="D1024" s="42"/>
      <c r="E1024" s="42"/>
      <c r="F1024" s="42"/>
      <c r="G1024" s="42"/>
      <c r="H1024" s="42"/>
      <c r="I1024" s="42"/>
      <c r="J1024" s="42"/>
      <c r="K1024" s="42"/>
      <c r="L1024" s="42"/>
      <c r="M1024" s="42"/>
    </row>
    <row r="1025" customFormat="false" ht="11.25" hidden="false" customHeight="false" outlineLevel="0" collapsed="false">
      <c r="C1025" s="42"/>
      <c r="D1025" s="42"/>
      <c r="E1025" s="42"/>
      <c r="F1025" s="42"/>
      <c r="G1025" s="42"/>
      <c r="H1025" s="42"/>
      <c r="I1025" s="42"/>
      <c r="J1025" s="42"/>
      <c r="K1025" s="42"/>
      <c r="L1025" s="42"/>
      <c r="M1025" s="42"/>
    </row>
    <row r="1026" customFormat="false" ht="11.25" hidden="false" customHeight="false" outlineLevel="0" collapsed="false">
      <c r="C1026" s="42"/>
      <c r="D1026" s="42"/>
      <c r="E1026" s="42"/>
      <c r="F1026" s="42"/>
      <c r="G1026" s="42"/>
      <c r="H1026" s="42"/>
      <c r="I1026" s="42"/>
      <c r="J1026" s="42"/>
      <c r="K1026" s="42"/>
      <c r="L1026" s="42"/>
      <c r="M1026" s="42"/>
    </row>
    <row r="1027" customFormat="false" ht="11.25" hidden="false" customHeight="false" outlineLevel="0" collapsed="false">
      <c r="C1027" s="42"/>
      <c r="D1027" s="42"/>
      <c r="E1027" s="42"/>
      <c r="F1027" s="42"/>
      <c r="G1027" s="42"/>
      <c r="H1027" s="42"/>
      <c r="I1027" s="42"/>
      <c r="J1027" s="42"/>
      <c r="K1027" s="42"/>
      <c r="L1027" s="42"/>
      <c r="M1027" s="42"/>
    </row>
    <row r="1028" customFormat="false" ht="11.25" hidden="false" customHeight="false" outlineLevel="0" collapsed="false">
      <c r="C1028" s="42"/>
      <c r="D1028" s="42"/>
      <c r="E1028" s="42"/>
      <c r="F1028" s="42"/>
      <c r="G1028" s="42"/>
      <c r="H1028" s="42"/>
      <c r="I1028" s="42"/>
      <c r="J1028" s="42"/>
      <c r="K1028" s="42"/>
      <c r="L1028" s="42"/>
      <c r="M1028" s="42"/>
    </row>
    <row r="1029" customFormat="false" ht="11.25" hidden="false" customHeight="false" outlineLevel="0" collapsed="false">
      <c r="C1029" s="42"/>
      <c r="D1029" s="42"/>
      <c r="E1029" s="42"/>
      <c r="F1029" s="42"/>
      <c r="G1029" s="42"/>
      <c r="H1029" s="42"/>
      <c r="I1029" s="42"/>
      <c r="J1029" s="42"/>
      <c r="K1029" s="42"/>
      <c r="L1029" s="42"/>
      <c r="M1029" s="42"/>
    </row>
    <row r="1030" customFormat="false" ht="11.25" hidden="false" customHeight="false" outlineLevel="0" collapsed="false">
      <c r="C1030" s="42"/>
      <c r="D1030" s="42"/>
      <c r="E1030" s="42"/>
      <c r="F1030" s="42"/>
      <c r="G1030" s="42"/>
      <c r="H1030" s="42"/>
      <c r="I1030" s="42"/>
      <c r="J1030" s="42"/>
      <c r="K1030" s="42"/>
      <c r="L1030" s="42"/>
      <c r="M1030" s="42"/>
    </row>
    <row r="1031" customFormat="false" ht="11.25" hidden="false" customHeight="false" outlineLevel="0" collapsed="false">
      <c r="C1031" s="42"/>
      <c r="D1031" s="42"/>
      <c r="E1031" s="42"/>
      <c r="F1031" s="42"/>
      <c r="G1031" s="42"/>
      <c r="H1031" s="42"/>
      <c r="I1031" s="42"/>
      <c r="J1031" s="42"/>
      <c r="K1031" s="42"/>
      <c r="L1031" s="42"/>
      <c r="M1031" s="42"/>
    </row>
    <row r="1032" customFormat="false" ht="11.25" hidden="false" customHeight="false" outlineLevel="0" collapsed="false">
      <c r="C1032" s="42"/>
      <c r="D1032" s="42"/>
      <c r="E1032" s="42"/>
      <c r="F1032" s="42"/>
      <c r="G1032" s="42"/>
      <c r="H1032" s="42"/>
      <c r="I1032" s="42"/>
      <c r="J1032" s="42"/>
      <c r="K1032" s="42"/>
      <c r="L1032" s="42"/>
      <c r="M1032" s="42"/>
    </row>
    <row r="1033" customFormat="false" ht="11.25" hidden="false" customHeight="false" outlineLevel="0" collapsed="false">
      <c r="C1033" s="42"/>
      <c r="D1033" s="42"/>
      <c r="E1033" s="42"/>
      <c r="F1033" s="42"/>
      <c r="G1033" s="42"/>
      <c r="H1033" s="42"/>
      <c r="I1033" s="42"/>
      <c r="J1033" s="42"/>
      <c r="K1033" s="42"/>
      <c r="L1033" s="42"/>
      <c r="M1033" s="42"/>
    </row>
    <row r="1034" customFormat="false" ht="11.25" hidden="false" customHeight="false" outlineLevel="0" collapsed="false">
      <c r="C1034" s="42"/>
      <c r="D1034" s="42"/>
      <c r="E1034" s="42"/>
      <c r="F1034" s="42"/>
      <c r="G1034" s="42"/>
      <c r="H1034" s="42"/>
      <c r="I1034" s="42"/>
      <c r="J1034" s="42"/>
      <c r="K1034" s="42"/>
      <c r="L1034" s="42"/>
      <c r="M1034" s="42"/>
    </row>
    <row r="1035" customFormat="false" ht="11.25" hidden="false" customHeight="false" outlineLevel="0" collapsed="false">
      <c r="C1035" s="42"/>
      <c r="D1035" s="42"/>
      <c r="E1035" s="42"/>
      <c r="F1035" s="42"/>
      <c r="G1035" s="42"/>
      <c r="H1035" s="42"/>
      <c r="I1035" s="42"/>
      <c r="J1035" s="42"/>
      <c r="K1035" s="42"/>
      <c r="L1035" s="42"/>
      <c r="M1035" s="42"/>
    </row>
    <row r="1036" customFormat="false" ht="11.25" hidden="false" customHeight="false" outlineLevel="0" collapsed="false">
      <c r="C1036" s="42"/>
      <c r="D1036" s="42"/>
      <c r="E1036" s="42"/>
      <c r="F1036" s="42"/>
      <c r="G1036" s="42"/>
      <c r="H1036" s="42"/>
      <c r="I1036" s="42"/>
      <c r="J1036" s="42"/>
      <c r="K1036" s="42"/>
      <c r="L1036" s="42"/>
      <c r="M1036" s="42"/>
    </row>
    <row r="1037" customFormat="false" ht="11.25" hidden="false" customHeight="false" outlineLevel="0" collapsed="false">
      <c r="C1037" s="42"/>
      <c r="D1037" s="42"/>
      <c r="E1037" s="42"/>
      <c r="F1037" s="42"/>
      <c r="G1037" s="42"/>
      <c r="H1037" s="42"/>
      <c r="I1037" s="42"/>
      <c r="J1037" s="42"/>
      <c r="K1037" s="42"/>
      <c r="L1037" s="42"/>
      <c r="M1037" s="42"/>
    </row>
    <row r="1038" customFormat="false" ht="11.25" hidden="false" customHeight="false" outlineLevel="0" collapsed="false">
      <c r="C1038" s="42"/>
      <c r="D1038" s="42"/>
      <c r="E1038" s="42"/>
      <c r="F1038" s="42"/>
      <c r="G1038" s="42"/>
      <c r="H1038" s="42"/>
      <c r="I1038" s="42"/>
      <c r="J1038" s="42"/>
      <c r="K1038" s="42"/>
      <c r="L1038" s="42"/>
      <c r="M1038" s="42"/>
    </row>
    <row r="1039" customFormat="false" ht="11.25" hidden="false" customHeight="false" outlineLevel="0" collapsed="false">
      <c r="C1039" s="42"/>
      <c r="D1039" s="42"/>
      <c r="E1039" s="42"/>
      <c r="F1039" s="42"/>
      <c r="G1039" s="42"/>
      <c r="H1039" s="42"/>
      <c r="I1039" s="42"/>
      <c r="J1039" s="42"/>
      <c r="K1039" s="42"/>
      <c r="L1039" s="42"/>
      <c r="M1039" s="42"/>
    </row>
    <row r="1040" customFormat="false" ht="11.25" hidden="false" customHeight="false" outlineLevel="0" collapsed="false">
      <c r="C1040" s="42"/>
      <c r="D1040" s="42"/>
      <c r="E1040" s="42"/>
      <c r="F1040" s="42"/>
      <c r="G1040" s="42"/>
      <c r="H1040" s="42"/>
      <c r="I1040" s="42"/>
      <c r="J1040" s="42"/>
      <c r="K1040" s="42"/>
      <c r="L1040" s="42"/>
      <c r="M1040" s="42"/>
    </row>
    <row r="1041" customFormat="false" ht="11.25" hidden="false" customHeight="false" outlineLevel="0" collapsed="false">
      <c r="C1041" s="42"/>
      <c r="D1041" s="42"/>
      <c r="E1041" s="42"/>
      <c r="F1041" s="42"/>
      <c r="G1041" s="42"/>
      <c r="H1041" s="42"/>
      <c r="I1041" s="42"/>
      <c r="J1041" s="42"/>
      <c r="K1041" s="42"/>
      <c r="L1041" s="42"/>
      <c r="M1041" s="42"/>
    </row>
    <row r="1042" customFormat="false" ht="11.25" hidden="false" customHeight="false" outlineLevel="0" collapsed="false">
      <c r="C1042" s="42"/>
      <c r="D1042" s="42"/>
      <c r="E1042" s="42"/>
      <c r="F1042" s="42"/>
      <c r="G1042" s="42"/>
      <c r="H1042" s="42"/>
      <c r="I1042" s="42"/>
      <c r="J1042" s="42"/>
      <c r="K1042" s="42"/>
      <c r="L1042" s="42"/>
      <c r="M1042" s="42"/>
    </row>
    <row r="1043" customFormat="false" ht="11.25" hidden="false" customHeight="false" outlineLevel="0" collapsed="false">
      <c r="C1043" s="42"/>
      <c r="D1043" s="42"/>
      <c r="E1043" s="42"/>
      <c r="F1043" s="42"/>
      <c r="G1043" s="42"/>
      <c r="H1043" s="42"/>
      <c r="I1043" s="42"/>
      <c r="J1043" s="42"/>
      <c r="K1043" s="42"/>
      <c r="L1043" s="42"/>
      <c r="M1043" s="42"/>
    </row>
    <row r="1044" customFormat="false" ht="11.25" hidden="false" customHeight="false" outlineLevel="0" collapsed="false">
      <c r="C1044" s="42"/>
      <c r="D1044" s="42"/>
      <c r="E1044" s="42"/>
      <c r="F1044" s="42"/>
      <c r="G1044" s="42"/>
      <c r="H1044" s="42"/>
      <c r="I1044" s="42"/>
      <c r="J1044" s="42"/>
      <c r="K1044" s="42"/>
      <c r="L1044" s="42"/>
      <c r="M1044" s="42"/>
    </row>
    <row r="1045" customFormat="false" ht="11.25" hidden="false" customHeight="false" outlineLevel="0" collapsed="false">
      <c r="C1045" s="42"/>
      <c r="D1045" s="42"/>
      <c r="E1045" s="42"/>
      <c r="F1045" s="42"/>
      <c r="G1045" s="42"/>
      <c r="H1045" s="42"/>
      <c r="I1045" s="42"/>
      <c r="J1045" s="42"/>
      <c r="K1045" s="42"/>
      <c r="L1045" s="42"/>
      <c r="M1045" s="42"/>
    </row>
    <row r="1046" customFormat="false" ht="11.25" hidden="false" customHeight="false" outlineLevel="0" collapsed="false">
      <c r="C1046" s="42"/>
      <c r="D1046" s="42"/>
      <c r="E1046" s="42"/>
      <c r="F1046" s="42"/>
      <c r="G1046" s="42"/>
      <c r="H1046" s="42"/>
      <c r="I1046" s="42"/>
      <c r="J1046" s="42"/>
      <c r="K1046" s="42"/>
      <c r="L1046" s="42"/>
      <c r="M1046" s="42"/>
    </row>
    <row r="1047" customFormat="false" ht="11.25" hidden="false" customHeight="false" outlineLevel="0" collapsed="false">
      <c r="C1047" s="42"/>
      <c r="D1047" s="42"/>
      <c r="E1047" s="42"/>
      <c r="F1047" s="42"/>
      <c r="G1047" s="42"/>
      <c r="H1047" s="42"/>
      <c r="I1047" s="42"/>
      <c r="J1047" s="42"/>
      <c r="K1047" s="42"/>
      <c r="L1047" s="42"/>
      <c r="M1047" s="42"/>
    </row>
    <row r="1048" customFormat="false" ht="11.25" hidden="false" customHeight="false" outlineLevel="0" collapsed="false">
      <c r="C1048" s="42"/>
      <c r="D1048" s="42"/>
      <c r="E1048" s="42"/>
      <c r="F1048" s="42"/>
      <c r="G1048" s="42"/>
      <c r="H1048" s="42"/>
      <c r="I1048" s="42"/>
      <c r="J1048" s="42"/>
      <c r="K1048" s="42"/>
      <c r="L1048" s="42"/>
      <c r="M1048" s="42"/>
    </row>
    <row r="1049" customFormat="false" ht="11.25" hidden="false" customHeight="false" outlineLevel="0" collapsed="false">
      <c r="C1049" s="42"/>
      <c r="D1049" s="42"/>
      <c r="E1049" s="42"/>
      <c r="F1049" s="42"/>
      <c r="G1049" s="42"/>
      <c r="H1049" s="42"/>
      <c r="I1049" s="42"/>
      <c r="J1049" s="42"/>
      <c r="K1049" s="42"/>
      <c r="L1049" s="42"/>
      <c r="M1049" s="42"/>
    </row>
    <row r="1050" customFormat="false" ht="11.25" hidden="false" customHeight="false" outlineLevel="0" collapsed="false">
      <c r="C1050" s="42"/>
      <c r="D1050" s="42"/>
      <c r="E1050" s="42"/>
      <c r="F1050" s="42"/>
      <c r="G1050" s="42"/>
      <c r="H1050" s="42"/>
      <c r="I1050" s="42"/>
      <c r="J1050" s="42"/>
      <c r="K1050" s="42"/>
      <c r="L1050" s="42"/>
      <c r="M1050" s="42"/>
    </row>
    <row r="1051" customFormat="false" ht="11.25" hidden="false" customHeight="false" outlineLevel="0" collapsed="false">
      <c r="C1051" s="42"/>
      <c r="D1051" s="42"/>
      <c r="E1051" s="42"/>
      <c r="F1051" s="42"/>
      <c r="G1051" s="42"/>
      <c r="H1051" s="42"/>
      <c r="I1051" s="42"/>
      <c r="J1051" s="42"/>
      <c r="K1051" s="42"/>
      <c r="L1051" s="42"/>
      <c r="M1051" s="42"/>
    </row>
    <row r="1052" customFormat="false" ht="11.25" hidden="false" customHeight="false" outlineLevel="0" collapsed="false">
      <c r="C1052" s="42"/>
      <c r="D1052" s="42"/>
      <c r="E1052" s="42"/>
      <c r="F1052" s="42"/>
      <c r="G1052" s="42"/>
      <c r="H1052" s="42"/>
      <c r="I1052" s="42"/>
      <c r="J1052" s="42"/>
      <c r="K1052" s="42"/>
      <c r="L1052" s="42"/>
      <c r="M1052" s="42"/>
    </row>
    <row r="1053" customFormat="false" ht="11.25" hidden="false" customHeight="false" outlineLevel="0" collapsed="false">
      <c r="C1053" s="42"/>
      <c r="D1053" s="42"/>
      <c r="E1053" s="42"/>
      <c r="F1053" s="42"/>
      <c r="G1053" s="42"/>
      <c r="H1053" s="42"/>
      <c r="I1053" s="42"/>
      <c r="J1053" s="42"/>
      <c r="K1053" s="42"/>
      <c r="L1053" s="42"/>
      <c r="M1053" s="42"/>
    </row>
    <row r="1054" customFormat="false" ht="11.25" hidden="false" customHeight="false" outlineLevel="0" collapsed="false">
      <c r="C1054" s="42"/>
      <c r="D1054" s="42"/>
      <c r="E1054" s="42"/>
      <c r="F1054" s="42"/>
      <c r="G1054" s="42"/>
      <c r="H1054" s="42"/>
      <c r="I1054" s="42"/>
      <c r="J1054" s="42"/>
      <c r="K1054" s="42"/>
      <c r="L1054" s="42"/>
      <c r="M1054" s="42"/>
    </row>
    <row r="1055" customFormat="false" ht="11.25" hidden="false" customHeight="false" outlineLevel="0" collapsed="false">
      <c r="C1055" s="42"/>
      <c r="D1055" s="42"/>
      <c r="E1055" s="42"/>
      <c r="F1055" s="42"/>
      <c r="G1055" s="42"/>
      <c r="H1055" s="42"/>
      <c r="I1055" s="42"/>
      <c r="J1055" s="42"/>
      <c r="K1055" s="42"/>
      <c r="L1055" s="42"/>
      <c r="M1055" s="42"/>
    </row>
    <row r="1056" customFormat="false" ht="11.25" hidden="false" customHeight="false" outlineLevel="0" collapsed="false">
      <c r="C1056" s="42"/>
      <c r="D1056" s="42"/>
      <c r="E1056" s="42"/>
      <c r="F1056" s="42"/>
      <c r="G1056" s="42"/>
      <c r="H1056" s="42"/>
      <c r="I1056" s="42"/>
      <c r="J1056" s="42"/>
      <c r="K1056" s="42"/>
      <c r="L1056" s="42"/>
      <c r="M1056" s="42"/>
    </row>
    <row r="1057" customFormat="false" ht="11.25" hidden="false" customHeight="false" outlineLevel="0" collapsed="false">
      <c r="C1057" s="42"/>
      <c r="D1057" s="42"/>
      <c r="E1057" s="42"/>
      <c r="F1057" s="42"/>
      <c r="G1057" s="42"/>
      <c r="H1057" s="42"/>
      <c r="I1057" s="42"/>
      <c r="J1057" s="42"/>
      <c r="K1057" s="42"/>
      <c r="L1057" s="42"/>
      <c r="M1057" s="42"/>
    </row>
    <row r="1058" customFormat="false" ht="11.25" hidden="false" customHeight="false" outlineLevel="0" collapsed="false">
      <c r="C1058" s="42"/>
      <c r="D1058" s="42"/>
      <c r="E1058" s="42"/>
      <c r="F1058" s="42"/>
      <c r="G1058" s="42"/>
      <c r="H1058" s="42"/>
      <c r="I1058" s="42"/>
      <c r="J1058" s="42"/>
      <c r="K1058" s="42"/>
      <c r="L1058" s="42"/>
      <c r="M1058" s="42"/>
    </row>
    <row r="1059" customFormat="false" ht="11.25" hidden="false" customHeight="false" outlineLevel="0" collapsed="false">
      <c r="C1059" s="42"/>
      <c r="D1059" s="42"/>
      <c r="E1059" s="42"/>
      <c r="F1059" s="42"/>
      <c r="G1059" s="42"/>
      <c r="H1059" s="42"/>
      <c r="I1059" s="42"/>
      <c r="J1059" s="42"/>
      <c r="K1059" s="42"/>
      <c r="L1059" s="42"/>
      <c r="M1059" s="42"/>
    </row>
    <row r="1060" customFormat="false" ht="11.25" hidden="false" customHeight="false" outlineLevel="0" collapsed="false">
      <c r="C1060" s="42"/>
      <c r="D1060" s="42"/>
      <c r="E1060" s="42"/>
      <c r="F1060" s="42"/>
      <c r="G1060" s="42"/>
      <c r="H1060" s="42"/>
      <c r="I1060" s="42"/>
      <c r="J1060" s="42"/>
      <c r="K1060" s="42"/>
      <c r="L1060" s="42"/>
      <c r="M1060" s="42"/>
    </row>
  </sheetData>
  <mergeCells count="49">
    <mergeCell ref="A1:M1"/>
    <mergeCell ref="A2:M2"/>
    <mergeCell ref="A3:M3"/>
    <mergeCell ref="D5:M5"/>
    <mergeCell ref="A8:B8"/>
    <mergeCell ref="A9:B9"/>
    <mergeCell ref="C12:M12"/>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3.42"/>
    <col collapsed="false" customWidth="true" hidden="false" outlineLevel="0" max="2" min="2" style="42" width="22.7"/>
    <col collapsed="false" customWidth="true" hidden="false" outlineLevel="0" max="6" min="3" style="41" width="9.7"/>
    <col collapsed="false" customWidth="true" hidden="false" outlineLevel="0" max="7" min="7" style="41" width="11.7"/>
    <col collapsed="false" customWidth="true" hidden="false" outlineLevel="0" max="10" min="8" style="41" width="9.7"/>
    <col collapsed="false" customWidth="false" hidden="false" outlineLevel="0" max="257" min="11" style="41" width="11.42"/>
  </cols>
  <sheetData>
    <row r="1" s="44" customFormat="true" ht="15" hidden="false" customHeight="true" outlineLevel="0" collapsed="false">
      <c r="A1" s="43" t="str">
        <f aca="false">Inhalt!A10</f>
        <v>1  Stationäre Versorgung 1991 bis 2004</v>
      </c>
      <c r="B1" s="43"/>
      <c r="C1" s="43"/>
      <c r="D1" s="43"/>
      <c r="E1" s="43"/>
      <c r="F1" s="43"/>
      <c r="G1" s="43"/>
      <c r="H1" s="43"/>
      <c r="I1" s="43"/>
      <c r="J1" s="43"/>
    </row>
    <row r="2" s="46" customFormat="true" ht="15" hidden="false" customHeight="true" outlineLevel="0" collapsed="false">
      <c r="A2" s="45" t="s">
        <v>28</v>
      </c>
      <c r="B2" s="45"/>
      <c r="C2" s="45"/>
      <c r="D2" s="45"/>
      <c r="E2" s="45"/>
      <c r="F2" s="45"/>
      <c r="G2" s="45"/>
      <c r="H2" s="45"/>
      <c r="I2" s="45"/>
      <c r="J2" s="45"/>
    </row>
    <row r="3" s="48" customFormat="true" ht="12.75" hidden="false" customHeight="true" outlineLevel="0" collapsed="false">
      <c r="A3" s="47" t="s">
        <v>110</v>
      </c>
      <c r="B3" s="47"/>
      <c r="C3" s="47"/>
      <c r="D3" s="47"/>
      <c r="E3" s="47"/>
      <c r="F3" s="47"/>
      <c r="G3" s="47"/>
      <c r="H3" s="47"/>
      <c r="I3" s="47"/>
      <c r="J3" s="47"/>
    </row>
    <row r="4" s="49" customFormat="true" ht="21" hidden="false" customHeight="true" outlineLevel="0" collapsed="false">
      <c r="A4" s="32" t="s">
        <v>97</v>
      </c>
      <c r="B4" s="33"/>
      <c r="C4" s="33"/>
      <c r="D4" s="33"/>
    </row>
    <row r="5" s="53" customFormat="true" ht="12.75" hidden="false" customHeight="true" outlineLevel="0" collapsed="false">
      <c r="A5" s="50"/>
      <c r="B5" s="51"/>
      <c r="C5" s="138"/>
      <c r="D5" s="139" t="s">
        <v>224</v>
      </c>
      <c r="E5" s="139"/>
      <c r="F5" s="139"/>
      <c r="G5" s="139"/>
      <c r="H5" s="139"/>
      <c r="I5" s="139"/>
      <c r="J5" s="139"/>
    </row>
    <row r="6" s="53" customFormat="true" ht="12.75" hidden="false" customHeight="true" outlineLevel="0" collapsed="false">
      <c r="A6" s="54"/>
      <c r="B6" s="57"/>
      <c r="C6" s="140"/>
      <c r="D6" s="157"/>
      <c r="E6" s="158" t="s">
        <v>170</v>
      </c>
      <c r="F6" s="158"/>
      <c r="G6" s="158"/>
      <c r="H6" s="158"/>
      <c r="I6" s="139"/>
      <c r="J6" s="141"/>
    </row>
    <row r="7" s="53" customFormat="true" ht="12.75" hidden="false" customHeight="true" outlineLevel="0" collapsed="false">
      <c r="A7" s="54"/>
      <c r="B7" s="57"/>
      <c r="C7" s="140"/>
      <c r="D7" s="142"/>
      <c r="E7" s="142"/>
      <c r="F7" s="142"/>
      <c r="G7" s="145" t="s">
        <v>170</v>
      </c>
      <c r="H7" s="145"/>
      <c r="I7" s="142" t="s">
        <v>225</v>
      </c>
      <c r="J7" s="143"/>
    </row>
    <row r="8" s="53" customFormat="true" ht="12.75" hidden="false" customHeight="true" outlineLevel="0" collapsed="false">
      <c r="A8" s="63" t="s">
        <v>115</v>
      </c>
      <c r="B8" s="63"/>
      <c r="C8" s="142" t="s">
        <v>215</v>
      </c>
      <c r="D8" s="142" t="s">
        <v>226</v>
      </c>
      <c r="E8" s="142" t="s">
        <v>227</v>
      </c>
      <c r="F8" s="142" t="s">
        <v>228</v>
      </c>
      <c r="G8" s="141"/>
      <c r="H8" s="141"/>
      <c r="I8" s="142" t="s">
        <v>229</v>
      </c>
      <c r="J8" s="143" t="s">
        <v>230</v>
      </c>
    </row>
    <row r="9" s="53" customFormat="true" ht="12.75" hidden="false" customHeight="true" outlineLevel="0" collapsed="false">
      <c r="A9" s="63" t="s">
        <v>231</v>
      </c>
      <c r="B9" s="63"/>
      <c r="C9" s="140"/>
      <c r="D9" s="142" t="s">
        <v>232</v>
      </c>
      <c r="E9" s="142" t="s">
        <v>233</v>
      </c>
      <c r="F9" s="142" t="s">
        <v>234</v>
      </c>
      <c r="G9" s="142" t="s">
        <v>235</v>
      </c>
      <c r="H9" s="142" t="s">
        <v>235</v>
      </c>
      <c r="I9" s="142" t="s">
        <v>236</v>
      </c>
      <c r="J9" s="142" t="s">
        <v>232</v>
      </c>
    </row>
    <row r="10" s="53" customFormat="true" ht="12.75" hidden="false" customHeight="true" outlineLevel="0" collapsed="false">
      <c r="A10" s="63"/>
      <c r="B10" s="107"/>
      <c r="C10" s="140"/>
      <c r="D10" s="142"/>
      <c r="E10" s="142" t="s">
        <v>237</v>
      </c>
      <c r="F10" s="142" t="s">
        <v>237</v>
      </c>
      <c r="G10" s="142" t="s">
        <v>238</v>
      </c>
      <c r="H10" s="142" t="s">
        <v>239</v>
      </c>
      <c r="I10" s="142" t="s">
        <v>240</v>
      </c>
      <c r="J10" s="142"/>
    </row>
    <row r="11" s="53" customFormat="true" ht="12.75" hidden="false" customHeight="true" outlineLevel="0" collapsed="false">
      <c r="A11" s="54"/>
      <c r="B11" s="57"/>
      <c r="C11" s="144"/>
      <c r="D11" s="145"/>
      <c r="E11" s="145"/>
      <c r="F11" s="145"/>
      <c r="G11" s="145"/>
      <c r="H11" s="145"/>
      <c r="I11" s="145"/>
      <c r="J11" s="145"/>
    </row>
    <row r="12" s="53" customFormat="true" ht="12.75" hidden="false" customHeight="true" outlineLevel="0" collapsed="false">
      <c r="A12" s="67"/>
      <c r="B12" s="65"/>
      <c r="C12" s="52" t="s">
        <v>198</v>
      </c>
      <c r="D12" s="52"/>
      <c r="E12" s="52"/>
      <c r="F12" s="52"/>
      <c r="G12" s="52"/>
      <c r="H12" s="52"/>
      <c r="I12" s="52"/>
      <c r="J12" s="52"/>
    </row>
    <row r="13" s="42" customFormat="true" ht="4.5" hidden="false" customHeight="true" outlineLevel="0" collapsed="false">
      <c r="A13" s="110"/>
      <c r="B13" s="72"/>
      <c r="C13" s="110"/>
      <c r="D13" s="72"/>
      <c r="E13" s="72"/>
      <c r="F13" s="72"/>
      <c r="G13" s="72"/>
      <c r="H13" s="72"/>
      <c r="I13" s="72"/>
      <c r="J13" s="74"/>
    </row>
    <row r="14" s="42" customFormat="true" ht="15" hidden="false" customHeight="true" outlineLevel="0" collapsed="false">
      <c r="A14" s="146" t="s">
        <v>221</v>
      </c>
      <c r="B14" s="147"/>
      <c r="C14" s="151"/>
      <c r="J14" s="159"/>
    </row>
    <row r="15" customFormat="false" ht="11.25" hidden="false" customHeight="false" outlineLevel="0" collapsed="false">
      <c r="A15" s="93" t="s">
        <v>132</v>
      </c>
      <c r="B15" s="93"/>
      <c r="C15" s="122" t="n">
        <v>2411</v>
      </c>
      <c r="D15" s="76" t="n">
        <v>1110</v>
      </c>
      <c r="E15" s="160" t="s">
        <v>82</v>
      </c>
      <c r="F15" s="160" t="s">
        <v>82</v>
      </c>
      <c r="G15" s="160" t="s">
        <v>82</v>
      </c>
      <c r="H15" s="160" t="s">
        <v>82</v>
      </c>
      <c r="I15" s="76" t="n">
        <v>943</v>
      </c>
      <c r="J15" s="114" t="n">
        <v>358</v>
      </c>
    </row>
    <row r="16" customFormat="false" ht="11.25" hidden="false" customHeight="false" outlineLevel="0" collapsed="false">
      <c r="A16" s="93" t="s">
        <v>133</v>
      </c>
      <c r="B16" s="93"/>
      <c r="C16" s="122" t="n">
        <v>2381</v>
      </c>
      <c r="D16" s="76" t="n">
        <v>1062</v>
      </c>
      <c r="E16" s="160" t="s">
        <v>82</v>
      </c>
      <c r="F16" s="160" t="s">
        <v>82</v>
      </c>
      <c r="G16" s="160" t="s">
        <v>82</v>
      </c>
      <c r="H16" s="160" t="s">
        <v>82</v>
      </c>
      <c r="I16" s="76" t="n">
        <v>950</v>
      </c>
      <c r="J16" s="114" t="n">
        <v>369</v>
      </c>
    </row>
    <row r="17" customFormat="false" ht="11.25" hidden="false" customHeight="false" outlineLevel="0" collapsed="false">
      <c r="A17" s="93" t="s">
        <v>134</v>
      </c>
      <c r="B17" s="93"/>
      <c r="C17" s="122" t="n">
        <v>2354</v>
      </c>
      <c r="D17" s="76" t="n">
        <v>1023</v>
      </c>
      <c r="E17" s="160" t="s">
        <v>82</v>
      </c>
      <c r="F17" s="160" t="s">
        <v>82</v>
      </c>
      <c r="G17" s="160" t="s">
        <v>82</v>
      </c>
      <c r="H17" s="160" t="s">
        <v>82</v>
      </c>
      <c r="I17" s="76" t="n">
        <v>950</v>
      </c>
      <c r="J17" s="114" t="n">
        <v>381</v>
      </c>
    </row>
    <row r="18" customFormat="false" ht="11.25" hidden="false" customHeight="false" outlineLevel="0" collapsed="false">
      <c r="A18" s="93" t="s">
        <v>135</v>
      </c>
      <c r="B18" s="93"/>
      <c r="C18" s="122" t="n">
        <v>2337</v>
      </c>
      <c r="D18" s="76" t="n">
        <v>987</v>
      </c>
      <c r="E18" s="160" t="s">
        <v>82</v>
      </c>
      <c r="F18" s="160" t="s">
        <v>82</v>
      </c>
      <c r="G18" s="160" t="s">
        <v>82</v>
      </c>
      <c r="H18" s="160" t="s">
        <v>82</v>
      </c>
      <c r="I18" s="76" t="n">
        <v>949</v>
      </c>
      <c r="J18" s="114" t="n">
        <v>401</v>
      </c>
    </row>
    <row r="19" customFormat="false" ht="11.25" hidden="false" customHeight="false" outlineLevel="0" collapsed="false">
      <c r="A19" s="93" t="s">
        <v>136</v>
      </c>
      <c r="B19" s="93"/>
      <c r="C19" s="122" t="n">
        <v>2325</v>
      </c>
      <c r="D19" s="76" t="n">
        <v>972</v>
      </c>
      <c r="E19" s="160" t="s">
        <v>82</v>
      </c>
      <c r="F19" s="160" t="s">
        <v>82</v>
      </c>
      <c r="G19" s="160" t="s">
        <v>82</v>
      </c>
      <c r="H19" s="160" t="s">
        <v>82</v>
      </c>
      <c r="I19" s="76" t="n">
        <v>944</v>
      </c>
      <c r="J19" s="114" t="n">
        <v>409</v>
      </c>
    </row>
    <row r="20" customFormat="false" ht="11.25" hidden="false" customHeight="false" outlineLevel="0" collapsed="false">
      <c r="A20" s="93" t="s">
        <v>137</v>
      </c>
      <c r="B20" s="93"/>
      <c r="C20" s="122" t="n">
        <v>2269</v>
      </c>
      <c r="D20" s="76" t="n">
        <v>933</v>
      </c>
      <c r="E20" s="160" t="s">
        <v>82</v>
      </c>
      <c r="F20" s="160" t="s">
        <v>82</v>
      </c>
      <c r="G20" s="160" t="s">
        <v>82</v>
      </c>
      <c r="H20" s="160" t="s">
        <v>82</v>
      </c>
      <c r="I20" s="76" t="n">
        <v>929</v>
      </c>
      <c r="J20" s="114" t="n">
        <v>407</v>
      </c>
    </row>
    <row r="21" customFormat="false" ht="11.25" hidden="false" customHeight="false" outlineLevel="0" collapsed="false">
      <c r="A21" s="93" t="s">
        <v>138</v>
      </c>
      <c r="B21" s="93"/>
      <c r="C21" s="122" t="n">
        <v>2258</v>
      </c>
      <c r="D21" s="76" t="n">
        <v>919</v>
      </c>
      <c r="E21" s="160" t="s">
        <v>82</v>
      </c>
      <c r="F21" s="160" t="s">
        <v>82</v>
      </c>
      <c r="G21" s="160" t="s">
        <v>82</v>
      </c>
      <c r="H21" s="160" t="s">
        <v>82</v>
      </c>
      <c r="I21" s="76" t="n">
        <v>919</v>
      </c>
      <c r="J21" s="114" t="n">
        <v>420</v>
      </c>
    </row>
    <row r="22" customFormat="false" ht="11.25" hidden="false" customHeight="false" outlineLevel="0" collapsed="false">
      <c r="A22" s="93" t="s">
        <v>139</v>
      </c>
      <c r="B22" s="93"/>
      <c r="C22" s="122" t="n">
        <v>2263</v>
      </c>
      <c r="D22" s="76" t="n">
        <v>890</v>
      </c>
      <c r="E22" s="160" t="s">
        <v>82</v>
      </c>
      <c r="F22" s="160" t="s">
        <v>82</v>
      </c>
      <c r="G22" s="160" t="s">
        <v>82</v>
      </c>
      <c r="H22" s="160" t="s">
        <v>82</v>
      </c>
      <c r="I22" s="76" t="n">
        <v>920</v>
      </c>
      <c r="J22" s="114" t="n">
        <v>453</v>
      </c>
    </row>
    <row r="23" customFormat="false" ht="11.25" hidden="false" customHeight="false" outlineLevel="0" collapsed="false">
      <c r="A23" s="93" t="s">
        <v>140</v>
      </c>
      <c r="B23" s="93"/>
      <c r="C23" s="122" t="n">
        <v>2252</v>
      </c>
      <c r="D23" s="76" t="n">
        <v>854</v>
      </c>
      <c r="E23" s="160" t="s">
        <v>82</v>
      </c>
      <c r="F23" s="160" t="s">
        <v>82</v>
      </c>
      <c r="G23" s="160" t="s">
        <v>82</v>
      </c>
      <c r="H23" s="160" t="s">
        <v>82</v>
      </c>
      <c r="I23" s="76" t="n">
        <v>930</v>
      </c>
      <c r="J23" s="114" t="n">
        <v>468</v>
      </c>
    </row>
    <row r="24" customFormat="false" ht="11.25" hidden="false" customHeight="false" outlineLevel="0" collapsed="false">
      <c r="A24" s="93" t="s">
        <v>141</v>
      </c>
      <c r="B24" s="93"/>
      <c r="C24" s="122" t="n">
        <v>2242</v>
      </c>
      <c r="D24" s="76" t="n">
        <v>844</v>
      </c>
      <c r="E24" s="160" t="s">
        <v>82</v>
      </c>
      <c r="F24" s="160" t="s">
        <v>82</v>
      </c>
      <c r="G24" s="160" t="s">
        <v>82</v>
      </c>
      <c r="H24" s="160" t="s">
        <v>82</v>
      </c>
      <c r="I24" s="76" t="n">
        <v>912</v>
      </c>
      <c r="J24" s="114" t="n">
        <v>486</v>
      </c>
    </row>
    <row r="25" customFormat="false" ht="11.25" hidden="false" customHeight="false" outlineLevel="0" collapsed="false">
      <c r="A25" s="93" t="s">
        <v>142</v>
      </c>
      <c r="B25" s="93"/>
      <c r="C25" s="122" t="n">
        <v>2240</v>
      </c>
      <c r="D25" s="76" t="n">
        <v>825</v>
      </c>
      <c r="E25" s="160" t="s">
        <v>82</v>
      </c>
      <c r="F25" s="160" t="s">
        <v>82</v>
      </c>
      <c r="G25" s="160" t="s">
        <v>82</v>
      </c>
      <c r="H25" s="160" t="s">
        <v>82</v>
      </c>
      <c r="I25" s="76" t="n">
        <v>903</v>
      </c>
      <c r="J25" s="114" t="n">
        <v>512</v>
      </c>
    </row>
    <row r="26" customFormat="false" ht="11.25" hidden="false" customHeight="false" outlineLevel="0" collapsed="false">
      <c r="A26" s="93" t="s">
        <v>143</v>
      </c>
      <c r="B26" s="93"/>
      <c r="C26" s="122" t="n">
        <v>2221</v>
      </c>
      <c r="D26" s="76" t="n">
        <v>817</v>
      </c>
      <c r="E26" s="76" t="n">
        <v>231</v>
      </c>
      <c r="F26" s="76" t="n">
        <v>586</v>
      </c>
      <c r="G26" s="76" t="n">
        <v>465</v>
      </c>
      <c r="H26" s="76" t="n">
        <v>121</v>
      </c>
      <c r="I26" s="76" t="n">
        <v>877</v>
      </c>
      <c r="J26" s="114" t="n">
        <v>527</v>
      </c>
    </row>
    <row r="27" customFormat="false" ht="11.25" hidden="false" customHeight="false" outlineLevel="0" collapsed="false">
      <c r="A27" s="93" t="s">
        <v>144</v>
      </c>
      <c r="B27" s="93"/>
      <c r="C27" s="122" t="n">
        <v>2197</v>
      </c>
      <c r="D27" s="76" t="n">
        <v>796</v>
      </c>
      <c r="E27" s="76" t="n">
        <v>245</v>
      </c>
      <c r="F27" s="76" t="n">
        <v>551</v>
      </c>
      <c r="G27" s="76" t="n">
        <v>431</v>
      </c>
      <c r="H27" s="76" t="n">
        <v>120</v>
      </c>
      <c r="I27" s="76" t="n">
        <v>856</v>
      </c>
      <c r="J27" s="114" t="n">
        <v>545</v>
      </c>
    </row>
    <row r="28" customFormat="false" ht="11.25" hidden="false" customHeight="false" outlineLevel="0" collapsed="false">
      <c r="A28" s="93" t="s">
        <v>5</v>
      </c>
      <c r="B28" s="93"/>
      <c r="C28" s="122" t="n">
        <f aca="false">'2.2.1'!$F$15</f>
        <v>2166</v>
      </c>
      <c r="D28" s="76" t="n">
        <f aca="false">'2.2.1'!$F$28</f>
        <v>780</v>
      </c>
      <c r="E28" s="76" t="n">
        <f aca="false">'2.2.1'!$F$29</f>
        <v>287</v>
      </c>
      <c r="F28" s="76" t="n">
        <f aca="false">'2.2.1'!$F$30</f>
        <v>493</v>
      </c>
      <c r="G28" s="76" t="n">
        <f aca="false">'2.2.1'!$F$31</f>
        <v>371</v>
      </c>
      <c r="H28" s="76" t="n">
        <f aca="false">'2.2.1'!$F$32</f>
        <v>122</v>
      </c>
      <c r="I28" s="76" t="n">
        <f aca="false">'2.2.1'!$F$33</f>
        <v>831</v>
      </c>
      <c r="J28" s="114" t="n">
        <f aca="false">'2.2.1'!$F$34</f>
        <v>555</v>
      </c>
    </row>
    <row r="29" customFormat="false" ht="11.25" hidden="false" customHeight="false" outlineLevel="0" collapsed="false">
      <c r="A29" s="151"/>
      <c r="C29" s="151"/>
      <c r="D29" s="42"/>
      <c r="E29" s="42"/>
      <c r="F29" s="42"/>
      <c r="G29" s="42"/>
      <c r="H29" s="42"/>
      <c r="I29" s="42"/>
      <c r="J29" s="159"/>
    </row>
    <row r="30" customFormat="false" ht="12.75" hidden="false" customHeight="false" outlineLevel="0" collapsed="false">
      <c r="A30" s="146" t="s">
        <v>241</v>
      </c>
      <c r="B30" s="147"/>
      <c r="C30" s="151"/>
      <c r="D30" s="42"/>
      <c r="E30" s="42"/>
      <c r="F30" s="42"/>
      <c r="G30" s="42"/>
      <c r="H30" s="42"/>
      <c r="I30" s="42"/>
      <c r="J30" s="159"/>
    </row>
    <row r="31" customFormat="false" ht="11.25" hidden="false" customHeight="false" outlineLevel="0" collapsed="false">
      <c r="A31" s="93" t="s">
        <v>132</v>
      </c>
      <c r="B31" s="93"/>
      <c r="C31" s="122" t="n">
        <v>665565</v>
      </c>
      <c r="D31" s="161" t="s">
        <v>82</v>
      </c>
      <c r="E31" s="160" t="s">
        <v>82</v>
      </c>
      <c r="F31" s="160" t="s">
        <v>82</v>
      </c>
      <c r="G31" s="160" t="s">
        <v>82</v>
      </c>
      <c r="H31" s="160" t="s">
        <v>82</v>
      </c>
      <c r="I31" s="161" t="s">
        <v>82</v>
      </c>
      <c r="J31" s="162" t="s">
        <v>82</v>
      </c>
    </row>
    <row r="32" customFormat="false" ht="11.25" hidden="false" customHeight="false" outlineLevel="0" collapsed="false">
      <c r="A32" s="93" t="s">
        <v>133</v>
      </c>
      <c r="B32" s="93"/>
      <c r="C32" s="122" t="n">
        <v>646995</v>
      </c>
      <c r="D32" s="161" t="s">
        <v>82</v>
      </c>
      <c r="E32" s="160" t="s">
        <v>82</v>
      </c>
      <c r="F32" s="160" t="s">
        <v>82</v>
      </c>
      <c r="G32" s="160" t="s">
        <v>82</v>
      </c>
      <c r="H32" s="160" t="s">
        <v>82</v>
      </c>
      <c r="I32" s="161" t="s">
        <v>82</v>
      </c>
      <c r="J32" s="162" t="s">
        <v>82</v>
      </c>
    </row>
    <row r="33" customFormat="false" ht="11.25" hidden="false" customHeight="false" outlineLevel="0" collapsed="false">
      <c r="A33" s="93" t="s">
        <v>134</v>
      </c>
      <c r="B33" s="93"/>
      <c r="C33" s="122" t="n">
        <v>628658</v>
      </c>
      <c r="D33" s="161" t="s">
        <v>82</v>
      </c>
      <c r="E33" s="160" t="s">
        <v>82</v>
      </c>
      <c r="F33" s="160" t="s">
        <v>82</v>
      </c>
      <c r="G33" s="160" t="s">
        <v>82</v>
      </c>
      <c r="H33" s="160" t="s">
        <v>82</v>
      </c>
      <c r="I33" s="161" t="s">
        <v>82</v>
      </c>
      <c r="J33" s="162" t="s">
        <v>82</v>
      </c>
    </row>
    <row r="34" customFormat="false" ht="11.25" hidden="false" customHeight="false" outlineLevel="0" collapsed="false">
      <c r="A34" s="93" t="s">
        <v>135</v>
      </c>
      <c r="B34" s="93"/>
      <c r="C34" s="122" t="n">
        <v>618176</v>
      </c>
      <c r="D34" s="161" t="s">
        <v>82</v>
      </c>
      <c r="E34" s="160" t="s">
        <v>82</v>
      </c>
      <c r="F34" s="160" t="s">
        <v>82</v>
      </c>
      <c r="G34" s="160" t="s">
        <v>82</v>
      </c>
      <c r="H34" s="160" t="s">
        <v>82</v>
      </c>
      <c r="I34" s="161" t="s">
        <v>82</v>
      </c>
      <c r="J34" s="162" t="s">
        <v>82</v>
      </c>
    </row>
    <row r="35" customFormat="false" ht="11.25" hidden="false" customHeight="false" outlineLevel="0" collapsed="false">
      <c r="A35" s="93" t="s">
        <v>136</v>
      </c>
      <c r="B35" s="93"/>
      <c r="C35" s="122" t="n">
        <v>609123</v>
      </c>
      <c r="D35" s="161" t="s">
        <v>82</v>
      </c>
      <c r="E35" s="160" t="s">
        <v>82</v>
      </c>
      <c r="F35" s="160" t="s">
        <v>82</v>
      </c>
      <c r="G35" s="160" t="s">
        <v>82</v>
      </c>
      <c r="H35" s="160" t="s">
        <v>82</v>
      </c>
      <c r="I35" s="161" t="s">
        <v>82</v>
      </c>
      <c r="J35" s="162" t="s">
        <v>82</v>
      </c>
    </row>
    <row r="36" customFormat="false" ht="11.25" hidden="false" customHeight="false" outlineLevel="0" collapsed="false">
      <c r="A36" s="93" t="s">
        <v>137</v>
      </c>
      <c r="B36" s="93"/>
      <c r="C36" s="122" t="n">
        <v>593743</v>
      </c>
      <c r="D36" s="161" t="s">
        <v>82</v>
      </c>
      <c r="E36" s="160" t="s">
        <v>82</v>
      </c>
      <c r="F36" s="160" t="s">
        <v>82</v>
      </c>
      <c r="G36" s="160" t="s">
        <v>82</v>
      </c>
      <c r="H36" s="160" t="s">
        <v>82</v>
      </c>
      <c r="I36" s="161" t="s">
        <v>82</v>
      </c>
      <c r="J36" s="162" t="s">
        <v>82</v>
      </c>
    </row>
    <row r="37" customFormat="false" ht="11.25" hidden="false" customHeight="false" outlineLevel="0" collapsed="false">
      <c r="A37" s="93" t="s">
        <v>138</v>
      </c>
      <c r="B37" s="93"/>
      <c r="C37" s="122" t="n">
        <v>580425</v>
      </c>
      <c r="D37" s="117" t="s">
        <v>82</v>
      </c>
      <c r="E37" s="160" t="s">
        <v>82</v>
      </c>
      <c r="F37" s="160" t="s">
        <v>82</v>
      </c>
      <c r="G37" s="160" t="s">
        <v>82</v>
      </c>
      <c r="H37" s="160" t="s">
        <v>82</v>
      </c>
      <c r="I37" s="117" t="s">
        <v>82</v>
      </c>
      <c r="J37" s="163" t="s">
        <v>82</v>
      </c>
    </row>
    <row r="38" customFormat="false" ht="11.25" hidden="false" customHeight="false" outlineLevel="0" collapsed="false">
      <c r="A38" s="93" t="s">
        <v>139</v>
      </c>
      <c r="B38" s="93"/>
      <c r="C38" s="122" t="n">
        <v>571629</v>
      </c>
      <c r="D38" s="117" t="s">
        <v>82</v>
      </c>
      <c r="E38" s="160" t="s">
        <v>82</v>
      </c>
      <c r="F38" s="160" t="s">
        <v>82</v>
      </c>
      <c r="G38" s="160" t="s">
        <v>82</v>
      </c>
      <c r="H38" s="160" t="s">
        <v>82</v>
      </c>
      <c r="I38" s="117" t="s">
        <v>82</v>
      </c>
      <c r="J38" s="163" t="s">
        <v>82</v>
      </c>
    </row>
    <row r="39" customFormat="false" ht="11.25" hidden="false" customHeight="false" outlineLevel="0" collapsed="false">
      <c r="A39" s="93" t="s">
        <v>140</v>
      </c>
      <c r="B39" s="93"/>
      <c r="C39" s="122" t="n">
        <v>565268</v>
      </c>
      <c r="D39" s="117" t="s">
        <v>82</v>
      </c>
      <c r="E39" s="160" t="s">
        <v>82</v>
      </c>
      <c r="F39" s="160" t="s">
        <v>82</v>
      </c>
      <c r="G39" s="160" t="s">
        <v>82</v>
      </c>
      <c r="H39" s="160" t="s">
        <v>82</v>
      </c>
      <c r="I39" s="117" t="s">
        <v>82</v>
      </c>
      <c r="J39" s="163" t="s">
        <v>82</v>
      </c>
    </row>
    <row r="40" customFormat="false" ht="11.25" hidden="false" customHeight="false" outlineLevel="0" collapsed="false">
      <c r="A40" s="93" t="s">
        <v>141</v>
      </c>
      <c r="B40" s="93"/>
      <c r="C40" s="122" t="n">
        <v>559651</v>
      </c>
      <c r="D40" s="117" t="s">
        <v>82</v>
      </c>
      <c r="E40" s="160" t="s">
        <v>82</v>
      </c>
      <c r="F40" s="160" t="s">
        <v>82</v>
      </c>
      <c r="G40" s="160" t="s">
        <v>82</v>
      </c>
      <c r="H40" s="160" t="s">
        <v>82</v>
      </c>
      <c r="I40" s="117" t="s">
        <v>82</v>
      </c>
      <c r="J40" s="163" t="s">
        <v>82</v>
      </c>
    </row>
    <row r="41" customFormat="false" ht="11.25" hidden="false" customHeight="false" outlineLevel="0" collapsed="false">
      <c r="A41" s="93" t="s">
        <v>142</v>
      </c>
      <c r="B41" s="93"/>
      <c r="C41" s="122" t="n">
        <v>552680</v>
      </c>
      <c r="D41" s="117" t="s">
        <v>82</v>
      </c>
      <c r="E41" s="160" t="s">
        <v>82</v>
      </c>
      <c r="F41" s="160" t="s">
        <v>82</v>
      </c>
      <c r="G41" s="160" t="s">
        <v>82</v>
      </c>
      <c r="H41" s="160" t="s">
        <v>82</v>
      </c>
      <c r="I41" s="117" t="s">
        <v>82</v>
      </c>
      <c r="J41" s="163" t="s">
        <v>82</v>
      </c>
    </row>
    <row r="42" customFormat="false" ht="11.25" hidden="false" customHeight="false" outlineLevel="0" collapsed="false">
      <c r="A42" s="93" t="s">
        <v>143</v>
      </c>
      <c r="B42" s="93"/>
      <c r="C42" s="122" t="n">
        <v>547284</v>
      </c>
      <c r="D42" s="76" t="n">
        <v>298034</v>
      </c>
      <c r="E42" s="76" t="n">
        <v>80646</v>
      </c>
      <c r="F42" s="76" t="n">
        <v>217388</v>
      </c>
      <c r="G42" s="76" t="n">
        <v>159791</v>
      </c>
      <c r="H42" s="76" t="n">
        <v>57597</v>
      </c>
      <c r="I42" s="76" t="n">
        <v>200635</v>
      </c>
      <c r="J42" s="114" t="n">
        <v>48615</v>
      </c>
    </row>
    <row r="43" customFormat="false" ht="11.25" hidden="false" customHeight="false" outlineLevel="0" collapsed="false">
      <c r="A43" s="93" t="s">
        <v>144</v>
      </c>
      <c r="B43" s="93"/>
      <c r="C43" s="122" t="n">
        <v>541901</v>
      </c>
      <c r="D43" s="76" t="n">
        <v>290625</v>
      </c>
      <c r="E43" s="76" t="n">
        <v>86741</v>
      </c>
      <c r="F43" s="76" t="n">
        <v>203884</v>
      </c>
      <c r="G43" s="76" t="n">
        <v>144516</v>
      </c>
      <c r="H43" s="76" t="n">
        <v>59368</v>
      </c>
      <c r="I43" s="76" t="n">
        <v>197343</v>
      </c>
      <c r="J43" s="114" t="n">
        <v>53933</v>
      </c>
    </row>
    <row r="44" customFormat="false" ht="11.25" hidden="false" customHeight="false" outlineLevel="0" collapsed="false">
      <c r="A44" s="93" t="s">
        <v>5</v>
      </c>
      <c r="B44" s="93"/>
      <c r="C44" s="122" t="n">
        <f aca="false">'2.2.1'!$G$15</f>
        <v>531333</v>
      </c>
      <c r="D44" s="76" t="n">
        <f aca="false">'2.2.1'!$G$28</f>
        <v>280717</v>
      </c>
      <c r="E44" s="76" t="n">
        <f aca="false">'2.2.1'!$G$29</f>
        <v>99639</v>
      </c>
      <c r="F44" s="76" t="n">
        <f aca="false">'2.2.1'!$G$30</f>
        <v>181078</v>
      </c>
      <c r="G44" s="76" t="n">
        <f aca="false">'2.2.1'!$G$31</f>
        <v>120220</v>
      </c>
      <c r="H44" s="76" t="n">
        <f aca="false">'2.2.1'!$G$32</f>
        <v>60858</v>
      </c>
      <c r="I44" s="76" t="n">
        <f aca="false">'2.2.1'!$G$33</f>
        <v>189334</v>
      </c>
      <c r="J44" s="114" t="n">
        <f aca="false">'2.2.1'!$G$34</f>
        <v>61282</v>
      </c>
    </row>
    <row r="45" s="42" customFormat="true" ht="11.25" hidden="false" customHeight="false" outlineLevel="0" collapsed="false">
      <c r="A45" s="164"/>
      <c r="B45" s="165"/>
      <c r="C45" s="151"/>
      <c r="J45" s="159"/>
    </row>
    <row r="46" customFormat="false" ht="12.75" hidden="false" customHeight="false" outlineLevel="0" collapsed="false">
      <c r="A46" s="146" t="s">
        <v>223</v>
      </c>
      <c r="B46" s="147"/>
      <c r="C46" s="151"/>
      <c r="D46" s="42"/>
      <c r="E46" s="42"/>
      <c r="F46" s="42"/>
      <c r="G46" s="42"/>
      <c r="H46" s="42"/>
      <c r="I46" s="42"/>
      <c r="J46" s="159"/>
    </row>
    <row r="47" customFormat="false" ht="11.25" hidden="false" customHeight="false" outlineLevel="0" collapsed="false">
      <c r="A47" s="93" t="s">
        <v>132</v>
      </c>
      <c r="B47" s="93"/>
      <c r="C47" s="122" t="n">
        <v>276</v>
      </c>
      <c r="D47" s="161" t="s">
        <v>82</v>
      </c>
      <c r="E47" s="160" t="s">
        <v>82</v>
      </c>
      <c r="F47" s="160" t="s">
        <v>82</v>
      </c>
      <c r="G47" s="160" t="s">
        <v>82</v>
      </c>
      <c r="H47" s="160" t="s">
        <v>82</v>
      </c>
      <c r="I47" s="161" t="s">
        <v>82</v>
      </c>
      <c r="J47" s="162" t="s">
        <v>82</v>
      </c>
    </row>
    <row r="48" customFormat="false" ht="11.25" hidden="false" customHeight="false" outlineLevel="0" collapsed="false">
      <c r="A48" s="93" t="s">
        <v>133</v>
      </c>
      <c r="B48" s="93"/>
      <c r="C48" s="122" t="n">
        <v>272</v>
      </c>
      <c r="D48" s="161" t="s">
        <v>82</v>
      </c>
      <c r="E48" s="160" t="s">
        <v>82</v>
      </c>
      <c r="F48" s="160" t="s">
        <v>82</v>
      </c>
      <c r="G48" s="160" t="s">
        <v>82</v>
      </c>
      <c r="H48" s="160" t="s">
        <v>82</v>
      </c>
      <c r="I48" s="161" t="s">
        <v>82</v>
      </c>
      <c r="J48" s="162" t="s">
        <v>82</v>
      </c>
    </row>
    <row r="49" customFormat="false" ht="11.25" hidden="false" customHeight="false" outlineLevel="0" collapsed="false">
      <c r="A49" s="93" t="s">
        <v>134</v>
      </c>
      <c r="B49" s="93"/>
      <c r="C49" s="122" t="n">
        <v>267</v>
      </c>
      <c r="D49" s="161" t="s">
        <v>82</v>
      </c>
      <c r="E49" s="160" t="s">
        <v>82</v>
      </c>
      <c r="F49" s="160" t="s">
        <v>82</v>
      </c>
      <c r="G49" s="160" t="s">
        <v>82</v>
      </c>
      <c r="H49" s="160" t="s">
        <v>82</v>
      </c>
      <c r="I49" s="161" t="s">
        <v>82</v>
      </c>
      <c r="J49" s="162" t="s">
        <v>82</v>
      </c>
    </row>
    <row r="50" customFormat="false" ht="11.25" hidden="false" customHeight="false" outlineLevel="0" collapsed="false">
      <c r="A50" s="93" t="s">
        <v>135</v>
      </c>
      <c r="B50" s="93"/>
      <c r="C50" s="122" t="n">
        <v>265</v>
      </c>
      <c r="D50" s="161" t="s">
        <v>82</v>
      </c>
      <c r="E50" s="160" t="s">
        <v>82</v>
      </c>
      <c r="F50" s="160" t="s">
        <v>82</v>
      </c>
      <c r="G50" s="160" t="s">
        <v>82</v>
      </c>
      <c r="H50" s="160" t="s">
        <v>82</v>
      </c>
      <c r="I50" s="161" t="s">
        <v>82</v>
      </c>
      <c r="J50" s="162" t="s">
        <v>82</v>
      </c>
    </row>
    <row r="51" customFormat="false" ht="11.25" hidden="false" customHeight="false" outlineLevel="0" collapsed="false">
      <c r="A51" s="93" t="s">
        <v>136</v>
      </c>
      <c r="B51" s="93"/>
      <c r="C51" s="122" t="n">
        <v>262</v>
      </c>
      <c r="D51" s="161" t="s">
        <v>82</v>
      </c>
      <c r="E51" s="160" t="s">
        <v>82</v>
      </c>
      <c r="F51" s="160" t="s">
        <v>82</v>
      </c>
      <c r="G51" s="160" t="s">
        <v>82</v>
      </c>
      <c r="H51" s="160" t="s">
        <v>82</v>
      </c>
      <c r="I51" s="161" t="s">
        <v>82</v>
      </c>
      <c r="J51" s="162" t="s">
        <v>82</v>
      </c>
    </row>
    <row r="52" customFormat="false" ht="11.25" hidden="false" customHeight="false" outlineLevel="0" collapsed="false">
      <c r="A52" s="93" t="s">
        <v>137</v>
      </c>
      <c r="B52" s="93"/>
      <c r="C52" s="122" t="n">
        <v>262</v>
      </c>
      <c r="D52" s="161" t="s">
        <v>82</v>
      </c>
      <c r="E52" s="160" t="s">
        <v>82</v>
      </c>
      <c r="F52" s="160" t="s">
        <v>82</v>
      </c>
      <c r="G52" s="160" t="s">
        <v>82</v>
      </c>
      <c r="H52" s="160" t="s">
        <v>82</v>
      </c>
      <c r="I52" s="161" t="s">
        <v>82</v>
      </c>
      <c r="J52" s="162" t="s">
        <v>82</v>
      </c>
    </row>
    <row r="53" customFormat="false" ht="11.25" hidden="false" customHeight="false" outlineLevel="0" collapsed="false">
      <c r="A53" s="93" t="s">
        <v>138</v>
      </c>
      <c r="B53" s="93"/>
      <c r="C53" s="122" t="n">
        <v>257</v>
      </c>
      <c r="D53" s="117" t="s">
        <v>82</v>
      </c>
      <c r="E53" s="160" t="s">
        <v>82</v>
      </c>
      <c r="F53" s="160" t="s">
        <v>82</v>
      </c>
      <c r="G53" s="160" t="s">
        <v>82</v>
      </c>
      <c r="H53" s="160" t="s">
        <v>82</v>
      </c>
      <c r="I53" s="117" t="s">
        <v>82</v>
      </c>
      <c r="J53" s="163" t="s">
        <v>82</v>
      </c>
    </row>
    <row r="54" customFormat="false" ht="11.25" hidden="false" customHeight="false" outlineLevel="0" collapsed="false">
      <c r="A54" s="93" t="s">
        <v>139</v>
      </c>
      <c r="B54" s="93"/>
      <c r="C54" s="122" t="n">
        <v>253</v>
      </c>
      <c r="D54" s="117" t="s">
        <v>82</v>
      </c>
      <c r="E54" s="160" t="s">
        <v>82</v>
      </c>
      <c r="F54" s="160" t="s">
        <v>82</v>
      </c>
      <c r="G54" s="160" t="s">
        <v>82</v>
      </c>
      <c r="H54" s="160" t="s">
        <v>82</v>
      </c>
      <c r="I54" s="117" t="s">
        <v>82</v>
      </c>
      <c r="J54" s="163" t="s">
        <v>82</v>
      </c>
    </row>
    <row r="55" customFormat="false" ht="11.25" hidden="false" customHeight="false" outlineLevel="0" collapsed="false">
      <c r="A55" s="93" t="s">
        <v>140</v>
      </c>
      <c r="B55" s="93"/>
      <c r="C55" s="122" t="n">
        <v>251</v>
      </c>
      <c r="D55" s="117" t="s">
        <v>82</v>
      </c>
      <c r="E55" s="160" t="s">
        <v>82</v>
      </c>
      <c r="F55" s="160" t="s">
        <v>82</v>
      </c>
      <c r="G55" s="160" t="s">
        <v>82</v>
      </c>
      <c r="H55" s="160" t="s">
        <v>82</v>
      </c>
      <c r="I55" s="117" t="s">
        <v>82</v>
      </c>
      <c r="J55" s="163" t="s">
        <v>82</v>
      </c>
    </row>
    <row r="56" customFormat="false" ht="11.25" hidden="false" customHeight="false" outlineLevel="0" collapsed="false">
      <c r="A56" s="93" t="s">
        <v>141</v>
      </c>
      <c r="B56" s="93"/>
      <c r="C56" s="122" t="n">
        <v>250</v>
      </c>
      <c r="D56" s="117" t="s">
        <v>82</v>
      </c>
      <c r="E56" s="160" t="s">
        <v>82</v>
      </c>
      <c r="F56" s="160" t="s">
        <v>82</v>
      </c>
      <c r="G56" s="160" t="s">
        <v>82</v>
      </c>
      <c r="H56" s="160" t="s">
        <v>82</v>
      </c>
      <c r="I56" s="117" t="s">
        <v>82</v>
      </c>
      <c r="J56" s="163" t="s">
        <v>82</v>
      </c>
    </row>
    <row r="57" customFormat="false" ht="11.25" hidden="false" customHeight="false" outlineLevel="0" collapsed="false">
      <c r="A57" s="93" t="s">
        <v>142</v>
      </c>
      <c r="B57" s="93"/>
      <c r="C57" s="122" t="n">
        <v>247</v>
      </c>
      <c r="D57" s="117" t="s">
        <v>82</v>
      </c>
      <c r="E57" s="160" t="s">
        <v>82</v>
      </c>
      <c r="F57" s="160" t="s">
        <v>82</v>
      </c>
      <c r="G57" s="160" t="s">
        <v>82</v>
      </c>
      <c r="H57" s="160" t="s">
        <v>82</v>
      </c>
      <c r="I57" s="117" t="s">
        <v>82</v>
      </c>
      <c r="J57" s="163" t="s">
        <v>82</v>
      </c>
    </row>
    <row r="58" customFormat="false" ht="11.25" hidden="false" customHeight="false" outlineLevel="0" collapsed="false">
      <c r="A58" s="93" t="s">
        <v>143</v>
      </c>
      <c r="B58" s="93"/>
      <c r="C58" s="122" t="n">
        <v>246</v>
      </c>
      <c r="D58" s="76" t="n">
        <v>365</v>
      </c>
      <c r="E58" s="76" t="n">
        <v>349</v>
      </c>
      <c r="F58" s="76" t="n">
        <v>371</v>
      </c>
      <c r="G58" s="76" t="n">
        <v>344</v>
      </c>
      <c r="H58" s="76" t="n">
        <v>476</v>
      </c>
      <c r="I58" s="76" t="n">
        <v>229</v>
      </c>
      <c r="J58" s="114" t="n">
        <v>92</v>
      </c>
    </row>
    <row r="59" customFormat="false" ht="11.25" hidden="false" customHeight="false" outlineLevel="0" collapsed="false">
      <c r="A59" s="93" t="s">
        <v>144</v>
      </c>
      <c r="B59" s="93"/>
      <c r="C59" s="122" t="n">
        <v>247</v>
      </c>
      <c r="D59" s="76" t="n">
        <v>365</v>
      </c>
      <c r="E59" s="76" t="n">
        <v>354</v>
      </c>
      <c r="F59" s="76" t="n">
        <v>370</v>
      </c>
      <c r="G59" s="76" t="n">
        <v>335</v>
      </c>
      <c r="H59" s="76" t="n">
        <v>495</v>
      </c>
      <c r="I59" s="76" t="n">
        <v>231</v>
      </c>
      <c r="J59" s="114" t="n">
        <v>99</v>
      </c>
    </row>
    <row r="60" customFormat="false" ht="11.25" hidden="false" customHeight="false" outlineLevel="0" collapsed="false">
      <c r="A60" s="166" t="s">
        <v>5</v>
      </c>
      <c r="B60" s="166"/>
      <c r="C60" s="154" t="n">
        <v>245</v>
      </c>
      <c r="D60" s="155" t="n">
        <v>360</v>
      </c>
      <c r="E60" s="155" t="n">
        <v>347</v>
      </c>
      <c r="F60" s="155" t="n">
        <v>367</v>
      </c>
      <c r="G60" s="155" t="n">
        <v>324</v>
      </c>
      <c r="H60" s="155" t="n">
        <v>499</v>
      </c>
      <c r="I60" s="155" t="n">
        <v>228</v>
      </c>
      <c r="J60" s="156" t="n">
        <v>110</v>
      </c>
    </row>
    <row r="61" customFormat="false" ht="11.25" hidden="false" customHeight="false" outlineLevel="0" collapsed="false">
      <c r="C61" s="42"/>
      <c r="D61" s="42"/>
      <c r="E61" s="42"/>
      <c r="F61" s="42"/>
      <c r="G61" s="42"/>
      <c r="H61" s="42"/>
      <c r="I61" s="42"/>
      <c r="J61" s="42"/>
    </row>
    <row r="62" customFormat="false" ht="12.75" hidden="false" customHeight="false" outlineLevel="0" collapsed="false">
      <c r="A62" s="104" t="s">
        <v>164</v>
      </c>
      <c r="B62" s="42" t="s">
        <v>242</v>
      </c>
      <c r="C62" s="42"/>
      <c r="D62" s="42"/>
      <c r="E62" s="42"/>
      <c r="F62" s="42"/>
      <c r="G62" s="42"/>
      <c r="H62" s="42"/>
      <c r="I62" s="42"/>
      <c r="J62" s="42"/>
    </row>
    <row r="63" customFormat="false" ht="11.25" hidden="false" customHeight="false" outlineLevel="0" collapsed="false">
      <c r="A63" s="41" t="s">
        <v>243</v>
      </c>
      <c r="B63" s="42" t="s">
        <v>244</v>
      </c>
      <c r="C63" s="42"/>
      <c r="D63" s="42"/>
      <c r="E63" s="42"/>
      <c r="F63" s="42"/>
      <c r="G63" s="42"/>
      <c r="H63" s="42"/>
      <c r="I63" s="42"/>
      <c r="J63" s="42"/>
    </row>
    <row r="64" customFormat="false" ht="11.25" hidden="false" customHeight="false" outlineLevel="0" collapsed="false">
      <c r="C64" s="42"/>
      <c r="D64" s="42"/>
      <c r="E64" s="42"/>
      <c r="F64" s="42"/>
      <c r="G64" s="42"/>
      <c r="H64" s="42"/>
      <c r="I64" s="42"/>
      <c r="J64" s="42"/>
    </row>
    <row r="65" customFormat="false" ht="11.25" hidden="false" customHeight="false" outlineLevel="0" collapsed="false">
      <c r="C65" s="88"/>
      <c r="D65" s="42"/>
      <c r="E65" s="42"/>
      <c r="F65" s="42"/>
      <c r="G65" s="42"/>
      <c r="H65" s="42"/>
      <c r="I65" s="42"/>
      <c r="J65" s="42"/>
    </row>
    <row r="66" customFormat="false" ht="11.25" hidden="false" customHeight="false" outlineLevel="0" collapsed="false">
      <c r="C66" s="88"/>
      <c r="D66" s="42"/>
      <c r="E66" s="42"/>
      <c r="F66" s="42"/>
      <c r="G66" s="42"/>
      <c r="H66" s="42"/>
      <c r="I66" s="42"/>
      <c r="J66" s="42"/>
    </row>
    <row r="67" customFormat="false" ht="11.25" hidden="false" customHeight="false" outlineLevel="0" collapsed="false">
      <c r="C67" s="88"/>
      <c r="D67" s="42"/>
      <c r="E67" s="42"/>
      <c r="F67" s="42"/>
      <c r="G67" s="42"/>
      <c r="H67" s="42"/>
      <c r="I67" s="42"/>
      <c r="J67" s="42"/>
    </row>
    <row r="68" customFormat="false" ht="11.25" hidden="false" customHeight="false" outlineLevel="0" collapsed="false">
      <c r="C68" s="88"/>
      <c r="D68" s="42"/>
      <c r="E68" s="42"/>
      <c r="F68" s="42"/>
      <c r="G68" s="42"/>
      <c r="H68" s="42"/>
      <c r="I68" s="42"/>
      <c r="J68" s="42"/>
    </row>
    <row r="69" customFormat="false" ht="11.25" hidden="false" customHeight="false" outlineLevel="0" collapsed="false">
      <c r="C69" s="88"/>
      <c r="D69" s="42"/>
      <c r="E69" s="42"/>
      <c r="F69" s="42"/>
      <c r="G69" s="42"/>
      <c r="H69" s="42"/>
      <c r="I69" s="42"/>
      <c r="J69" s="42"/>
    </row>
    <row r="70" customFormat="false" ht="11.25" hidden="false" customHeight="false" outlineLevel="0" collapsed="false">
      <c r="C70" s="88"/>
      <c r="D70" s="42"/>
      <c r="E70" s="42"/>
      <c r="F70" s="42"/>
      <c r="G70" s="42"/>
      <c r="H70" s="42"/>
      <c r="I70" s="42"/>
      <c r="J70" s="42"/>
    </row>
    <row r="71" customFormat="false" ht="11.25" hidden="false" customHeight="false" outlineLevel="0" collapsed="false">
      <c r="C71" s="88"/>
      <c r="D71" s="42"/>
      <c r="E71" s="42"/>
      <c r="F71" s="42"/>
      <c r="G71" s="42"/>
      <c r="H71" s="42"/>
      <c r="I71" s="42"/>
      <c r="J71" s="42"/>
    </row>
    <row r="72" customFormat="false" ht="11.25" hidden="false" customHeight="false" outlineLevel="0" collapsed="false">
      <c r="C72" s="88"/>
      <c r="D72" s="42"/>
      <c r="E72" s="42"/>
      <c r="F72" s="42"/>
      <c r="G72" s="42"/>
      <c r="H72" s="42"/>
      <c r="I72" s="42"/>
      <c r="J72" s="42"/>
    </row>
    <row r="73" customFormat="false" ht="11.25" hidden="false" customHeight="false" outlineLevel="0" collapsed="false">
      <c r="C73" s="88"/>
      <c r="D73" s="42"/>
      <c r="E73" s="42"/>
      <c r="F73" s="42"/>
      <c r="G73" s="42"/>
      <c r="H73" s="42"/>
      <c r="I73" s="42"/>
      <c r="J73" s="42"/>
    </row>
    <row r="74" customFormat="false" ht="11.25" hidden="false" customHeight="false" outlineLevel="0" collapsed="false">
      <c r="C74" s="88"/>
      <c r="D74" s="42"/>
      <c r="E74" s="42"/>
      <c r="F74" s="42"/>
      <c r="G74" s="42"/>
      <c r="H74" s="42"/>
      <c r="I74" s="42"/>
      <c r="J74" s="42"/>
    </row>
    <row r="75" customFormat="false" ht="11.25" hidden="false" customHeight="false" outlineLevel="0" collapsed="false">
      <c r="C75" s="88"/>
      <c r="D75" s="42"/>
      <c r="E75" s="42"/>
      <c r="F75" s="42"/>
      <c r="G75" s="42"/>
      <c r="H75" s="42"/>
      <c r="I75" s="42"/>
      <c r="J75" s="42"/>
    </row>
    <row r="76" customFormat="false" ht="11.25" hidden="false" customHeight="false" outlineLevel="0" collapsed="false">
      <c r="C76" s="88"/>
      <c r="D76" s="88"/>
      <c r="E76" s="88"/>
      <c r="F76" s="88"/>
      <c r="G76" s="88"/>
      <c r="H76" s="88"/>
      <c r="I76" s="88"/>
      <c r="J76" s="88"/>
    </row>
    <row r="77" customFormat="false" ht="11.25" hidden="false" customHeight="false" outlineLevel="0" collapsed="false">
      <c r="C77" s="88"/>
      <c r="D77" s="88"/>
      <c r="E77" s="88"/>
      <c r="F77" s="88"/>
      <c r="G77" s="88"/>
      <c r="H77" s="88"/>
      <c r="I77" s="88"/>
      <c r="J77" s="88"/>
    </row>
    <row r="78" customFormat="false" ht="11.25" hidden="false" customHeight="false" outlineLevel="0" collapsed="false">
      <c r="C78" s="88"/>
      <c r="D78" s="88"/>
      <c r="E78" s="88"/>
      <c r="F78" s="88"/>
      <c r="G78" s="88"/>
      <c r="H78" s="88"/>
      <c r="I78" s="88"/>
      <c r="J78" s="88"/>
    </row>
    <row r="79" customFormat="false" ht="11.25" hidden="false" customHeight="false" outlineLevel="0" collapsed="false">
      <c r="C79" s="88"/>
      <c r="D79" s="42"/>
      <c r="E79" s="42"/>
      <c r="F79" s="42"/>
      <c r="G79" s="42"/>
      <c r="H79" s="42"/>
      <c r="I79" s="42"/>
      <c r="J79" s="42"/>
    </row>
    <row r="80" customFormat="false" ht="11.25" hidden="false" customHeight="false" outlineLevel="0" collapsed="false">
      <c r="C80" s="42"/>
      <c r="D80" s="42"/>
      <c r="E80" s="42"/>
      <c r="F80" s="42"/>
      <c r="G80" s="42"/>
      <c r="H80" s="42"/>
      <c r="I80" s="42"/>
      <c r="J80" s="42"/>
    </row>
    <row r="81" customFormat="false" ht="11.25" hidden="false" customHeight="false" outlineLevel="0" collapsed="false">
      <c r="C81" s="42"/>
      <c r="D81" s="42"/>
      <c r="E81" s="42"/>
      <c r="F81" s="42"/>
      <c r="G81" s="42"/>
      <c r="H81" s="42"/>
      <c r="I81" s="42"/>
      <c r="J81" s="42"/>
    </row>
    <row r="82" customFormat="false" ht="11.25" hidden="false" customHeight="false" outlineLevel="0" collapsed="false">
      <c r="C82" s="42"/>
      <c r="D82" s="42"/>
      <c r="E82" s="42"/>
      <c r="F82" s="42"/>
      <c r="G82" s="42"/>
      <c r="H82" s="42"/>
      <c r="I82" s="42"/>
      <c r="J82" s="42"/>
    </row>
    <row r="83" customFormat="false" ht="11.25" hidden="false" customHeight="false" outlineLevel="0" collapsed="false">
      <c r="C83" s="42"/>
      <c r="D83" s="42"/>
      <c r="E83" s="42"/>
      <c r="F83" s="42"/>
      <c r="G83" s="42"/>
      <c r="H83" s="42"/>
      <c r="I83" s="42"/>
      <c r="J83" s="42"/>
    </row>
    <row r="84" customFormat="false" ht="11.25" hidden="false" customHeight="false" outlineLevel="0" collapsed="false">
      <c r="C84" s="42"/>
      <c r="D84" s="42"/>
      <c r="E84" s="42"/>
      <c r="F84" s="42"/>
      <c r="G84" s="42"/>
      <c r="H84" s="42"/>
      <c r="I84" s="42"/>
      <c r="J84" s="42"/>
    </row>
    <row r="85" customFormat="false" ht="11.25" hidden="false" customHeight="false" outlineLevel="0" collapsed="false">
      <c r="C85" s="42"/>
      <c r="D85" s="42"/>
      <c r="E85" s="42"/>
      <c r="F85" s="42"/>
      <c r="G85" s="42"/>
      <c r="H85" s="42"/>
      <c r="I85" s="42"/>
      <c r="J85" s="42"/>
    </row>
    <row r="86" customFormat="false" ht="11.25" hidden="false" customHeight="false" outlineLevel="0" collapsed="false">
      <c r="C86" s="42"/>
      <c r="D86" s="42"/>
      <c r="E86" s="42"/>
      <c r="F86" s="42"/>
      <c r="G86" s="42"/>
      <c r="H86" s="42"/>
      <c r="I86" s="42"/>
      <c r="J86" s="42"/>
    </row>
    <row r="87" customFormat="false" ht="11.25" hidden="false" customHeight="false" outlineLevel="0" collapsed="false">
      <c r="C87" s="42"/>
      <c r="D87" s="42"/>
      <c r="E87" s="42"/>
      <c r="F87" s="42"/>
      <c r="G87" s="42"/>
      <c r="H87" s="42"/>
      <c r="I87" s="42"/>
      <c r="J87" s="42"/>
    </row>
    <row r="88" customFormat="false" ht="11.25" hidden="false" customHeight="false" outlineLevel="0" collapsed="false">
      <c r="C88" s="42"/>
      <c r="D88" s="42"/>
      <c r="E88" s="42"/>
      <c r="F88" s="42"/>
      <c r="G88" s="42"/>
      <c r="H88" s="42"/>
      <c r="I88" s="42"/>
      <c r="J88" s="42"/>
    </row>
    <row r="89" customFormat="false" ht="11.25" hidden="false" customHeight="false" outlineLevel="0" collapsed="false">
      <c r="C89" s="42"/>
      <c r="D89" s="42"/>
      <c r="E89" s="42"/>
      <c r="F89" s="42"/>
      <c r="G89" s="42"/>
      <c r="H89" s="42"/>
      <c r="I89" s="42"/>
      <c r="J89" s="42"/>
    </row>
    <row r="90" customFormat="false" ht="11.25" hidden="false" customHeight="false" outlineLevel="0" collapsed="false">
      <c r="C90" s="42"/>
      <c r="D90" s="42"/>
      <c r="E90" s="42"/>
      <c r="F90" s="42"/>
      <c r="G90" s="42"/>
      <c r="H90" s="42"/>
      <c r="I90" s="42"/>
      <c r="J90" s="42"/>
    </row>
    <row r="91" customFormat="false" ht="11.25" hidden="false" customHeight="false" outlineLevel="0" collapsed="false">
      <c r="C91" s="42"/>
      <c r="D91" s="42"/>
      <c r="E91" s="42"/>
      <c r="F91" s="42"/>
      <c r="G91" s="42"/>
      <c r="H91" s="42"/>
      <c r="I91" s="42"/>
      <c r="J91" s="42"/>
    </row>
    <row r="92" customFormat="false" ht="11.25" hidden="false" customHeight="false" outlineLevel="0" collapsed="false">
      <c r="C92" s="42"/>
      <c r="D92" s="42"/>
      <c r="E92" s="42"/>
      <c r="F92" s="42"/>
      <c r="G92" s="42"/>
      <c r="H92" s="42"/>
      <c r="I92" s="42"/>
      <c r="J92" s="42"/>
    </row>
    <row r="93" customFormat="false" ht="11.25" hidden="false" customHeight="false" outlineLevel="0" collapsed="false">
      <c r="C93" s="42"/>
      <c r="D93" s="42"/>
      <c r="E93" s="42"/>
      <c r="F93" s="42"/>
      <c r="G93" s="42"/>
      <c r="H93" s="42"/>
      <c r="I93" s="42"/>
      <c r="J93" s="42"/>
    </row>
    <row r="94" customFormat="false" ht="11.25" hidden="false" customHeight="false" outlineLevel="0" collapsed="false">
      <c r="C94" s="42"/>
      <c r="D94" s="42"/>
      <c r="E94" s="42"/>
      <c r="F94" s="42"/>
      <c r="G94" s="42"/>
      <c r="H94" s="42"/>
      <c r="I94" s="42"/>
      <c r="J94" s="42"/>
    </row>
    <row r="95" customFormat="false" ht="11.25" hidden="false" customHeight="false" outlineLevel="0" collapsed="false">
      <c r="C95" s="42"/>
      <c r="D95" s="42"/>
      <c r="E95" s="42"/>
      <c r="F95" s="42"/>
      <c r="G95" s="42"/>
      <c r="H95" s="42"/>
      <c r="I95" s="42"/>
      <c r="J95" s="42"/>
    </row>
    <row r="96" customFormat="false" ht="11.25" hidden="false" customHeight="false" outlineLevel="0" collapsed="false">
      <c r="C96" s="42"/>
      <c r="D96" s="42"/>
      <c r="E96" s="42"/>
      <c r="F96" s="42"/>
      <c r="G96" s="42"/>
      <c r="H96" s="42"/>
      <c r="I96" s="42"/>
      <c r="J96" s="42"/>
    </row>
    <row r="97" customFormat="false" ht="11.25" hidden="false" customHeight="false" outlineLevel="0" collapsed="false">
      <c r="C97" s="42"/>
      <c r="D97" s="42"/>
      <c r="E97" s="42"/>
      <c r="F97" s="42"/>
      <c r="G97" s="42"/>
      <c r="H97" s="42"/>
      <c r="I97" s="42"/>
      <c r="J97" s="42"/>
    </row>
    <row r="98" customFormat="false" ht="11.25" hidden="false" customHeight="false" outlineLevel="0" collapsed="false">
      <c r="C98" s="42"/>
      <c r="D98" s="42"/>
      <c r="E98" s="42"/>
      <c r="F98" s="42"/>
      <c r="G98" s="42"/>
      <c r="H98" s="42"/>
      <c r="I98" s="42"/>
      <c r="J98" s="42"/>
    </row>
    <row r="99" customFormat="false" ht="11.25" hidden="false" customHeight="false" outlineLevel="0" collapsed="false">
      <c r="C99" s="42"/>
      <c r="D99" s="42"/>
      <c r="E99" s="42"/>
      <c r="F99" s="42"/>
      <c r="G99" s="42"/>
      <c r="H99" s="42"/>
      <c r="I99" s="42"/>
      <c r="J99" s="42"/>
    </row>
    <row r="100" customFormat="false" ht="11.25" hidden="false" customHeight="false" outlineLevel="0" collapsed="false">
      <c r="C100" s="42"/>
      <c r="D100" s="42"/>
      <c r="E100" s="42"/>
      <c r="F100" s="42"/>
      <c r="G100" s="42"/>
      <c r="H100" s="42"/>
      <c r="I100" s="42"/>
      <c r="J100" s="42"/>
    </row>
    <row r="101" customFormat="false" ht="11.25" hidden="false" customHeight="false" outlineLevel="0" collapsed="false">
      <c r="C101" s="42"/>
      <c r="D101" s="42"/>
      <c r="E101" s="42"/>
      <c r="F101" s="42"/>
      <c r="G101" s="42"/>
      <c r="H101" s="42"/>
      <c r="I101" s="42"/>
      <c r="J101" s="42"/>
    </row>
    <row r="102" customFormat="false" ht="11.25" hidden="false" customHeight="false" outlineLevel="0" collapsed="false">
      <c r="C102" s="42"/>
      <c r="D102" s="42"/>
      <c r="E102" s="42"/>
      <c r="F102" s="42"/>
      <c r="G102" s="42"/>
      <c r="H102" s="42"/>
      <c r="I102" s="42"/>
      <c r="J102" s="42"/>
    </row>
    <row r="103" customFormat="false" ht="11.25" hidden="false" customHeight="false" outlineLevel="0" collapsed="false">
      <c r="C103" s="42"/>
      <c r="D103" s="42"/>
      <c r="E103" s="42"/>
      <c r="F103" s="42"/>
      <c r="G103" s="42"/>
      <c r="H103" s="42"/>
      <c r="I103" s="42"/>
      <c r="J103" s="42"/>
    </row>
    <row r="104" customFormat="false" ht="11.25" hidden="false" customHeight="false" outlineLevel="0" collapsed="false">
      <c r="C104" s="42"/>
      <c r="D104" s="42"/>
      <c r="E104" s="42"/>
      <c r="F104" s="42"/>
      <c r="G104" s="42"/>
      <c r="H104" s="42"/>
      <c r="I104" s="42"/>
      <c r="J104" s="42"/>
    </row>
    <row r="105" customFormat="false" ht="11.25" hidden="false" customHeight="false" outlineLevel="0" collapsed="false">
      <c r="C105" s="42"/>
      <c r="D105" s="42"/>
      <c r="E105" s="42"/>
      <c r="F105" s="42"/>
      <c r="G105" s="42"/>
      <c r="H105" s="42"/>
      <c r="I105" s="42"/>
      <c r="J105" s="42"/>
    </row>
    <row r="106" customFormat="false" ht="11.25" hidden="false" customHeight="false" outlineLevel="0" collapsed="false">
      <c r="C106" s="42"/>
      <c r="D106" s="42"/>
      <c r="E106" s="42"/>
      <c r="F106" s="42"/>
      <c r="G106" s="42"/>
      <c r="H106" s="42"/>
      <c r="I106" s="42"/>
      <c r="J106" s="42"/>
    </row>
    <row r="107" customFormat="false" ht="11.25" hidden="false" customHeight="false" outlineLevel="0" collapsed="false">
      <c r="C107" s="42"/>
      <c r="D107" s="42"/>
      <c r="E107" s="42"/>
      <c r="F107" s="42"/>
      <c r="G107" s="42"/>
      <c r="H107" s="42"/>
      <c r="I107" s="42"/>
      <c r="J107" s="42"/>
    </row>
    <row r="108" customFormat="false" ht="11.25" hidden="false" customHeight="false" outlineLevel="0" collapsed="false">
      <c r="C108" s="42"/>
      <c r="D108" s="42"/>
      <c r="E108" s="42"/>
      <c r="F108" s="42"/>
      <c r="G108" s="42"/>
      <c r="H108" s="42"/>
      <c r="I108" s="42"/>
      <c r="J108" s="42"/>
    </row>
    <row r="109" customFormat="false" ht="11.25" hidden="false" customHeight="false" outlineLevel="0" collapsed="false">
      <c r="C109" s="42"/>
      <c r="D109" s="42"/>
      <c r="E109" s="42"/>
      <c r="F109" s="42"/>
      <c r="G109" s="42"/>
      <c r="H109" s="42"/>
      <c r="I109" s="42"/>
      <c r="J109" s="42"/>
    </row>
    <row r="110" customFormat="false" ht="11.25" hidden="false" customHeight="false" outlineLevel="0" collapsed="false">
      <c r="C110" s="42"/>
      <c r="D110" s="42"/>
      <c r="E110" s="42"/>
      <c r="F110" s="42"/>
      <c r="G110" s="42"/>
      <c r="H110" s="42"/>
      <c r="I110" s="42"/>
      <c r="J110" s="42"/>
    </row>
    <row r="111" customFormat="false" ht="11.25" hidden="false" customHeight="false" outlineLevel="0" collapsed="false">
      <c r="C111" s="42"/>
      <c r="D111" s="42"/>
      <c r="E111" s="42"/>
      <c r="F111" s="42"/>
      <c r="G111" s="42"/>
      <c r="H111" s="42"/>
      <c r="I111" s="42"/>
      <c r="J111" s="42"/>
    </row>
    <row r="112" customFormat="false" ht="11.25" hidden="false" customHeight="false" outlineLevel="0" collapsed="false">
      <c r="C112" s="42"/>
      <c r="D112" s="42"/>
      <c r="E112" s="42"/>
      <c r="F112" s="42"/>
      <c r="G112" s="42"/>
      <c r="H112" s="42"/>
      <c r="I112" s="42"/>
      <c r="J112" s="42"/>
    </row>
    <row r="113" customFormat="false" ht="11.25" hidden="false" customHeight="false" outlineLevel="0" collapsed="false">
      <c r="C113" s="42"/>
      <c r="D113" s="42"/>
      <c r="E113" s="42"/>
      <c r="F113" s="42"/>
      <c r="G113" s="42"/>
      <c r="H113" s="42"/>
      <c r="I113" s="42"/>
      <c r="J113" s="42"/>
    </row>
    <row r="114" customFormat="false" ht="11.25" hidden="false" customHeight="false" outlineLevel="0" collapsed="false">
      <c r="C114" s="42"/>
      <c r="D114" s="42"/>
      <c r="E114" s="42"/>
      <c r="F114" s="42"/>
      <c r="G114" s="42"/>
      <c r="H114" s="42"/>
      <c r="I114" s="42"/>
      <c r="J114" s="42"/>
    </row>
    <row r="115" customFormat="false" ht="11.25" hidden="false" customHeight="false" outlineLevel="0" collapsed="false">
      <c r="C115" s="42"/>
      <c r="D115" s="42"/>
      <c r="E115" s="42"/>
      <c r="F115" s="42"/>
      <c r="G115" s="42"/>
      <c r="H115" s="42"/>
      <c r="I115" s="42"/>
      <c r="J115" s="42"/>
    </row>
    <row r="116" customFormat="false" ht="11.25" hidden="false" customHeight="false" outlineLevel="0" collapsed="false">
      <c r="C116" s="42"/>
      <c r="D116" s="42"/>
      <c r="E116" s="42"/>
      <c r="F116" s="42"/>
      <c r="G116" s="42"/>
      <c r="H116" s="42"/>
      <c r="I116" s="42"/>
      <c r="J116" s="42"/>
    </row>
    <row r="117" customFormat="false" ht="11.25" hidden="false" customHeight="false" outlineLevel="0" collapsed="false">
      <c r="C117" s="42"/>
      <c r="D117" s="42"/>
      <c r="E117" s="42"/>
      <c r="F117" s="42"/>
      <c r="G117" s="42"/>
      <c r="H117" s="42"/>
      <c r="I117" s="42"/>
      <c r="J117" s="42"/>
    </row>
    <row r="118" customFormat="false" ht="11.25" hidden="false" customHeight="false" outlineLevel="0" collapsed="false">
      <c r="C118" s="42"/>
      <c r="D118" s="42"/>
      <c r="E118" s="42"/>
      <c r="F118" s="42"/>
      <c r="G118" s="42"/>
      <c r="H118" s="42"/>
      <c r="I118" s="42"/>
      <c r="J118" s="42"/>
    </row>
    <row r="119" customFormat="false" ht="11.25" hidden="false" customHeight="false" outlineLevel="0" collapsed="false">
      <c r="C119" s="42"/>
      <c r="D119" s="42"/>
      <c r="E119" s="42"/>
      <c r="F119" s="42"/>
      <c r="G119" s="42"/>
      <c r="H119" s="42"/>
      <c r="I119" s="42"/>
      <c r="J119" s="42"/>
    </row>
    <row r="120" customFormat="false" ht="11.25" hidden="false" customHeight="false" outlineLevel="0" collapsed="false">
      <c r="C120" s="42"/>
      <c r="D120" s="42"/>
      <c r="E120" s="42"/>
      <c r="F120" s="42"/>
      <c r="G120" s="42"/>
      <c r="H120" s="42"/>
      <c r="I120" s="42"/>
      <c r="J120" s="42"/>
    </row>
    <row r="121" customFormat="false" ht="11.25" hidden="false" customHeight="false" outlineLevel="0" collapsed="false">
      <c r="C121" s="42"/>
      <c r="D121" s="42"/>
      <c r="E121" s="42"/>
      <c r="F121" s="42"/>
      <c r="G121" s="42"/>
      <c r="H121" s="42"/>
      <c r="I121" s="42"/>
      <c r="J121" s="42"/>
    </row>
    <row r="122" customFormat="false" ht="11.25" hidden="false" customHeight="false" outlineLevel="0" collapsed="false">
      <c r="C122" s="42"/>
      <c r="D122" s="42"/>
      <c r="E122" s="42"/>
      <c r="F122" s="42"/>
      <c r="G122" s="42"/>
      <c r="H122" s="42"/>
      <c r="I122" s="42"/>
      <c r="J122" s="42"/>
    </row>
    <row r="123" customFormat="false" ht="11.25" hidden="false" customHeight="false" outlineLevel="0" collapsed="false">
      <c r="C123" s="42"/>
      <c r="D123" s="42"/>
      <c r="E123" s="42"/>
      <c r="F123" s="42"/>
      <c r="G123" s="42"/>
      <c r="H123" s="42"/>
      <c r="I123" s="42"/>
      <c r="J123" s="42"/>
    </row>
    <row r="124" customFormat="false" ht="11.25" hidden="false" customHeight="false" outlineLevel="0" collapsed="false">
      <c r="C124" s="42"/>
      <c r="D124" s="42"/>
      <c r="E124" s="42"/>
      <c r="F124" s="42"/>
      <c r="G124" s="42"/>
      <c r="H124" s="42"/>
      <c r="I124" s="42"/>
      <c r="J124" s="42"/>
    </row>
    <row r="125" customFormat="false" ht="11.25" hidden="false" customHeight="false" outlineLevel="0" collapsed="false">
      <c r="C125" s="42"/>
      <c r="D125" s="42"/>
      <c r="E125" s="42"/>
      <c r="F125" s="42"/>
      <c r="G125" s="42"/>
      <c r="H125" s="42"/>
      <c r="I125" s="42"/>
      <c r="J125" s="42"/>
    </row>
    <row r="126" customFormat="false" ht="11.25" hidden="false" customHeight="false" outlineLevel="0" collapsed="false">
      <c r="C126" s="42"/>
      <c r="D126" s="42"/>
      <c r="E126" s="42"/>
      <c r="F126" s="42"/>
      <c r="G126" s="42"/>
      <c r="H126" s="42"/>
      <c r="I126" s="42"/>
      <c r="J126" s="42"/>
    </row>
    <row r="127" customFormat="false" ht="11.25" hidden="false" customHeight="false" outlineLevel="0" collapsed="false">
      <c r="C127" s="42"/>
      <c r="D127" s="42"/>
      <c r="E127" s="42"/>
      <c r="F127" s="42"/>
      <c r="G127" s="42"/>
      <c r="H127" s="42"/>
      <c r="I127" s="42"/>
      <c r="J127" s="42"/>
    </row>
    <row r="128" customFormat="false" ht="11.25" hidden="false" customHeight="false" outlineLevel="0" collapsed="false">
      <c r="C128" s="42"/>
      <c r="D128" s="42"/>
      <c r="E128" s="42"/>
      <c r="F128" s="42"/>
      <c r="G128" s="42"/>
      <c r="H128" s="42"/>
      <c r="I128" s="42"/>
      <c r="J128" s="42"/>
    </row>
    <row r="129" customFormat="false" ht="11.25" hidden="false" customHeight="false" outlineLevel="0" collapsed="false">
      <c r="C129" s="42"/>
      <c r="D129" s="42"/>
      <c r="E129" s="42"/>
      <c r="F129" s="42"/>
      <c r="G129" s="42"/>
      <c r="H129" s="42"/>
      <c r="I129" s="42"/>
      <c r="J129" s="42"/>
    </row>
    <row r="130" customFormat="false" ht="11.25" hidden="false" customHeight="false" outlineLevel="0" collapsed="false">
      <c r="C130" s="42"/>
      <c r="D130" s="42"/>
      <c r="E130" s="42"/>
      <c r="F130" s="42"/>
      <c r="G130" s="42"/>
      <c r="H130" s="42"/>
      <c r="I130" s="42"/>
      <c r="J130" s="42"/>
    </row>
    <row r="131" customFormat="false" ht="11.25" hidden="false" customHeight="false" outlineLevel="0" collapsed="false">
      <c r="C131" s="42"/>
      <c r="D131" s="42"/>
      <c r="E131" s="42"/>
      <c r="F131" s="42"/>
      <c r="G131" s="42"/>
      <c r="H131" s="42"/>
      <c r="I131" s="42"/>
      <c r="J131" s="42"/>
    </row>
    <row r="132" customFormat="false" ht="11.25" hidden="false" customHeight="false" outlineLevel="0" collapsed="false">
      <c r="C132" s="42"/>
      <c r="D132" s="42"/>
      <c r="E132" s="42"/>
      <c r="F132" s="42"/>
      <c r="G132" s="42"/>
      <c r="H132" s="42"/>
      <c r="I132" s="42"/>
      <c r="J132" s="42"/>
    </row>
    <row r="133" customFormat="false" ht="11.25" hidden="false" customHeight="false" outlineLevel="0" collapsed="false">
      <c r="C133" s="42"/>
      <c r="D133" s="42"/>
      <c r="E133" s="42"/>
      <c r="F133" s="42"/>
      <c r="G133" s="42"/>
      <c r="H133" s="42"/>
      <c r="I133" s="42"/>
      <c r="J133" s="42"/>
    </row>
    <row r="134" customFormat="false" ht="11.25" hidden="false" customHeight="false" outlineLevel="0" collapsed="false">
      <c r="C134" s="42"/>
      <c r="D134" s="42"/>
      <c r="E134" s="42"/>
      <c r="F134" s="42"/>
      <c r="G134" s="42"/>
      <c r="H134" s="42"/>
      <c r="I134" s="42"/>
      <c r="J134" s="42"/>
    </row>
    <row r="135" customFormat="false" ht="11.25" hidden="false" customHeight="false" outlineLevel="0" collapsed="false">
      <c r="C135" s="42"/>
      <c r="D135" s="42"/>
      <c r="E135" s="42"/>
      <c r="F135" s="42"/>
      <c r="G135" s="42"/>
      <c r="H135" s="42"/>
      <c r="I135" s="42"/>
      <c r="J135" s="42"/>
    </row>
    <row r="136" customFormat="false" ht="11.25" hidden="false" customHeight="false" outlineLevel="0" collapsed="false">
      <c r="C136" s="42"/>
      <c r="D136" s="42"/>
      <c r="E136" s="42"/>
      <c r="F136" s="42"/>
      <c r="G136" s="42"/>
      <c r="H136" s="42"/>
      <c r="I136" s="42"/>
      <c r="J136" s="42"/>
    </row>
    <row r="137" customFormat="false" ht="11.25" hidden="false" customHeight="false" outlineLevel="0" collapsed="false">
      <c r="C137" s="42"/>
      <c r="D137" s="42"/>
      <c r="E137" s="42"/>
      <c r="F137" s="42"/>
      <c r="G137" s="42"/>
      <c r="H137" s="42"/>
      <c r="I137" s="42"/>
      <c r="J137" s="42"/>
    </row>
    <row r="138" customFormat="false" ht="11.25" hidden="false" customHeight="false" outlineLevel="0" collapsed="false">
      <c r="C138" s="42"/>
      <c r="D138" s="42"/>
      <c r="E138" s="42"/>
      <c r="F138" s="42"/>
      <c r="G138" s="42"/>
      <c r="H138" s="42"/>
      <c r="I138" s="42"/>
      <c r="J138" s="42"/>
    </row>
    <row r="139" customFormat="false" ht="11.25" hidden="false" customHeight="false" outlineLevel="0" collapsed="false">
      <c r="C139" s="42"/>
      <c r="D139" s="42"/>
      <c r="E139" s="42"/>
      <c r="F139" s="42"/>
      <c r="G139" s="42"/>
      <c r="H139" s="42"/>
      <c r="I139" s="42"/>
      <c r="J139" s="42"/>
    </row>
    <row r="140" customFormat="false" ht="11.25" hidden="false" customHeight="false" outlineLevel="0" collapsed="false">
      <c r="C140" s="42"/>
      <c r="D140" s="42"/>
      <c r="E140" s="42"/>
      <c r="F140" s="42"/>
      <c r="G140" s="42"/>
      <c r="H140" s="42"/>
      <c r="I140" s="42"/>
      <c r="J140" s="42"/>
    </row>
    <row r="141" customFormat="false" ht="11.25" hidden="false" customHeight="false" outlineLevel="0" collapsed="false">
      <c r="C141" s="42"/>
      <c r="D141" s="42"/>
      <c r="E141" s="42"/>
      <c r="F141" s="42"/>
      <c r="G141" s="42"/>
      <c r="H141" s="42"/>
      <c r="I141" s="42"/>
      <c r="J141" s="42"/>
    </row>
    <row r="142" customFormat="false" ht="11.25" hidden="false" customHeight="false" outlineLevel="0" collapsed="false">
      <c r="C142" s="42"/>
      <c r="D142" s="42"/>
      <c r="E142" s="42"/>
      <c r="F142" s="42"/>
      <c r="G142" s="42"/>
      <c r="H142" s="42"/>
      <c r="I142" s="42"/>
      <c r="J142" s="42"/>
    </row>
    <row r="143" customFormat="false" ht="11.25" hidden="false" customHeight="false" outlineLevel="0" collapsed="false">
      <c r="C143" s="42"/>
      <c r="D143" s="42"/>
      <c r="E143" s="42"/>
      <c r="F143" s="42"/>
      <c r="G143" s="42"/>
      <c r="H143" s="42"/>
      <c r="I143" s="42"/>
      <c r="J143" s="42"/>
    </row>
    <row r="144" customFormat="false" ht="11.25" hidden="false" customHeight="false" outlineLevel="0" collapsed="false">
      <c r="C144" s="42"/>
      <c r="D144" s="42"/>
      <c r="E144" s="42"/>
      <c r="F144" s="42"/>
      <c r="G144" s="42"/>
      <c r="H144" s="42"/>
      <c r="I144" s="42"/>
      <c r="J144" s="42"/>
    </row>
    <row r="145" customFormat="false" ht="11.25" hidden="false" customHeight="false" outlineLevel="0" collapsed="false">
      <c r="C145" s="42"/>
      <c r="D145" s="42"/>
      <c r="E145" s="42"/>
      <c r="F145" s="42"/>
      <c r="G145" s="42"/>
      <c r="H145" s="42"/>
      <c r="I145" s="42"/>
      <c r="J145" s="42"/>
    </row>
    <row r="146" customFormat="false" ht="11.25" hidden="false" customHeight="false" outlineLevel="0" collapsed="false">
      <c r="C146" s="42"/>
      <c r="D146" s="42"/>
      <c r="E146" s="42"/>
      <c r="F146" s="42"/>
      <c r="G146" s="42"/>
      <c r="H146" s="42"/>
      <c r="I146" s="42"/>
      <c r="J146" s="42"/>
    </row>
    <row r="147" customFormat="false" ht="11.25" hidden="false" customHeight="false" outlineLevel="0" collapsed="false">
      <c r="C147" s="42"/>
      <c r="D147" s="42"/>
      <c r="E147" s="42"/>
      <c r="F147" s="42"/>
      <c r="G147" s="42"/>
      <c r="H147" s="42"/>
      <c r="I147" s="42"/>
      <c r="J147" s="42"/>
    </row>
    <row r="148" customFormat="false" ht="11.25" hidden="false" customHeight="false" outlineLevel="0" collapsed="false">
      <c r="C148" s="42"/>
      <c r="D148" s="42"/>
      <c r="E148" s="42"/>
      <c r="F148" s="42"/>
      <c r="G148" s="42"/>
      <c r="H148" s="42"/>
      <c r="I148" s="42"/>
      <c r="J148" s="42"/>
    </row>
    <row r="149" customFormat="false" ht="11.25" hidden="false" customHeight="false" outlineLevel="0" collapsed="false">
      <c r="C149" s="42"/>
      <c r="D149" s="42"/>
      <c r="E149" s="42"/>
      <c r="F149" s="42"/>
      <c r="G149" s="42"/>
      <c r="H149" s="42"/>
      <c r="I149" s="42"/>
      <c r="J149" s="42"/>
    </row>
    <row r="150" customFormat="false" ht="11.25" hidden="false" customHeight="false" outlineLevel="0" collapsed="false">
      <c r="C150" s="42"/>
      <c r="D150" s="42"/>
      <c r="E150" s="42"/>
      <c r="F150" s="42"/>
      <c r="G150" s="42"/>
      <c r="H150" s="42"/>
      <c r="I150" s="42"/>
      <c r="J150" s="42"/>
    </row>
    <row r="151" customFormat="false" ht="11.25" hidden="false" customHeight="false" outlineLevel="0" collapsed="false">
      <c r="C151" s="42"/>
      <c r="D151" s="42"/>
      <c r="E151" s="42"/>
      <c r="F151" s="42"/>
      <c r="G151" s="42"/>
      <c r="H151" s="42"/>
      <c r="I151" s="42"/>
      <c r="J151" s="42"/>
    </row>
    <row r="152" customFormat="false" ht="11.25" hidden="false" customHeight="false" outlineLevel="0" collapsed="false">
      <c r="C152" s="42"/>
      <c r="D152" s="42"/>
      <c r="E152" s="42"/>
      <c r="F152" s="42"/>
      <c r="G152" s="42"/>
      <c r="H152" s="42"/>
      <c r="I152" s="42"/>
      <c r="J152" s="42"/>
    </row>
    <row r="153" customFormat="false" ht="11.25" hidden="false" customHeight="false" outlineLevel="0" collapsed="false">
      <c r="C153" s="42"/>
      <c r="D153" s="42"/>
      <c r="E153" s="42"/>
      <c r="F153" s="42"/>
      <c r="G153" s="42"/>
      <c r="H153" s="42"/>
      <c r="I153" s="42"/>
      <c r="J153" s="42"/>
    </row>
    <row r="154" customFormat="false" ht="11.25" hidden="false" customHeight="false" outlineLevel="0" collapsed="false">
      <c r="C154" s="42"/>
      <c r="D154" s="42"/>
      <c r="E154" s="42"/>
      <c r="F154" s="42"/>
      <c r="G154" s="42"/>
      <c r="H154" s="42"/>
      <c r="I154" s="42"/>
      <c r="J154" s="42"/>
    </row>
    <row r="155" customFormat="false" ht="11.25" hidden="false" customHeight="false" outlineLevel="0" collapsed="false">
      <c r="C155" s="42"/>
      <c r="D155" s="42"/>
      <c r="E155" s="42"/>
      <c r="F155" s="42"/>
      <c r="G155" s="42"/>
      <c r="H155" s="42"/>
      <c r="I155" s="42"/>
      <c r="J155" s="42"/>
    </row>
    <row r="156" customFormat="false" ht="11.25" hidden="false" customHeight="false" outlineLevel="0" collapsed="false">
      <c r="C156" s="42"/>
      <c r="D156" s="42"/>
      <c r="E156" s="42"/>
      <c r="F156" s="42"/>
      <c r="G156" s="42"/>
      <c r="H156" s="42"/>
      <c r="I156" s="42"/>
      <c r="J156" s="42"/>
    </row>
    <row r="157" customFormat="false" ht="11.25" hidden="false" customHeight="false" outlineLevel="0" collapsed="false">
      <c r="C157" s="42"/>
      <c r="D157" s="42"/>
      <c r="E157" s="42"/>
      <c r="F157" s="42"/>
      <c r="G157" s="42"/>
      <c r="H157" s="42"/>
      <c r="I157" s="42"/>
      <c r="J157" s="42"/>
    </row>
    <row r="158" customFormat="false" ht="11.25" hidden="false" customHeight="false" outlineLevel="0" collapsed="false">
      <c r="C158" s="42"/>
      <c r="D158" s="42"/>
      <c r="E158" s="42"/>
      <c r="F158" s="42"/>
      <c r="G158" s="42"/>
      <c r="H158" s="42"/>
      <c r="I158" s="42"/>
      <c r="J158" s="42"/>
    </row>
    <row r="159" customFormat="false" ht="11.25" hidden="false" customHeight="false" outlineLevel="0" collapsed="false">
      <c r="C159" s="42"/>
      <c r="D159" s="42"/>
      <c r="E159" s="42"/>
      <c r="F159" s="42"/>
      <c r="G159" s="42"/>
      <c r="H159" s="42"/>
      <c r="I159" s="42"/>
      <c r="J159" s="42"/>
    </row>
    <row r="160" customFormat="false" ht="11.25" hidden="false" customHeight="false" outlineLevel="0" collapsed="false">
      <c r="C160" s="42"/>
      <c r="D160" s="42"/>
      <c r="E160" s="42"/>
      <c r="F160" s="42"/>
      <c r="G160" s="42"/>
      <c r="H160" s="42"/>
      <c r="I160" s="42"/>
      <c r="J160" s="42"/>
    </row>
    <row r="161" customFormat="false" ht="11.25" hidden="false" customHeight="false" outlineLevel="0" collapsed="false">
      <c r="C161" s="42"/>
      <c r="D161" s="42"/>
      <c r="E161" s="42"/>
      <c r="F161" s="42"/>
      <c r="G161" s="42"/>
      <c r="H161" s="42"/>
      <c r="I161" s="42"/>
      <c r="J161" s="42"/>
    </row>
    <row r="162" customFormat="false" ht="11.25" hidden="false" customHeight="false" outlineLevel="0" collapsed="false">
      <c r="C162" s="42"/>
      <c r="D162" s="42"/>
      <c r="E162" s="42"/>
      <c r="F162" s="42"/>
      <c r="G162" s="42"/>
      <c r="H162" s="42"/>
      <c r="I162" s="42"/>
      <c r="J162" s="42"/>
    </row>
    <row r="163" customFormat="false" ht="11.25" hidden="false" customHeight="false" outlineLevel="0" collapsed="false">
      <c r="C163" s="42"/>
      <c r="D163" s="42"/>
      <c r="E163" s="42"/>
      <c r="F163" s="42"/>
      <c r="G163" s="42"/>
      <c r="H163" s="42"/>
      <c r="I163" s="42"/>
      <c r="J163" s="42"/>
    </row>
    <row r="164" customFormat="false" ht="11.25" hidden="false" customHeight="false" outlineLevel="0" collapsed="false">
      <c r="C164" s="42"/>
      <c r="D164" s="42"/>
      <c r="E164" s="42"/>
      <c r="F164" s="42"/>
      <c r="G164" s="42"/>
      <c r="H164" s="42"/>
      <c r="I164" s="42"/>
      <c r="J164" s="42"/>
    </row>
    <row r="165" customFormat="false" ht="11.25" hidden="false" customHeight="false" outlineLevel="0" collapsed="false">
      <c r="C165" s="42"/>
      <c r="D165" s="42"/>
      <c r="E165" s="42"/>
      <c r="F165" s="42"/>
      <c r="G165" s="42"/>
      <c r="H165" s="42"/>
      <c r="I165" s="42"/>
      <c r="J165" s="42"/>
    </row>
    <row r="166" customFormat="false" ht="11.25" hidden="false" customHeight="false" outlineLevel="0" collapsed="false">
      <c r="C166" s="42"/>
      <c r="D166" s="42"/>
      <c r="E166" s="42"/>
      <c r="F166" s="42"/>
      <c r="G166" s="42"/>
      <c r="H166" s="42"/>
      <c r="I166" s="42"/>
      <c r="J166" s="42"/>
    </row>
    <row r="167" customFormat="false" ht="11.25" hidden="false" customHeight="false" outlineLevel="0" collapsed="false">
      <c r="C167" s="42"/>
      <c r="D167" s="42"/>
      <c r="E167" s="42"/>
      <c r="F167" s="42"/>
      <c r="G167" s="42"/>
      <c r="H167" s="42"/>
      <c r="I167" s="42"/>
      <c r="J167" s="42"/>
    </row>
    <row r="168" customFormat="false" ht="11.25" hidden="false" customHeight="false" outlineLevel="0" collapsed="false">
      <c r="C168" s="42"/>
      <c r="D168" s="42"/>
      <c r="E168" s="42"/>
      <c r="F168" s="42"/>
      <c r="G168" s="42"/>
      <c r="H168" s="42"/>
      <c r="I168" s="42"/>
      <c r="J168" s="42"/>
    </row>
    <row r="169" customFormat="false" ht="11.25" hidden="false" customHeight="false" outlineLevel="0" collapsed="false">
      <c r="C169" s="42"/>
      <c r="D169" s="42"/>
      <c r="E169" s="42"/>
      <c r="F169" s="42"/>
      <c r="G169" s="42"/>
      <c r="H169" s="42"/>
      <c r="I169" s="42"/>
      <c r="J169" s="42"/>
    </row>
    <row r="170" customFormat="false" ht="11.25" hidden="false" customHeight="false" outlineLevel="0" collapsed="false">
      <c r="C170" s="42"/>
      <c r="D170" s="42"/>
      <c r="E170" s="42"/>
      <c r="F170" s="42"/>
      <c r="G170" s="42"/>
      <c r="H170" s="42"/>
      <c r="I170" s="42"/>
      <c r="J170" s="42"/>
    </row>
    <row r="171" customFormat="false" ht="11.25" hidden="false" customHeight="false" outlineLevel="0" collapsed="false">
      <c r="C171" s="42"/>
      <c r="D171" s="42"/>
      <c r="E171" s="42"/>
      <c r="F171" s="42"/>
      <c r="G171" s="42"/>
      <c r="H171" s="42"/>
      <c r="I171" s="42"/>
      <c r="J171" s="42"/>
    </row>
    <row r="172" customFormat="false" ht="11.25" hidden="false" customHeight="false" outlineLevel="0" collapsed="false">
      <c r="C172" s="42"/>
      <c r="D172" s="42"/>
      <c r="E172" s="42"/>
      <c r="F172" s="42"/>
      <c r="G172" s="42"/>
      <c r="H172" s="42"/>
      <c r="I172" s="42"/>
      <c r="J172" s="42"/>
    </row>
    <row r="173" customFormat="false" ht="11.25" hidden="false" customHeight="false" outlineLevel="0" collapsed="false">
      <c r="C173" s="42"/>
      <c r="D173" s="42"/>
      <c r="E173" s="42"/>
      <c r="F173" s="42"/>
      <c r="G173" s="42"/>
      <c r="H173" s="42"/>
      <c r="I173" s="42"/>
      <c r="J173" s="42"/>
    </row>
    <row r="174" customFormat="false" ht="11.25" hidden="false" customHeight="false" outlineLevel="0" collapsed="false">
      <c r="C174" s="42"/>
      <c r="D174" s="42"/>
      <c r="E174" s="42"/>
      <c r="F174" s="42"/>
      <c r="G174" s="42"/>
      <c r="H174" s="42"/>
      <c r="I174" s="42"/>
      <c r="J174" s="42"/>
    </row>
    <row r="175" customFormat="false" ht="11.25" hidden="false" customHeight="false" outlineLevel="0" collapsed="false">
      <c r="C175" s="42"/>
      <c r="D175" s="42"/>
      <c r="E175" s="42"/>
      <c r="F175" s="42"/>
      <c r="G175" s="42"/>
      <c r="H175" s="42"/>
      <c r="I175" s="42"/>
      <c r="J175" s="42"/>
    </row>
    <row r="176" customFormat="false" ht="11.25" hidden="false" customHeight="false" outlineLevel="0" collapsed="false">
      <c r="C176" s="42"/>
      <c r="D176" s="42"/>
      <c r="E176" s="42"/>
      <c r="F176" s="42"/>
      <c r="G176" s="42"/>
      <c r="H176" s="42"/>
      <c r="I176" s="42"/>
      <c r="J176" s="42"/>
    </row>
    <row r="177" customFormat="false" ht="11.25" hidden="false" customHeight="false" outlineLevel="0" collapsed="false">
      <c r="C177" s="42"/>
      <c r="D177" s="42"/>
      <c r="E177" s="42"/>
      <c r="F177" s="42"/>
      <c r="G177" s="42"/>
      <c r="H177" s="42"/>
      <c r="I177" s="42"/>
      <c r="J177" s="42"/>
    </row>
    <row r="178" customFormat="false" ht="11.25" hidden="false" customHeight="false" outlineLevel="0" collapsed="false">
      <c r="C178" s="42"/>
      <c r="D178" s="42"/>
      <c r="E178" s="42"/>
      <c r="F178" s="42"/>
      <c r="G178" s="42"/>
      <c r="H178" s="42"/>
      <c r="I178" s="42"/>
      <c r="J178" s="42"/>
    </row>
    <row r="179" customFormat="false" ht="11.25" hidden="false" customHeight="false" outlineLevel="0" collapsed="false">
      <c r="C179" s="42"/>
      <c r="D179" s="42"/>
      <c r="E179" s="42"/>
      <c r="F179" s="42"/>
      <c r="G179" s="42"/>
      <c r="H179" s="42"/>
      <c r="I179" s="42"/>
      <c r="J179" s="42"/>
    </row>
    <row r="180" customFormat="false" ht="11.25" hidden="false" customHeight="false" outlineLevel="0" collapsed="false">
      <c r="C180" s="42"/>
      <c r="D180" s="42"/>
      <c r="E180" s="42"/>
      <c r="F180" s="42"/>
      <c r="G180" s="42"/>
      <c r="H180" s="42"/>
      <c r="I180" s="42"/>
      <c r="J180" s="42"/>
    </row>
    <row r="181" customFormat="false" ht="11.25" hidden="false" customHeight="false" outlineLevel="0" collapsed="false">
      <c r="C181" s="42"/>
      <c r="D181" s="42"/>
      <c r="E181" s="42"/>
      <c r="F181" s="42"/>
      <c r="G181" s="42"/>
      <c r="H181" s="42"/>
      <c r="I181" s="42"/>
      <c r="J181" s="42"/>
    </row>
    <row r="182" customFormat="false" ht="11.25" hidden="false" customHeight="false" outlineLevel="0" collapsed="false">
      <c r="C182" s="42"/>
      <c r="D182" s="42"/>
      <c r="E182" s="42"/>
      <c r="F182" s="42"/>
      <c r="G182" s="42"/>
      <c r="H182" s="42"/>
      <c r="I182" s="42"/>
      <c r="J182" s="42"/>
    </row>
    <row r="183" customFormat="false" ht="11.25" hidden="false" customHeight="false" outlineLevel="0" collapsed="false">
      <c r="C183" s="42"/>
      <c r="D183" s="42"/>
      <c r="E183" s="42"/>
      <c r="F183" s="42"/>
      <c r="G183" s="42"/>
      <c r="H183" s="42"/>
      <c r="I183" s="42"/>
      <c r="J183" s="42"/>
    </row>
    <row r="184" customFormat="false" ht="11.25" hidden="false" customHeight="false" outlineLevel="0" collapsed="false">
      <c r="C184" s="42"/>
      <c r="D184" s="42"/>
      <c r="E184" s="42"/>
      <c r="F184" s="42"/>
      <c r="G184" s="42"/>
      <c r="H184" s="42"/>
      <c r="I184" s="42"/>
      <c r="J184" s="42"/>
    </row>
    <row r="185" customFormat="false" ht="11.25" hidden="false" customHeight="false" outlineLevel="0" collapsed="false">
      <c r="C185" s="42"/>
      <c r="D185" s="42"/>
      <c r="E185" s="42"/>
      <c r="F185" s="42"/>
      <c r="G185" s="42"/>
      <c r="H185" s="42"/>
      <c r="I185" s="42"/>
      <c r="J185" s="42"/>
    </row>
    <row r="186" customFormat="false" ht="11.25" hidden="false" customHeight="false" outlineLevel="0" collapsed="false">
      <c r="C186" s="42"/>
      <c r="D186" s="42"/>
      <c r="E186" s="42"/>
      <c r="F186" s="42"/>
      <c r="G186" s="42"/>
      <c r="H186" s="42"/>
      <c r="I186" s="42"/>
      <c r="J186" s="42"/>
    </row>
    <row r="187" customFormat="false" ht="11.25" hidden="false" customHeight="false" outlineLevel="0" collapsed="false">
      <c r="C187" s="42"/>
      <c r="D187" s="42"/>
      <c r="E187" s="42"/>
      <c r="F187" s="42"/>
      <c r="G187" s="42"/>
      <c r="H187" s="42"/>
      <c r="I187" s="42"/>
      <c r="J187" s="42"/>
    </row>
    <row r="188" customFormat="false" ht="11.25" hidden="false" customHeight="false" outlineLevel="0" collapsed="false">
      <c r="C188" s="42"/>
      <c r="D188" s="42"/>
      <c r="E188" s="42"/>
      <c r="F188" s="42"/>
      <c r="G188" s="42"/>
      <c r="H188" s="42"/>
      <c r="I188" s="42"/>
      <c r="J188" s="42"/>
    </row>
    <row r="189" customFormat="false" ht="11.25" hidden="false" customHeight="false" outlineLevel="0" collapsed="false">
      <c r="C189" s="42"/>
      <c r="D189" s="42"/>
      <c r="E189" s="42"/>
      <c r="F189" s="42"/>
      <c r="G189" s="42"/>
      <c r="H189" s="42"/>
      <c r="I189" s="42"/>
      <c r="J189" s="42"/>
    </row>
    <row r="190" customFormat="false" ht="11.25" hidden="false" customHeight="false" outlineLevel="0" collapsed="false">
      <c r="C190" s="42"/>
      <c r="D190" s="42"/>
      <c r="E190" s="42"/>
      <c r="F190" s="42"/>
      <c r="G190" s="42"/>
      <c r="H190" s="42"/>
      <c r="I190" s="42"/>
      <c r="J190" s="42"/>
    </row>
    <row r="191" customFormat="false" ht="11.25" hidden="false" customHeight="false" outlineLevel="0" collapsed="false">
      <c r="C191" s="42"/>
      <c r="D191" s="42"/>
      <c r="E191" s="42"/>
      <c r="F191" s="42"/>
      <c r="G191" s="42"/>
      <c r="H191" s="42"/>
      <c r="I191" s="42"/>
      <c r="J191" s="42"/>
    </row>
    <row r="192" customFormat="false" ht="11.25" hidden="false" customHeight="false" outlineLevel="0" collapsed="false">
      <c r="C192" s="42"/>
      <c r="D192" s="42"/>
      <c r="E192" s="42"/>
      <c r="F192" s="42"/>
      <c r="G192" s="42"/>
      <c r="H192" s="42"/>
      <c r="I192" s="42"/>
      <c r="J192" s="42"/>
    </row>
    <row r="193" customFormat="false" ht="11.25" hidden="false" customHeight="false" outlineLevel="0" collapsed="false">
      <c r="C193" s="42"/>
      <c r="D193" s="42"/>
      <c r="E193" s="42"/>
      <c r="F193" s="42"/>
      <c r="G193" s="42"/>
      <c r="H193" s="42"/>
      <c r="I193" s="42"/>
      <c r="J193" s="42"/>
    </row>
    <row r="194" customFormat="false" ht="11.25" hidden="false" customHeight="false" outlineLevel="0" collapsed="false">
      <c r="C194" s="42"/>
      <c r="D194" s="42"/>
      <c r="E194" s="42"/>
      <c r="F194" s="42"/>
      <c r="G194" s="42"/>
      <c r="H194" s="42"/>
      <c r="I194" s="42"/>
      <c r="J194" s="42"/>
    </row>
    <row r="195" customFormat="false" ht="11.25" hidden="false" customHeight="false" outlineLevel="0" collapsed="false">
      <c r="C195" s="42"/>
      <c r="D195" s="42"/>
      <c r="E195" s="42"/>
      <c r="F195" s="42"/>
      <c r="G195" s="42"/>
      <c r="H195" s="42"/>
      <c r="I195" s="42"/>
      <c r="J195" s="42"/>
    </row>
    <row r="196" customFormat="false" ht="11.25" hidden="false" customHeight="false" outlineLevel="0" collapsed="false">
      <c r="C196" s="42"/>
      <c r="D196" s="42"/>
      <c r="E196" s="42"/>
      <c r="F196" s="42"/>
      <c r="G196" s="42"/>
      <c r="H196" s="42"/>
      <c r="I196" s="42"/>
      <c r="J196" s="42"/>
    </row>
    <row r="197" customFormat="false" ht="11.25" hidden="false" customHeight="false" outlineLevel="0" collapsed="false">
      <c r="C197" s="42"/>
      <c r="D197" s="42"/>
      <c r="E197" s="42"/>
      <c r="F197" s="42"/>
      <c r="G197" s="42"/>
      <c r="H197" s="42"/>
      <c r="I197" s="42"/>
      <c r="J197" s="42"/>
    </row>
    <row r="198" customFormat="false" ht="11.25" hidden="false" customHeight="false" outlineLevel="0" collapsed="false">
      <c r="C198" s="42"/>
      <c r="D198" s="42"/>
      <c r="E198" s="42"/>
      <c r="F198" s="42"/>
      <c r="G198" s="42"/>
      <c r="H198" s="42"/>
      <c r="I198" s="42"/>
      <c r="J198" s="42"/>
    </row>
    <row r="199" customFormat="false" ht="11.25" hidden="false" customHeight="false" outlineLevel="0" collapsed="false">
      <c r="C199" s="42"/>
      <c r="D199" s="42"/>
      <c r="E199" s="42"/>
      <c r="F199" s="42"/>
      <c r="G199" s="42"/>
      <c r="H199" s="42"/>
      <c r="I199" s="42"/>
      <c r="J199" s="42"/>
    </row>
    <row r="200" customFormat="false" ht="11.25" hidden="false" customHeight="false" outlineLevel="0" collapsed="false">
      <c r="C200" s="42"/>
      <c r="D200" s="42"/>
      <c r="E200" s="42"/>
      <c r="F200" s="42"/>
      <c r="G200" s="42"/>
      <c r="H200" s="42"/>
      <c r="I200" s="42"/>
      <c r="J200" s="42"/>
    </row>
    <row r="201" customFormat="false" ht="11.25" hidden="false" customHeight="false" outlineLevel="0" collapsed="false">
      <c r="C201" s="42"/>
      <c r="D201" s="42"/>
      <c r="E201" s="42"/>
      <c r="F201" s="42"/>
      <c r="G201" s="42"/>
      <c r="H201" s="42"/>
      <c r="I201" s="42"/>
      <c r="J201" s="42"/>
    </row>
    <row r="202" customFormat="false" ht="11.25" hidden="false" customHeight="false" outlineLevel="0" collapsed="false">
      <c r="C202" s="42"/>
      <c r="D202" s="42"/>
      <c r="E202" s="42"/>
      <c r="F202" s="42"/>
      <c r="G202" s="42"/>
      <c r="H202" s="42"/>
      <c r="I202" s="42"/>
      <c r="J202" s="42"/>
    </row>
    <row r="203" customFormat="false" ht="11.25" hidden="false" customHeight="false" outlineLevel="0" collapsed="false">
      <c r="C203" s="42"/>
      <c r="D203" s="42"/>
      <c r="E203" s="42"/>
      <c r="F203" s="42"/>
      <c r="G203" s="42"/>
      <c r="H203" s="42"/>
      <c r="I203" s="42"/>
      <c r="J203" s="42"/>
    </row>
    <row r="204" customFormat="false" ht="11.25" hidden="false" customHeight="false" outlineLevel="0" collapsed="false">
      <c r="C204" s="42"/>
      <c r="D204" s="42"/>
      <c r="E204" s="42"/>
      <c r="F204" s="42"/>
      <c r="G204" s="42"/>
      <c r="H204" s="42"/>
      <c r="I204" s="42"/>
      <c r="J204" s="42"/>
    </row>
    <row r="205" customFormat="false" ht="11.25" hidden="false" customHeight="false" outlineLevel="0" collapsed="false">
      <c r="C205" s="42"/>
      <c r="D205" s="42"/>
      <c r="E205" s="42"/>
      <c r="F205" s="42"/>
      <c r="G205" s="42"/>
      <c r="H205" s="42"/>
      <c r="I205" s="42"/>
      <c r="J205" s="42"/>
    </row>
    <row r="206" customFormat="false" ht="11.25" hidden="false" customHeight="false" outlineLevel="0" collapsed="false">
      <c r="C206" s="42"/>
      <c r="D206" s="42"/>
      <c r="E206" s="42"/>
      <c r="F206" s="42"/>
      <c r="G206" s="42"/>
      <c r="H206" s="42"/>
      <c r="I206" s="42"/>
      <c r="J206" s="42"/>
    </row>
    <row r="207" customFormat="false" ht="11.25" hidden="false" customHeight="false" outlineLevel="0" collapsed="false">
      <c r="C207" s="42"/>
      <c r="D207" s="42"/>
      <c r="E207" s="42"/>
      <c r="F207" s="42"/>
      <c r="G207" s="42"/>
      <c r="H207" s="42"/>
      <c r="I207" s="42"/>
      <c r="J207" s="42"/>
    </row>
    <row r="208" customFormat="false" ht="11.25" hidden="false" customHeight="false" outlineLevel="0" collapsed="false">
      <c r="C208" s="42"/>
      <c r="D208" s="42"/>
      <c r="E208" s="42"/>
      <c r="F208" s="42"/>
      <c r="G208" s="42"/>
      <c r="H208" s="42"/>
      <c r="I208" s="42"/>
      <c r="J208" s="42"/>
    </row>
    <row r="209" customFormat="false" ht="11.25" hidden="false" customHeight="false" outlineLevel="0" collapsed="false">
      <c r="C209" s="42"/>
      <c r="D209" s="42"/>
      <c r="E209" s="42"/>
      <c r="F209" s="42"/>
      <c r="G209" s="42"/>
      <c r="H209" s="42"/>
      <c r="I209" s="42"/>
      <c r="J209" s="42"/>
    </row>
    <row r="210" customFormat="false" ht="11.25" hidden="false" customHeight="false" outlineLevel="0" collapsed="false">
      <c r="C210" s="42"/>
      <c r="D210" s="42"/>
      <c r="E210" s="42"/>
      <c r="F210" s="42"/>
      <c r="G210" s="42"/>
      <c r="H210" s="42"/>
      <c r="I210" s="42"/>
      <c r="J210" s="42"/>
    </row>
    <row r="211" customFormat="false" ht="11.25" hidden="false" customHeight="false" outlineLevel="0" collapsed="false">
      <c r="C211" s="42"/>
      <c r="D211" s="42"/>
      <c r="E211" s="42"/>
      <c r="F211" s="42"/>
      <c r="G211" s="42"/>
      <c r="H211" s="42"/>
      <c r="I211" s="42"/>
      <c r="J211" s="42"/>
    </row>
    <row r="212" customFormat="false" ht="11.25" hidden="false" customHeight="false" outlineLevel="0" collapsed="false">
      <c r="C212" s="42"/>
      <c r="D212" s="42"/>
      <c r="E212" s="42"/>
      <c r="F212" s="42"/>
      <c r="G212" s="42"/>
      <c r="H212" s="42"/>
      <c r="I212" s="42"/>
      <c r="J212" s="42"/>
    </row>
    <row r="213" customFormat="false" ht="11.25" hidden="false" customHeight="false" outlineLevel="0" collapsed="false">
      <c r="C213" s="42"/>
      <c r="D213" s="42"/>
      <c r="E213" s="42"/>
      <c r="F213" s="42"/>
      <c r="G213" s="42"/>
      <c r="H213" s="42"/>
      <c r="I213" s="42"/>
      <c r="J213" s="42"/>
    </row>
    <row r="214" customFormat="false" ht="11.25" hidden="false" customHeight="false" outlineLevel="0" collapsed="false">
      <c r="C214" s="42"/>
      <c r="D214" s="42"/>
      <c r="E214" s="42"/>
      <c r="F214" s="42"/>
      <c r="G214" s="42"/>
      <c r="H214" s="42"/>
      <c r="I214" s="42"/>
      <c r="J214" s="42"/>
    </row>
    <row r="215" customFormat="false" ht="11.25" hidden="false" customHeight="false" outlineLevel="0" collapsed="false">
      <c r="C215" s="42"/>
      <c r="D215" s="42"/>
      <c r="E215" s="42"/>
      <c r="F215" s="42"/>
      <c r="G215" s="42"/>
      <c r="H215" s="42"/>
      <c r="I215" s="42"/>
      <c r="J215" s="42"/>
    </row>
    <row r="216" customFormat="false" ht="11.25" hidden="false" customHeight="false" outlineLevel="0" collapsed="false">
      <c r="C216" s="42"/>
      <c r="D216" s="42"/>
      <c r="E216" s="42"/>
      <c r="F216" s="42"/>
      <c r="G216" s="42"/>
      <c r="H216" s="42"/>
      <c r="I216" s="42"/>
      <c r="J216" s="42"/>
    </row>
    <row r="217" customFormat="false" ht="11.25" hidden="false" customHeight="false" outlineLevel="0" collapsed="false">
      <c r="C217" s="42"/>
      <c r="D217" s="42"/>
      <c r="E217" s="42"/>
      <c r="F217" s="42"/>
      <c r="G217" s="42"/>
      <c r="H217" s="42"/>
      <c r="I217" s="42"/>
      <c r="J217" s="42"/>
    </row>
    <row r="218" customFormat="false" ht="11.25" hidden="false" customHeight="false" outlineLevel="0" collapsed="false">
      <c r="C218" s="42"/>
      <c r="D218" s="42"/>
      <c r="E218" s="42"/>
      <c r="F218" s="42"/>
      <c r="G218" s="42"/>
      <c r="H218" s="42"/>
      <c r="I218" s="42"/>
      <c r="J218" s="42"/>
    </row>
    <row r="219" customFormat="false" ht="11.25" hidden="false" customHeight="false" outlineLevel="0" collapsed="false">
      <c r="C219" s="42"/>
      <c r="D219" s="42"/>
      <c r="E219" s="42"/>
      <c r="F219" s="42"/>
      <c r="G219" s="42"/>
      <c r="H219" s="42"/>
      <c r="I219" s="42"/>
      <c r="J219" s="42"/>
    </row>
    <row r="220" customFormat="false" ht="11.25" hidden="false" customHeight="false" outlineLevel="0" collapsed="false">
      <c r="C220" s="42"/>
      <c r="D220" s="42"/>
      <c r="E220" s="42"/>
      <c r="F220" s="42"/>
      <c r="G220" s="42"/>
      <c r="H220" s="42"/>
      <c r="I220" s="42"/>
      <c r="J220" s="42"/>
    </row>
    <row r="221" customFormat="false" ht="11.25" hidden="false" customHeight="false" outlineLevel="0" collapsed="false">
      <c r="C221" s="42"/>
      <c r="D221" s="42"/>
      <c r="E221" s="42"/>
      <c r="F221" s="42"/>
      <c r="G221" s="42"/>
      <c r="H221" s="42"/>
      <c r="I221" s="42"/>
      <c r="J221" s="42"/>
    </row>
    <row r="222" customFormat="false" ht="11.25" hidden="false" customHeight="false" outlineLevel="0" collapsed="false">
      <c r="C222" s="42"/>
      <c r="D222" s="42"/>
      <c r="E222" s="42"/>
      <c r="F222" s="42"/>
      <c r="G222" s="42"/>
      <c r="H222" s="42"/>
      <c r="I222" s="42"/>
      <c r="J222" s="42"/>
    </row>
    <row r="223" customFormat="false" ht="11.25" hidden="false" customHeight="false" outlineLevel="0" collapsed="false">
      <c r="C223" s="42"/>
      <c r="D223" s="42"/>
      <c r="E223" s="42"/>
      <c r="F223" s="42"/>
      <c r="G223" s="42"/>
      <c r="H223" s="42"/>
      <c r="I223" s="42"/>
      <c r="J223" s="42"/>
    </row>
    <row r="224" customFormat="false" ht="11.25" hidden="false" customHeight="false" outlineLevel="0" collapsed="false">
      <c r="C224" s="42"/>
      <c r="D224" s="42"/>
      <c r="E224" s="42"/>
      <c r="F224" s="42"/>
      <c r="G224" s="42"/>
      <c r="H224" s="42"/>
      <c r="I224" s="42"/>
      <c r="J224" s="42"/>
    </row>
    <row r="225" customFormat="false" ht="11.25" hidden="false" customHeight="false" outlineLevel="0" collapsed="false">
      <c r="C225" s="42"/>
      <c r="D225" s="42"/>
      <c r="E225" s="42"/>
      <c r="F225" s="42"/>
      <c r="G225" s="42"/>
      <c r="H225" s="42"/>
      <c r="I225" s="42"/>
      <c r="J225" s="42"/>
    </row>
    <row r="226" customFormat="false" ht="11.25" hidden="false" customHeight="false" outlineLevel="0" collapsed="false">
      <c r="C226" s="42"/>
      <c r="D226" s="42"/>
      <c r="E226" s="42"/>
      <c r="F226" s="42"/>
      <c r="G226" s="42"/>
      <c r="H226" s="42"/>
      <c r="I226" s="42"/>
      <c r="J226" s="42"/>
    </row>
    <row r="227" customFormat="false" ht="11.25" hidden="false" customHeight="false" outlineLevel="0" collapsed="false">
      <c r="C227" s="42"/>
      <c r="D227" s="42"/>
      <c r="E227" s="42"/>
      <c r="F227" s="42"/>
      <c r="G227" s="42"/>
      <c r="H227" s="42"/>
      <c r="I227" s="42"/>
      <c r="J227" s="42"/>
    </row>
    <row r="228" customFormat="false" ht="11.25" hidden="false" customHeight="false" outlineLevel="0" collapsed="false">
      <c r="C228" s="42"/>
      <c r="D228" s="42"/>
      <c r="E228" s="42"/>
      <c r="F228" s="42"/>
      <c r="G228" s="42"/>
      <c r="H228" s="42"/>
      <c r="I228" s="42"/>
      <c r="J228" s="42"/>
    </row>
    <row r="229" customFormat="false" ht="11.25" hidden="false" customHeight="false" outlineLevel="0" collapsed="false">
      <c r="C229" s="42"/>
      <c r="D229" s="42"/>
      <c r="E229" s="42"/>
      <c r="F229" s="42"/>
      <c r="G229" s="42"/>
      <c r="H229" s="42"/>
      <c r="I229" s="42"/>
      <c r="J229" s="42"/>
    </row>
    <row r="230" customFormat="false" ht="11.25" hidden="false" customHeight="false" outlineLevel="0" collapsed="false">
      <c r="C230" s="42"/>
      <c r="D230" s="42"/>
      <c r="E230" s="42"/>
      <c r="F230" s="42"/>
      <c r="G230" s="42"/>
      <c r="H230" s="42"/>
      <c r="I230" s="42"/>
      <c r="J230" s="42"/>
    </row>
    <row r="231" customFormat="false" ht="11.25" hidden="false" customHeight="false" outlineLevel="0" collapsed="false">
      <c r="C231" s="42"/>
      <c r="D231" s="42"/>
      <c r="E231" s="42"/>
      <c r="F231" s="42"/>
      <c r="G231" s="42"/>
      <c r="H231" s="42"/>
      <c r="I231" s="42"/>
      <c r="J231" s="42"/>
    </row>
    <row r="232" customFormat="false" ht="11.25" hidden="false" customHeight="false" outlineLevel="0" collapsed="false">
      <c r="C232" s="42"/>
      <c r="D232" s="42"/>
      <c r="E232" s="42"/>
      <c r="F232" s="42"/>
      <c r="G232" s="42"/>
      <c r="H232" s="42"/>
      <c r="I232" s="42"/>
      <c r="J232" s="42"/>
    </row>
    <row r="233" customFormat="false" ht="11.25" hidden="false" customHeight="false" outlineLevel="0" collapsed="false">
      <c r="C233" s="42"/>
      <c r="D233" s="42"/>
      <c r="E233" s="42"/>
      <c r="F233" s="42"/>
      <c r="G233" s="42"/>
      <c r="H233" s="42"/>
      <c r="I233" s="42"/>
      <c r="J233" s="42"/>
    </row>
    <row r="234" customFormat="false" ht="11.25" hidden="false" customHeight="false" outlineLevel="0" collapsed="false">
      <c r="C234" s="42"/>
      <c r="D234" s="42"/>
      <c r="E234" s="42"/>
      <c r="F234" s="42"/>
      <c r="G234" s="42"/>
      <c r="H234" s="42"/>
      <c r="I234" s="42"/>
      <c r="J234" s="42"/>
    </row>
    <row r="235" customFormat="false" ht="11.25" hidden="false" customHeight="false" outlineLevel="0" collapsed="false">
      <c r="C235" s="42"/>
      <c r="D235" s="42"/>
      <c r="E235" s="42"/>
      <c r="F235" s="42"/>
      <c r="G235" s="42"/>
      <c r="H235" s="42"/>
      <c r="I235" s="42"/>
      <c r="J235" s="42"/>
    </row>
    <row r="236" customFormat="false" ht="11.25" hidden="false" customHeight="false" outlineLevel="0" collapsed="false">
      <c r="C236" s="42"/>
      <c r="D236" s="42"/>
      <c r="E236" s="42"/>
      <c r="F236" s="42"/>
      <c r="G236" s="42"/>
      <c r="H236" s="42"/>
      <c r="I236" s="42"/>
      <c r="J236" s="42"/>
    </row>
    <row r="237" customFormat="false" ht="11.25" hidden="false" customHeight="false" outlineLevel="0" collapsed="false">
      <c r="C237" s="42"/>
      <c r="D237" s="42"/>
      <c r="E237" s="42"/>
      <c r="F237" s="42"/>
      <c r="G237" s="42"/>
      <c r="H237" s="42"/>
      <c r="I237" s="42"/>
      <c r="J237" s="42"/>
    </row>
    <row r="238" customFormat="false" ht="11.25" hidden="false" customHeight="false" outlineLevel="0" collapsed="false">
      <c r="C238" s="42"/>
      <c r="D238" s="42"/>
      <c r="E238" s="42"/>
      <c r="F238" s="42"/>
      <c r="G238" s="42"/>
      <c r="H238" s="42"/>
      <c r="I238" s="42"/>
      <c r="J238" s="42"/>
    </row>
    <row r="239" customFormat="false" ht="11.25" hidden="false" customHeight="false" outlineLevel="0" collapsed="false">
      <c r="C239" s="42"/>
      <c r="D239" s="42"/>
      <c r="E239" s="42"/>
      <c r="F239" s="42"/>
      <c r="G239" s="42"/>
      <c r="H239" s="42"/>
      <c r="I239" s="42"/>
      <c r="J239" s="42"/>
    </row>
    <row r="240" customFormat="false" ht="11.25" hidden="false" customHeight="false" outlineLevel="0" collapsed="false">
      <c r="C240" s="42"/>
      <c r="D240" s="42"/>
      <c r="E240" s="42"/>
      <c r="F240" s="42"/>
      <c r="G240" s="42"/>
      <c r="H240" s="42"/>
      <c r="I240" s="42"/>
      <c r="J240" s="42"/>
    </row>
    <row r="241" customFormat="false" ht="11.25" hidden="false" customHeight="false" outlineLevel="0" collapsed="false">
      <c r="C241" s="42"/>
      <c r="D241" s="42"/>
      <c r="E241" s="42"/>
      <c r="F241" s="42"/>
      <c r="G241" s="42"/>
      <c r="H241" s="42"/>
      <c r="I241" s="42"/>
      <c r="J241" s="42"/>
    </row>
    <row r="242" customFormat="false" ht="11.25" hidden="false" customHeight="false" outlineLevel="0" collapsed="false">
      <c r="C242" s="42"/>
      <c r="D242" s="42"/>
      <c r="E242" s="42"/>
      <c r="F242" s="42"/>
      <c r="G242" s="42"/>
      <c r="H242" s="42"/>
      <c r="I242" s="42"/>
      <c r="J242" s="42"/>
    </row>
    <row r="243" customFormat="false" ht="11.25" hidden="false" customHeight="false" outlineLevel="0" collapsed="false">
      <c r="C243" s="42"/>
      <c r="D243" s="42"/>
      <c r="E243" s="42"/>
      <c r="F243" s="42"/>
      <c r="G243" s="42"/>
      <c r="H243" s="42"/>
      <c r="I243" s="42"/>
      <c r="J243" s="42"/>
    </row>
    <row r="244" customFormat="false" ht="11.25" hidden="false" customHeight="false" outlineLevel="0" collapsed="false">
      <c r="C244" s="42"/>
      <c r="D244" s="42"/>
      <c r="E244" s="42"/>
      <c r="F244" s="42"/>
      <c r="G244" s="42"/>
      <c r="H244" s="42"/>
      <c r="I244" s="42"/>
      <c r="J244" s="42"/>
    </row>
    <row r="245" customFormat="false" ht="11.25" hidden="false" customHeight="false" outlineLevel="0" collapsed="false">
      <c r="C245" s="42"/>
      <c r="D245" s="42"/>
      <c r="E245" s="42"/>
      <c r="F245" s="42"/>
      <c r="G245" s="42"/>
      <c r="H245" s="42"/>
      <c r="I245" s="42"/>
      <c r="J245" s="42"/>
    </row>
    <row r="246" customFormat="false" ht="11.25" hidden="false" customHeight="false" outlineLevel="0" collapsed="false">
      <c r="C246" s="42"/>
      <c r="D246" s="42"/>
      <c r="E246" s="42"/>
      <c r="F246" s="42"/>
      <c r="G246" s="42"/>
      <c r="H246" s="42"/>
      <c r="I246" s="42"/>
      <c r="J246" s="42"/>
    </row>
    <row r="247" customFormat="false" ht="11.25" hidden="false" customHeight="false" outlineLevel="0" collapsed="false">
      <c r="C247" s="42"/>
      <c r="D247" s="42"/>
      <c r="E247" s="42"/>
      <c r="F247" s="42"/>
      <c r="G247" s="42"/>
      <c r="H247" s="42"/>
      <c r="I247" s="42"/>
      <c r="J247" s="42"/>
    </row>
    <row r="248" customFormat="false" ht="11.25" hidden="false" customHeight="false" outlineLevel="0" collapsed="false">
      <c r="C248" s="42"/>
      <c r="D248" s="42"/>
      <c r="E248" s="42"/>
      <c r="F248" s="42"/>
      <c r="G248" s="42"/>
      <c r="H248" s="42"/>
      <c r="I248" s="42"/>
      <c r="J248" s="42"/>
    </row>
    <row r="249" customFormat="false" ht="11.25" hidden="false" customHeight="false" outlineLevel="0" collapsed="false">
      <c r="C249" s="42"/>
      <c r="D249" s="42"/>
      <c r="E249" s="42"/>
      <c r="F249" s="42"/>
      <c r="G249" s="42"/>
      <c r="H249" s="42"/>
      <c r="I249" s="42"/>
      <c r="J249" s="42"/>
    </row>
    <row r="250" customFormat="false" ht="11.25" hidden="false" customHeight="false" outlineLevel="0" collapsed="false">
      <c r="C250" s="42"/>
      <c r="D250" s="42"/>
      <c r="E250" s="42"/>
      <c r="F250" s="42"/>
      <c r="G250" s="42"/>
      <c r="H250" s="42"/>
      <c r="I250" s="42"/>
      <c r="J250" s="42"/>
    </row>
    <row r="251" customFormat="false" ht="11.25" hidden="false" customHeight="false" outlineLevel="0" collapsed="false">
      <c r="C251" s="42"/>
      <c r="D251" s="42"/>
      <c r="E251" s="42"/>
      <c r="F251" s="42"/>
      <c r="G251" s="42"/>
      <c r="H251" s="42"/>
      <c r="I251" s="42"/>
      <c r="J251" s="42"/>
    </row>
    <row r="252" customFormat="false" ht="11.25" hidden="false" customHeight="false" outlineLevel="0" collapsed="false">
      <c r="C252" s="42"/>
      <c r="D252" s="42"/>
      <c r="E252" s="42"/>
      <c r="F252" s="42"/>
      <c r="G252" s="42"/>
      <c r="H252" s="42"/>
      <c r="I252" s="42"/>
      <c r="J252" s="42"/>
    </row>
    <row r="253" customFormat="false" ht="11.25" hidden="false" customHeight="false" outlineLevel="0" collapsed="false">
      <c r="C253" s="42"/>
      <c r="D253" s="42"/>
      <c r="E253" s="42"/>
      <c r="F253" s="42"/>
      <c r="G253" s="42"/>
      <c r="H253" s="42"/>
      <c r="I253" s="42"/>
      <c r="J253" s="42"/>
    </row>
    <row r="254" customFormat="false" ht="11.25" hidden="false" customHeight="false" outlineLevel="0" collapsed="false">
      <c r="C254" s="42"/>
      <c r="D254" s="42"/>
      <c r="E254" s="42"/>
      <c r="F254" s="42"/>
      <c r="G254" s="42"/>
      <c r="H254" s="42"/>
      <c r="I254" s="42"/>
      <c r="J254" s="42"/>
    </row>
    <row r="255" customFormat="false" ht="11.25" hidden="false" customHeight="false" outlineLevel="0" collapsed="false">
      <c r="C255" s="42"/>
      <c r="D255" s="42"/>
      <c r="E255" s="42"/>
      <c r="F255" s="42"/>
      <c r="G255" s="42"/>
      <c r="H255" s="42"/>
      <c r="I255" s="42"/>
      <c r="J255" s="42"/>
    </row>
    <row r="256" customFormat="false" ht="11.25" hidden="false" customHeight="false" outlineLevel="0" collapsed="false">
      <c r="C256" s="42"/>
      <c r="D256" s="42"/>
      <c r="E256" s="42"/>
      <c r="F256" s="42"/>
      <c r="G256" s="42"/>
      <c r="H256" s="42"/>
      <c r="I256" s="42"/>
      <c r="J256" s="42"/>
    </row>
    <row r="257" customFormat="false" ht="11.25" hidden="false" customHeight="false" outlineLevel="0" collapsed="false">
      <c r="C257" s="42"/>
      <c r="D257" s="42"/>
      <c r="E257" s="42"/>
      <c r="F257" s="42"/>
      <c r="G257" s="42"/>
      <c r="H257" s="42"/>
      <c r="I257" s="42"/>
      <c r="J257" s="42"/>
    </row>
    <row r="258" customFormat="false" ht="11.25" hidden="false" customHeight="false" outlineLevel="0" collapsed="false">
      <c r="C258" s="42"/>
      <c r="D258" s="42"/>
      <c r="E258" s="42"/>
      <c r="F258" s="42"/>
      <c r="G258" s="42"/>
      <c r="H258" s="42"/>
      <c r="I258" s="42"/>
      <c r="J258" s="42"/>
    </row>
    <row r="259" customFormat="false" ht="11.25" hidden="false" customHeight="false" outlineLevel="0" collapsed="false">
      <c r="C259" s="42"/>
      <c r="D259" s="42"/>
      <c r="E259" s="42"/>
      <c r="F259" s="42"/>
      <c r="G259" s="42"/>
      <c r="H259" s="42"/>
      <c r="I259" s="42"/>
      <c r="J259" s="42"/>
    </row>
    <row r="260" customFormat="false" ht="11.25" hidden="false" customHeight="false" outlineLevel="0" collapsed="false">
      <c r="C260" s="42"/>
      <c r="D260" s="42"/>
      <c r="E260" s="42"/>
      <c r="F260" s="42"/>
      <c r="G260" s="42"/>
      <c r="H260" s="42"/>
      <c r="I260" s="42"/>
      <c r="J260" s="42"/>
    </row>
    <row r="261" customFormat="false" ht="11.25" hidden="false" customHeight="false" outlineLevel="0" collapsed="false">
      <c r="C261" s="42"/>
      <c r="D261" s="42"/>
      <c r="E261" s="42"/>
      <c r="F261" s="42"/>
      <c r="G261" s="42"/>
      <c r="H261" s="42"/>
      <c r="I261" s="42"/>
      <c r="J261" s="42"/>
    </row>
    <row r="262" customFormat="false" ht="11.25" hidden="false" customHeight="false" outlineLevel="0" collapsed="false">
      <c r="C262" s="42"/>
      <c r="D262" s="42"/>
      <c r="E262" s="42"/>
      <c r="F262" s="42"/>
      <c r="G262" s="42"/>
      <c r="H262" s="42"/>
      <c r="I262" s="42"/>
      <c r="J262" s="42"/>
    </row>
    <row r="263" customFormat="false" ht="11.25" hidden="false" customHeight="false" outlineLevel="0" collapsed="false">
      <c r="C263" s="42"/>
      <c r="D263" s="42"/>
      <c r="E263" s="42"/>
      <c r="F263" s="42"/>
      <c r="G263" s="42"/>
      <c r="H263" s="42"/>
      <c r="I263" s="42"/>
      <c r="J263" s="42"/>
    </row>
    <row r="264" customFormat="false" ht="11.25" hidden="false" customHeight="false" outlineLevel="0" collapsed="false">
      <c r="C264" s="42"/>
      <c r="D264" s="42"/>
      <c r="E264" s="42"/>
      <c r="F264" s="42"/>
      <c r="G264" s="42"/>
      <c r="H264" s="42"/>
      <c r="I264" s="42"/>
      <c r="J264" s="42"/>
    </row>
    <row r="265" customFormat="false" ht="11.25" hidden="false" customHeight="false" outlineLevel="0" collapsed="false">
      <c r="C265" s="42"/>
      <c r="D265" s="42"/>
      <c r="E265" s="42"/>
      <c r="F265" s="42"/>
      <c r="G265" s="42"/>
      <c r="H265" s="42"/>
      <c r="I265" s="42"/>
      <c r="J265" s="42"/>
    </row>
    <row r="266" customFormat="false" ht="11.25" hidden="false" customHeight="false" outlineLevel="0" collapsed="false">
      <c r="C266" s="42"/>
      <c r="D266" s="42"/>
      <c r="E266" s="42"/>
      <c r="F266" s="42"/>
      <c r="G266" s="42"/>
      <c r="H266" s="42"/>
      <c r="I266" s="42"/>
      <c r="J266" s="42"/>
    </row>
    <row r="267" customFormat="false" ht="11.25" hidden="false" customHeight="false" outlineLevel="0" collapsed="false">
      <c r="C267" s="42"/>
      <c r="D267" s="42"/>
      <c r="E267" s="42"/>
      <c r="F267" s="42"/>
      <c r="G267" s="42"/>
      <c r="H267" s="42"/>
      <c r="I267" s="42"/>
      <c r="J267" s="42"/>
    </row>
    <row r="268" customFormat="false" ht="11.25" hidden="false" customHeight="false" outlineLevel="0" collapsed="false">
      <c r="C268" s="42"/>
      <c r="D268" s="42"/>
      <c r="E268" s="42"/>
      <c r="F268" s="42"/>
      <c r="G268" s="42"/>
      <c r="H268" s="42"/>
      <c r="I268" s="42"/>
      <c r="J268" s="42"/>
    </row>
    <row r="269" customFormat="false" ht="11.25" hidden="false" customHeight="false" outlineLevel="0" collapsed="false">
      <c r="C269" s="42"/>
      <c r="D269" s="42"/>
      <c r="E269" s="42"/>
      <c r="F269" s="42"/>
      <c r="G269" s="42"/>
      <c r="H269" s="42"/>
      <c r="I269" s="42"/>
      <c r="J269" s="42"/>
    </row>
    <row r="270" customFormat="false" ht="11.25" hidden="false" customHeight="false" outlineLevel="0" collapsed="false">
      <c r="C270" s="42"/>
      <c r="D270" s="42"/>
      <c r="E270" s="42"/>
      <c r="F270" s="42"/>
      <c r="G270" s="42"/>
      <c r="H270" s="42"/>
      <c r="I270" s="42"/>
      <c r="J270" s="42"/>
    </row>
    <row r="271" customFormat="false" ht="11.25" hidden="false" customHeight="false" outlineLevel="0" collapsed="false">
      <c r="C271" s="42"/>
      <c r="D271" s="42"/>
      <c r="E271" s="42"/>
      <c r="F271" s="42"/>
      <c r="G271" s="42"/>
      <c r="H271" s="42"/>
      <c r="I271" s="42"/>
      <c r="J271" s="42"/>
    </row>
    <row r="272" customFormat="false" ht="11.25" hidden="false" customHeight="false" outlineLevel="0" collapsed="false">
      <c r="C272" s="42"/>
      <c r="D272" s="42"/>
      <c r="E272" s="42"/>
      <c r="F272" s="42"/>
      <c r="G272" s="42"/>
      <c r="H272" s="42"/>
      <c r="I272" s="42"/>
      <c r="J272" s="42"/>
    </row>
    <row r="273" customFormat="false" ht="11.25" hidden="false" customHeight="false" outlineLevel="0" collapsed="false">
      <c r="C273" s="42"/>
      <c r="D273" s="42"/>
      <c r="E273" s="42"/>
      <c r="F273" s="42"/>
      <c r="G273" s="42"/>
      <c r="H273" s="42"/>
      <c r="I273" s="42"/>
      <c r="J273" s="42"/>
    </row>
    <row r="274" customFormat="false" ht="11.25" hidden="false" customHeight="false" outlineLevel="0" collapsed="false">
      <c r="C274" s="42"/>
      <c r="D274" s="42"/>
      <c r="E274" s="42"/>
      <c r="F274" s="42"/>
      <c r="G274" s="42"/>
      <c r="H274" s="42"/>
      <c r="I274" s="42"/>
      <c r="J274" s="42"/>
    </row>
    <row r="275" customFormat="false" ht="11.25" hidden="false" customHeight="false" outlineLevel="0" collapsed="false">
      <c r="C275" s="42"/>
      <c r="D275" s="42"/>
      <c r="E275" s="42"/>
      <c r="F275" s="42"/>
      <c r="G275" s="42"/>
      <c r="H275" s="42"/>
      <c r="I275" s="42"/>
      <c r="J275" s="42"/>
    </row>
    <row r="276" customFormat="false" ht="11.25" hidden="false" customHeight="false" outlineLevel="0" collapsed="false">
      <c r="C276" s="42"/>
      <c r="D276" s="42"/>
      <c r="E276" s="42"/>
      <c r="F276" s="42"/>
      <c r="G276" s="42"/>
      <c r="H276" s="42"/>
      <c r="I276" s="42"/>
      <c r="J276" s="42"/>
    </row>
    <row r="277" customFormat="false" ht="11.25" hidden="false" customHeight="false" outlineLevel="0" collapsed="false">
      <c r="C277" s="42"/>
      <c r="D277" s="42"/>
      <c r="E277" s="42"/>
      <c r="F277" s="42"/>
      <c r="G277" s="42"/>
      <c r="H277" s="42"/>
      <c r="I277" s="42"/>
      <c r="J277" s="42"/>
    </row>
    <row r="278" customFormat="false" ht="11.25" hidden="false" customHeight="false" outlineLevel="0" collapsed="false">
      <c r="C278" s="42"/>
      <c r="D278" s="42"/>
      <c r="E278" s="42"/>
      <c r="F278" s="42"/>
      <c r="G278" s="42"/>
      <c r="H278" s="42"/>
      <c r="I278" s="42"/>
      <c r="J278" s="42"/>
    </row>
    <row r="279" customFormat="false" ht="11.25" hidden="false" customHeight="false" outlineLevel="0" collapsed="false">
      <c r="C279" s="42"/>
      <c r="D279" s="42"/>
      <c r="E279" s="42"/>
      <c r="F279" s="42"/>
      <c r="G279" s="42"/>
      <c r="H279" s="42"/>
      <c r="I279" s="42"/>
      <c r="J279" s="42"/>
    </row>
    <row r="280" customFormat="false" ht="11.25" hidden="false" customHeight="false" outlineLevel="0" collapsed="false">
      <c r="C280" s="42"/>
      <c r="D280" s="42"/>
      <c r="E280" s="42"/>
      <c r="F280" s="42"/>
      <c r="G280" s="42"/>
      <c r="H280" s="42"/>
      <c r="I280" s="42"/>
      <c r="J280" s="42"/>
    </row>
    <row r="281" customFormat="false" ht="11.25" hidden="false" customHeight="false" outlineLevel="0" collapsed="false">
      <c r="C281" s="42"/>
      <c r="D281" s="42"/>
      <c r="E281" s="42"/>
      <c r="F281" s="42"/>
      <c r="G281" s="42"/>
      <c r="H281" s="42"/>
      <c r="I281" s="42"/>
      <c r="J281" s="42"/>
    </row>
    <row r="282" customFormat="false" ht="11.25" hidden="false" customHeight="false" outlineLevel="0" collapsed="false">
      <c r="C282" s="42"/>
      <c r="D282" s="42"/>
      <c r="E282" s="42"/>
      <c r="F282" s="42"/>
      <c r="G282" s="42"/>
      <c r="H282" s="42"/>
      <c r="I282" s="42"/>
      <c r="J282" s="42"/>
    </row>
    <row r="283" customFormat="false" ht="11.25" hidden="false" customHeight="false" outlineLevel="0" collapsed="false">
      <c r="C283" s="42"/>
      <c r="D283" s="42"/>
      <c r="E283" s="42"/>
      <c r="F283" s="42"/>
      <c r="G283" s="42"/>
      <c r="H283" s="42"/>
      <c r="I283" s="42"/>
      <c r="J283" s="42"/>
    </row>
    <row r="284" customFormat="false" ht="11.25" hidden="false" customHeight="false" outlineLevel="0" collapsed="false">
      <c r="C284" s="42"/>
      <c r="D284" s="42"/>
      <c r="E284" s="42"/>
      <c r="F284" s="42"/>
      <c r="G284" s="42"/>
      <c r="H284" s="42"/>
      <c r="I284" s="42"/>
      <c r="J284" s="42"/>
    </row>
    <row r="285" customFormat="false" ht="11.25" hidden="false" customHeight="false" outlineLevel="0" collapsed="false">
      <c r="C285" s="42"/>
      <c r="D285" s="42"/>
      <c r="E285" s="42"/>
      <c r="F285" s="42"/>
      <c r="G285" s="42"/>
      <c r="H285" s="42"/>
      <c r="I285" s="42"/>
      <c r="J285" s="42"/>
    </row>
    <row r="286" customFormat="false" ht="11.25" hidden="false" customHeight="false" outlineLevel="0" collapsed="false">
      <c r="C286" s="42"/>
      <c r="D286" s="42"/>
      <c r="E286" s="42"/>
      <c r="F286" s="42"/>
      <c r="G286" s="42"/>
      <c r="H286" s="42"/>
      <c r="I286" s="42"/>
      <c r="J286" s="42"/>
    </row>
    <row r="287" customFormat="false" ht="11.25" hidden="false" customHeight="false" outlineLevel="0" collapsed="false">
      <c r="C287" s="42"/>
      <c r="D287" s="42"/>
      <c r="E287" s="42"/>
      <c r="F287" s="42"/>
      <c r="G287" s="42"/>
      <c r="H287" s="42"/>
      <c r="I287" s="42"/>
      <c r="J287" s="42"/>
    </row>
    <row r="288" customFormat="false" ht="11.25" hidden="false" customHeight="false" outlineLevel="0" collapsed="false">
      <c r="C288" s="42"/>
      <c r="D288" s="42"/>
      <c r="E288" s="42"/>
      <c r="F288" s="42"/>
      <c r="G288" s="42"/>
      <c r="H288" s="42"/>
      <c r="I288" s="42"/>
      <c r="J288" s="42"/>
    </row>
    <row r="289" customFormat="false" ht="11.25" hidden="false" customHeight="false" outlineLevel="0" collapsed="false">
      <c r="C289" s="42"/>
      <c r="D289" s="42"/>
      <c r="E289" s="42"/>
      <c r="F289" s="42"/>
      <c r="G289" s="42"/>
      <c r="H289" s="42"/>
      <c r="I289" s="42"/>
      <c r="J289" s="42"/>
    </row>
    <row r="290" customFormat="false" ht="11.25" hidden="false" customHeight="false" outlineLevel="0" collapsed="false">
      <c r="C290" s="42"/>
      <c r="D290" s="42"/>
      <c r="E290" s="42"/>
      <c r="F290" s="42"/>
      <c r="G290" s="42"/>
      <c r="H290" s="42"/>
      <c r="I290" s="42"/>
      <c r="J290" s="42"/>
    </row>
    <row r="291" customFormat="false" ht="11.25" hidden="false" customHeight="false" outlineLevel="0" collapsed="false">
      <c r="C291" s="42"/>
      <c r="D291" s="42"/>
      <c r="E291" s="42"/>
      <c r="F291" s="42"/>
      <c r="G291" s="42"/>
      <c r="H291" s="42"/>
      <c r="I291" s="42"/>
      <c r="J291" s="42"/>
    </row>
    <row r="292" customFormat="false" ht="11.25" hidden="false" customHeight="false" outlineLevel="0" collapsed="false">
      <c r="C292" s="42"/>
      <c r="D292" s="42"/>
      <c r="E292" s="42"/>
      <c r="F292" s="42"/>
      <c r="G292" s="42"/>
      <c r="H292" s="42"/>
      <c r="I292" s="42"/>
      <c r="J292" s="42"/>
    </row>
    <row r="293" customFormat="false" ht="11.25" hidden="false" customHeight="false" outlineLevel="0" collapsed="false">
      <c r="C293" s="42"/>
      <c r="D293" s="42"/>
      <c r="E293" s="42"/>
      <c r="F293" s="42"/>
      <c r="G293" s="42"/>
      <c r="H293" s="42"/>
      <c r="I293" s="42"/>
      <c r="J293" s="42"/>
    </row>
    <row r="294" customFormat="false" ht="11.25" hidden="false" customHeight="false" outlineLevel="0" collapsed="false">
      <c r="C294" s="42"/>
      <c r="D294" s="42"/>
      <c r="E294" s="42"/>
      <c r="F294" s="42"/>
      <c r="G294" s="42"/>
      <c r="H294" s="42"/>
      <c r="I294" s="42"/>
      <c r="J294" s="42"/>
    </row>
    <row r="295" customFormat="false" ht="11.25" hidden="false" customHeight="false" outlineLevel="0" collapsed="false">
      <c r="C295" s="42"/>
      <c r="D295" s="42"/>
      <c r="E295" s="42"/>
      <c r="F295" s="42"/>
      <c r="G295" s="42"/>
      <c r="H295" s="42"/>
      <c r="I295" s="42"/>
      <c r="J295" s="42"/>
    </row>
    <row r="296" customFormat="false" ht="11.25" hidden="false" customHeight="false" outlineLevel="0" collapsed="false">
      <c r="C296" s="42"/>
      <c r="D296" s="42"/>
      <c r="E296" s="42"/>
      <c r="F296" s="42"/>
      <c r="G296" s="42"/>
      <c r="H296" s="42"/>
      <c r="I296" s="42"/>
      <c r="J296" s="42"/>
    </row>
    <row r="297" customFormat="false" ht="11.25" hidden="false" customHeight="false" outlineLevel="0" collapsed="false">
      <c r="C297" s="42"/>
      <c r="D297" s="42"/>
      <c r="E297" s="42"/>
      <c r="F297" s="42"/>
      <c r="G297" s="42"/>
      <c r="H297" s="42"/>
      <c r="I297" s="42"/>
      <c r="J297" s="42"/>
    </row>
    <row r="298" customFormat="false" ht="11.25" hidden="false" customHeight="false" outlineLevel="0" collapsed="false">
      <c r="C298" s="42"/>
      <c r="D298" s="42"/>
      <c r="E298" s="42"/>
      <c r="F298" s="42"/>
      <c r="G298" s="42"/>
      <c r="H298" s="42"/>
      <c r="I298" s="42"/>
      <c r="J298" s="42"/>
    </row>
    <row r="299" customFormat="false" ht="11.25" hidden="false" customHeight="false" outlineLevel="0" collapsed="false">
      <c r="C299" s="42"/>
      <c r="D299" s="42"/>
      <c r="E299" s="42"/>
      <c r="F299" s="42"/>
      <c r="G299" s="42"/>
      <c r="H299" s="42"/>
      <c r="I299" s="42"/>
      <c r="J299" s="42"/>
    </row>
    <row r="300" customFormat="false" ht="11.25" hidden="false" customHeight="false" outlineLevel="0" collapsed="false">
      <c r="C300" s="42"/>
      <c r="D300" s="42"/>
      <c r="E300" s="42"/>
      <c r="F300" s="42"/>
      <c r="G300" s="42"/>
      <c r="H300" s="42"/>
      <c r="I300" s="42"/>
      <c r="J300" s="42"/>
    </row>
    <row r="301" customFormat="false" ht="11.25" hidden="false" customHeight="false" outlineLevel="0" collapsed="false">
      <c r="C301" s="42"/>
      <c r="D301" s="42"/>
      <c r="E301" s="42"/>
      <c r="F301" s="42"/>
      <c r="G301" s="42"/>
      <c r="H301" s="42"/>
      <c r="I301" s="42"/>
      <c r="J301" s="42"/>
    </row>
    <row r="302" customFormat="false" ht="11.25" hidden="false" customHeight="false" outlineLevel="0" collapsed="false">
      <c r="C302" s="42"/>
      <c r="D302" s="42"/>
      <c r="E302" s="42"/>
      <c r="F302" s="42"/>
      <c r="G302" s="42"/>
      <c r="H302" s="42"/>
      <c r="I302" s="42"/>
      <c r="J302" s="42"/>
    </row>
    <row r="303" customFormat="false" ht="11.25" hidden="false" customHeight="false" outlineLevel="0" collapsed="false">
      <c r="C303" s="42"/>
      <c r="D303" s="42"/>
      <c r="E303" s="42"/>
      <c r="F303" s="42"/>
      <c r="G303" s="42"/>
      <c r="H303" s="42"/>
      <c r="I303" s="42"/>
      <c r="J303" s="42"/>
    </row>
    <row r="304" customFormat="false" ht="11.25" hidden="false" customHeight="false" outlineLevel="0" collapsed="false">
      <c r="C304" s="42"/>
      <c r="D304" s="42"/>
      <c r="E304" s="42"/>
      <c r="F304" s="42"/>
      <c r="G304" s="42"/>
      <c r="H304" s="42"/>
      <c r="I304" s="42"/>
      <c r="J304" s="42"/>
    </row>
    <row r="305" customFormat="false" ht="11.25" hidden="false" customHeight="false" outlineLevel="0" collapsed="false">
      <c r="C305" s="42"/>
      <c r="D305" s="42"/>
      <c r="E305" s="42"/>
      <c r="F305" s="42"/>
      <c r="G305" s="42"/>
      <c r="H305" s="42"/>
      <c r="I305" s="42"/>
      <c r="J305" s="42"/>
    </row>
    <row r="306" customFormat="false" ht="11.25" hidden="false" customHeight="false" outlineLevel="0" collapsed="false">
      <c r="C306" s="42"/>
      <c r="D306" s="42"/>
      <c r="E306" s="42"/>
      <c r="F306" s="42"/>
      <c r="G306" s="42"/>
      <c r="H306" s="42"/>
      <c r="I306" s="42"/>
      <c r="J306" s="42"/>
    </row>
    <row r="307" customFormat="false" ht="11.25" hidden="false" customHeight="false" outlineLevel="0" collapsed="false">
      <c r="C307" s="42"/>
      <c r="D307" s="42"/>
      <c r="E307" s="42"/>
      <c r="F307" s="42"/>
      <c r="G307" s="42"/>
      <c r="H307" s="42"/>
      <c r="I307" s="42"/>
      <c r="J307" s="42"/>
    </row>
    <row r="308" customFormat="false" ht="11.25" hidden="false" customHeight="false" outlineLevel="0" collapsed="false">
      <c r="C308" s="42"/>
      <c r="D308" s="42"/>
      <c r="E308" s="42"/>
      <c r="F308" s="42"/>
      <c r="G308" s="42"/>
      <c r="H308" s="42"/>
      <c r="I308" s="42"/>
      <c r="J308" s="42"/>
    </row>
    <row r="309" customFormat="false" ht="11.25" hidden="false" customHeight="false" outlineLevel="0" collapsed="false">
      <c r="C309" s="42"/>
      <c r="D309" s="42"/>
      <c r="E309" s="42"/>
      <c r="F309" s="42"/>
      <c r="G309" s="42"/>
      <c r="H309" s="42"/>
      <c r="I309" s="42"/>
      <c r="J309" s="42"/>
    </row>
    <row r="310" customFormat="false" ht="11.25" hidden="false" customHeight="false" outlineLevel="0" collapsed="false">
      <c r="C310" s="42"/>
      <c r="D310" s="42"/>
      <c r="E310" s="42"/>
      <c r="F310" s="42"/>
      <c r="G310" s="42"/>
      <c r="H310" s="42"/>
      <c r="I310" s="42"/>
      <c r="J310" s="42"/>
    </row>
    <row r="311" customFormat="false" ht="11.25" hidden="false" customHeight="false" outlineLevel="0" collapsed="false">
      <c r="C311" s="42"/>
      <c r="D311" s="42"/>
      <c r="E311" s="42"/>
      <c r="F311" s="42"/>
      <c r="G311" s="42"/>
      <c r="H311" s="42"/>
      <c r="I311" s="42"/>
      <c r="J311" s="42"/>
    </row>
    <row r="312" customFormat="false" ht="11.25" hidden="false" customHeight="false" outlineLevel="0" collapsed="false">
      <c r="C312" s="42"/>
      <c r="D312" s="42"/>
      <c r="E312" s="42"/>
      <c r="F312" s="42"/>
      <c r="G312" s="42"/>
      <c r="H312" s="42"/>
      <c r="I312" s="42"/>
      <c r="J312" s="42"/>
    </row>
    <row r="313" customFormat="false" ht="11.25" hidden="false" customHeight="false" outlineLevel="0" collapsed="false">
      <c r="C313" s="42"/>
      <c r="D313" s="42"/>
      <c r="E313" s="42"/>
      <c r="F313" s="42"/>
      <c r="G313" s="42"/>
      <c r="H313" s="42"/>
      <c r="I313" s="42"/>
      <c r="J313" s="42"/>
    </row>
    <row r="314" customFormat="false" ht="11.25" hidden="false" customHeight="false" outlineLevel="0" collapsed="false">
      <c r="C314" s="42"/>
      <c r="D314" s="42"/>
      <c r="E314" s="42"/>
      <c r="F314" s="42"/>
      <c r="G314" s="42"/>
      <c r="H314" s="42"/>
      <c r="I314" s="42"/>
      <c r="J314" s="42"/>
    </row>
    <row r="315" customFormat="false" ht="11.25" hidden="false" customHeight="false" outlineLevel="0" collapsed="false">
      <c r="C315" s="42"/>
      <c r="D315" s="42"/>
      <c r="E315" s="42"/>
      <c r="F315" s="42"/>
      <c r="G315" s="42"/>
      <c r="H315" s="42"/>
      <c r="I315" s="42"/>
      <c r="J315" s="42"/>
    </row>
    <row r="316" customFormat="false" ht="11.25" hidden="false" customHeight="false" outlineLevel="0" collapsed="false">
      <c r="C316" s="42"/>
      <c r="D316" s="42"/>
      <c r="E316" s="42"/>
      <c r="F316" s="42"/>
      <c r="G316" s="42"/>
      <c r="H316" s="42"/>
      <c r="I316" s="42"/>
      <c r="J316" s="42"/>
    </row>
    <row r="317" customFormat="false" ht="11.25" hidden="false" customHeight="false" outlineLevel="0" collapsed="false">
      <c r="C317" s="42"/>
      <c r="D317" s="42"/>
      <c r="E317" s="42"/>
      <c r="F317" s="42"/>
      <c r="G317" s="42"/>
      <c r="H317" s="42"/>
      <c r="I317" s="42"/>
      <c r="J317" s="42"/>
    </row>
    <row r="318" customFormat="false" ht="11.25" hidden="false" customHeight="false" outlineLevel="0" collapsed="false">
      <c r="C318" s="42"/>
      <c r="D318" s="42"/>
      <c r="E318" s="42"/>
      <c r="F318" s="42"/>
      <c r="G318" s="42"/>
      <c r="H318" s="42"/>
      <c r="I318" s="42"/>
      <c r="J318" s="42"/>
    </row>
    <row r="319" customFormat="false" ht="11.25" hidden="false" customHeight="false" outlineLevel="0" collapsed="false">
      <c r="C319" s="42"/>
      <c r="D319" s="42"/>
      <c r="E319" s="42"/>
      <c r="F319" s="42"/>
      <c r="G319" s="42"/>
      <c r="H319" s="42"/>
      <c r="I319" s="42"/>
      <c r="J319" s="42"/>
    </row>
    <row r="320" customFormat="false" ht="11.25" hidden="false" customHeight="false" outlineLevel="0" collapsed="false">
      <c r="C320" s="42"/>
      <c r="D320" s="42"/>
      <c r="E320" s="42"/>
      <c r="F320" s="42"/>
      <c r="G320" s="42"/>
      <c r="H320" s="42"/>
      <c r="I320" s="42"/>
      <c r="J320" s="42"/>
    </row>
    <row r="321" customFormat="false" ht="11.25" hidden="false" customHeight="false" outlineLevel="0" collapsed="false">
      <c r="C321" s="42"/>
      <c r="D321" s="42"/>
      <c r="E321" s="42"/>
      <c r="F321" s="42"/>
      <c r="G321" s="42"/>
      <c r="H321" s="42"/>
      <c r="I321" s="42"/>
      <c r="J321" s="42"/>
    </row>
    <row r="322" customFormat="false" ht="11.25" hidden="false" customHeight="false" outlineLevel="0" collapsed="false">
      <c r="C322" s="42"/>
      <c r="D322" s="42"/>
      <c r="E322" s="42"/>
      <c r="F322" s="42"/>
      <c r="G322" s="42"/>
      <c r="H322" s="42"/>
      <c r="I322" s="42"/>
      <c r="J322" s="42"/>
    </row>
    <row r="323" customFormat="false" ht="11.25" hidden="false" customHeight="false" outlineLevel="0" collapsed="false">
      <c r="C323" s="42"/>
      <c r="D323" s="42"/>
      <c r="E323" s="42"/>
      <c r="F323" s="42"/>
      <c r="G323" s="42"/>
      <c r="H323" s="42"/>
      <c r="I323" s="42"/>
      <c r="J323" s="42"/>
    </row>
    <row r="324" customFormat="false" ht="11.25" hidden="false" customHeight="false" outlineLevel="0" collapsed="false">
      <c r="C324" s="42"/>
      <c r="D324" s="42"/>
      <c r="E324" s="42"/>
      <c r="F324" s="42"/>
      <c r="G324" s="42"/>
      <c r="H324" s="42"/>
      <c r="I324" s="42"/>
      <c r="J324" s="42"/>
    </row>
    <row r="325" customFormat="false" ht="11.25" hidden="false" customHeight="false" outlineLevel="0" collapsed="false">
      <c r="C325" s="42"/>
      <c r="D325" s="42"/>
      <c r="E325" s="42"/>
      <c r="F325" s="42"/>
      <c r="G325" s="42"/>
      <c r="H325" s="42"/>
      <c r="I325" s="42"/>
      <c r="J325" s="42"/>
    </row>
    <row r="326" customFormat="false" ht="11.25" hidden="false" customHeight="false" outlineLevel="0" collapsed="false">
      <c r="C326" s="42"/>
      <c r="D326" s="42"/>
      <c r="E326" s="42"/>
      <c r="F326" s="42"/>
      <c r="G326" s="42"/>
      <c r="H326" s="42"/>
      <c r="I326" s="42"/>
      <c r="J326" s="42"/>
    </row>
    <row r="327" customFormat="false" ht="11.25" hidden="false" customHeight="false" outlineLevel="0" collapsed="false">
      <c r="C327" s="42"/>
      <c r="D327" s="42"/>
      <c r="E327" s="42"/>
      <c r="F327" s="42"/>
      <c r="G327" s="42"/>
      <c r="H327" s="42"/>
      <c r="I327" s="42"/>
      <c r="J327" s="42"/>
    </row>
    <row r="328" customFormat="false" ht="11.25" hidden="false" customHeight="false" outlineLevel="0" collapsed="false">
      <c r="C328" s="42"/>
      <c r="D328" s="42"/>
      <c r="E328" s="42"/>
      <c r="F328" s="42"/>
      <c r="G328" s="42"/>
      <c r="H328" s="42"/>
      <c r="I328" s="42"/>
      <c r="J328" s="42"/>
    </row>
    <row r="329" customFormat="false" ht="11.25" hidden="false" customHeight="false" outlineLevel="0" collapsed="false">
      <c r="C329" s="42"/>
      <c r="D329" s="42"/>
      <c r="E329" s="42"/>
      <c r="F329" s="42"/>
      <c r="G329" s="42"/>
      <c r="H329" s="42"/>
      <c r="I329" s="42"/>
      <c r="J329" s="42"/>
    </row>
    <row r="330" customFormat="false" ht="11.25" hidden="false" customHeight="false" outlineLevel="0" collapsed="false">
      <c r="C330" s="42"/>
      <c r="D330" s="42"/>
      <c r="E330" s="42"/>
      <c r="F330" s="42"/>
      <c r="G330" s="42"/>
      <c r="H330" s="42"/>
      <c r="I330" s="42"/>
      <c r="J330" s="42"/>
    </row>
    <row r="331" customFormat="false" ht="11.25" hidden="false" customHeight="false" outlineLevel="0" collapsed="false">
      <c r="C331" s="42"/>
      <c r="D331" s="42"/>
      <c r="E331" s="42"/>
      <c r="F331" s="42"/>
      <c r="G331" s="42"/>
      <c r="H331" s="42"/>
      <c r="I331" s="42"/>
      <c r="J331" s="42"/>
    </row>
    <row r="332" customFormat="false" ht="11.25" hidden="false" customHeight="false" outlineLevel="0" collapsed="false">
      <c r="C332" s="42"/>
      <c r="D332" s="42"/>
      <c r="E332" s="42"/>
      <c r="F332" s="42"/>
      <c r="G332" s="42"/>
      <c r="H332" s="42"/>
      <c r="I332" s="42"/>
      <c r="J332" s="42"/>
    </row>
    <row r="333" customFormat="false" ht="11.25" hidden="false" customHeight="false" outlineLevel="0" collapsed="false">
      <c r="C333" s="42"/>
      <c r="D333" s="42"/>
      <c r="E333" s="42"/>
      <c r="F333" s="42"/>
      <c r="G333" s="42"/>
      <c r="H333" s="42"/>
      <c r="I333" s="42"/>
      <c r="J333" s="42"/>
    </row>
    <row r="334" customFormat="false" ht="11.25" hidden="false" customHeight="false" outlineLevel="0" collapsed="false">
      <c r="C334" s="42"/>
      <c r="D334" s="42"/>
      <c r="E334" s="42"/>
      <c r="F334" s="42"/>
      <c r="G334" s="42"/>
      <c r="H334" s="42"/>
      <c r="I334" s="42"/>
      <c r="J334" s="42"/>
    </row>
    <row r="335" customFormat="false" ht="11.25" hidden="false" customHeight="false" outlineLevel="0" collapsed="false">
      <c r="C335" s="42"/>
      <c r="D335" s="42"/>
      <c r="E335" s="42"/>
      <c r="F335" s="42"/>
      <c r="G335" s="42"/>
      <c r="H335" s="42"/>
      <c r="I335" s="42"/>
      <c r="J335" s="42"/>
    </row>
    <row r="336" customFormat="false" ht="11.25" hidden="false" customHeight="false" outlineLevel="0" collapsed="false">
      <c r="C336" s="42"/>
      <c r="D336" s="42"/>
      <c r="E336" s="42"/>
      <c r="F336" s="42"/>
      <c r="G336" s="42"/>
      <c r="H336" s="42"/>
      <c r="I336" s="42"/>
      <c r="J336" s="42"/>
    </row>
    <row r="337" customFormat="false" ht="11.25" hidden="false" customHeight="false" outlineLevel="0" collapsed="false">
      <c r="C337" s="42"/>
      <c r="D337" s="42"/>
      <c r="E337" s="42"/>
      <c r="F337" s="42"/>
      <c r="G337" s="42"/>
      <c r="H337" s="42"/>
      <c r="I337" s="42"/>
      <c r="J337" s="42"/>
    </row>
    <row r="338" customFormat="false" ht="11.25" hidden="false" customHeight="false" outlineLevel="0" collapsed="false">
      <c r="C338" s="42"/>
      <c r="D338" s="42"/>
      <c r="E338" s="42"/>
      <c r="F338" s="42"/>
      <c r="G338" s="42"/>
      <c r="H338" s="42"/>
      <c r="I338" s="42"/>
      <c r="J338" s="42"/>
    </row>
    <row r="339" customFormat="false" ht="11.25" hidden="false" customHeight="false" outlineLevel="0" collapsed="false">
      <c r="C339" s="42"/>
      <c r="D339" s="42"/>
      <c r="E339" s="42"/>
      <c r="F339" s="42"/>
      <c r="G339" s="42"/>
      <c r="H339" s="42"/>
      <c r="I339" s="42"/>
      <c r="J339" s="42"/>
    </row>
    <row r="340" customFormat="false" ht="11.25" hidden="false" customHeight="false" outlineLevel="0" collapsed="false">
      <c r="C340" s="42"/>
      <c r="D340" s="42"/>
      <c r="E340" s="42"/>
      <c r="F340" s="42"/>
      <c r="G340" s="42"/>
      <c r="H340" s="42"/>
      <c r="I340" s="42"/>
      <c r="J340" s="42"/>
    </row>
    <row r="341" customFormat="false" ht="11.25" hidden="false" customHeight="false" outlineLevel="0" collapsed="false">
      <c r="C341" s="42"/>
      <c r="D341" s="42"/>
      <c r="E341" s="42"/>
      <c r="F341" s="42"/>
      <c r="G341" s="42"/>
      <c r="H341" s="42"/>
      <c r="I341" s="42"/>
      <c r="J341" s="42"/>
    </row>
    <row r="342" customFormat="false" ht="11.25" hidden="false" customHeight="false" outlineLevel="0" collapsed="false">
      <c r="C342" s="42"/>
      <c r="D342" s="42"/>
      <c r="E342" s="42"/>
      <c r="F342" s="42"/>
      <c r="G342" s="42"/>
      <c r="H342" s="42"/>
      <c r="I342" s="42"/>
      <c r="J342" s="42"/>
    </row>
    <row r="343" customFormat="false" ht="11.25" hidden="false" customHeight="false" outlineLevel="0" collapsed="false">
      <c r="C343" s="42"/>
      <c r="D343" s="42"/>
      <c r="E343" s="42"/>
      <c r="F343" s="42"/>
      <c r="G343" s="42"/>
      <c r="H343" s="42"/>
      <c r="I343" s="42"/>
      <c r="J343" s="42"/>
    </row>
    <row r="344" customFormat="false" ht="11.25" hidden="false" customHeight="false" outlineLevel="0" collapsed="false">
      <c r="C344" s="42"/>
      <c r="D344" s="42"/>
      <c r="E344" s="42"/>
      <c r="F344" s="42"/>
      <c r="G344" s="42"/>
      <c r="H344" s="42"/>
      <c r="I344" s="42"/>
      <c r="J344" s="42"/>
    </row>
    <row r="345" customFormat="false" ht="11.25" hidden="false" customHeight="false" outlineLevel="0" collapsed="false">
      <c r="C345" s="42"/>
      <c r="D345" s="42"/>
      <c r="E345" s="42"/>
      <c r="F345" s="42"/>
      <c r="G345" s="42"/>
      <c r="H345" s="42"/>
      <c r="I345" s="42"/>
      <c r="J345" s="42"/>
    </row>
    <row r="346" customFormat="false" ht="11.25" hidden="false" customHeight="false" outlineLevel="0" collapsed="false">
      <c r="C346" s="42"/>
      <c r="D346" s="42"/>
      <c r="E346" s="42"/>
      <c r="F346" s="42"/>
      <c r="G346" s="42"/>
      <c r="H346" s="42"/>
      <c r="I346" s="42"/>
      <c r="J346" s="42"/>
    </row>
    <row r="347" customFormat="false" ht="11.25" hidden="false" customHeight="false" outlineLevel="0" collapsed="false">
      <c r="C347" s="42"/>
      <c r="D347" s="42"/>
      <c r="E347" s="42"/>
      <c r="F347" s="42"/>
      <c r="G347" s="42"/>
      <c r="H347" s="42"/>
      <c r="I347" s="42"/>
      <c r="J347" s="42"/>
    </row>
    <row r="348" customFormat="false" ht="11.25" hidden="false" customHeight="false" outlineLevel="0" collapsed="false">
      <c r="C348" s="42"/>
      <c r="D348" s="42"/>
      <c r="E348" s="42"/>
      <c r="F348" s="42"/>
      <c r="G348" s="42"/>
      <c r="H348" s="42"/>
      <c r="I348" s="42"/>
      <c r="J348" s="42"/>
    </row>
    <row r="349" customFormat="false" ht="11.25" hidden="false" customHeight="false" outlineLevel="0" collapsed="false">
      <c r="C349" s="42"/>
      <c r="D349" s="42"/>
      <c r="E349" s="42"/>
      <c r="F349" s="42"/>
      <c r="G349" s="42"/>
      <c r="H349" s="42"/>
      <c r="I349" s="42"/>
      <c r="J349" s="42"/>
    </row>
    <row r="350" customFormat="false" ht="11.25" hidden="false" customHeight="false" outlineLevel="0" collapsed="false">
      <c r="C350" s="42"/>
      <c r="D350" s="42"/>
      <c r="E350" s="42"/>
      <c r="F350" s="42"/>
      <c r="G350" s="42"/>
      <c r="H350" s="42"/>
      <c r="I350" s="42"/>
      <c r="J350" s="42"/>
    </row>
    <row r="351" customFormat="false" ht="11.25" hidden="false" customHeight="false" outlineLevel="0" collapsed="false">
      <c r="C351" s="42"/>
      <c r="D351" s="42"/>
      <c r="E351" s="42"/>
      <c r="F351" s="42"/>
      <c r="G351" s="42"/>
      <c r="H351" s="42"/>
      <c r="I351" s="42"/>
      <c r="J351" s="42"/>
    </row>
    <row r="352" customFormat="false" ht="11.25" hidden="false" customHeight="false" outlineLevel="0" collapsed="false">
      <c r="C352" s="42"/>
      <c r="D352" s="42"/>
      <c r="E352" s="42"/>
      <c r="F352" s="42"/>
      <c r="G352" s="42"/>
      <c r="H352" s="42"/>
      <c r="I352" s="42"/>
      <c r="J352" s="42"/>
    </row>
    <row r="353" customFormat="false" ht="11.25" hidden="false" customHeight="false" outlineLevel="0" collapsed="false">
      <c r="C353" s="42"/>
      <c r="D353" s="42"/>
      <c r="E353" s="42"/>
      <c r="F353" s="42"/>
      <c r="G353" s="42"/>
      <c r="H353" s="42"/>
      <c r="I353" s="42"/>
      <c r="J353" s="42"/>
    </row>
    <row r="354" customFormat="false" ht="11.25" hidden="false" customHeight="false" outlineLevel="0" collapsed="false">
      <c r="C354" s="42"/>
      <c r="D354" s="42"/>
      <c r="E354" s="42"/>
      <c r="F354" s="42"/>
      <c r="G354" s="42"/>
      <c r="H354" s="42"/>
      <c r="I354" s="42"/>
      <c r="J354" s="42"/>
    </row>
    <row r="355" customFormat="false" ht="11.25" hidden="false" customHeight="false" outlineLevel="0" collapsed="false">
      <c r="C355" s="42"/>
      <c r="D355" s="42"/>
      <c r="E355" s="42"/>
      <c r="F355" s="42"/>
      <c r="G355" s="42"/>
      <c r="H355" s="42"/>
      <c r="I355" s="42"/>
      <c r="J355" s="42"/>
    </row>
    <row r="356" customFormat="false" ht="11.25" hidden="false" customHeight="false" outlineLevel="0" collapsed="false">
      <c r="C356" s="42"/>
      <c r="D356" s="42"/>
      <c r="E356" s="42"/>
      <c r="F356" s="42"/>
      <c r="G356" s="42"/>
      <c r="H356" s="42"/>
      <c r="I356" s="42"/>
      <c r="J356" s="42"/>
    </row>
    <row r="357" customFormat="false" ht="11.25" hidden="false" customHeight="false" outlineLevel="0" collapsed="false">
      <c r="C357" s="42"/>
      <c r="D357" s="42"/>
      <c r="E357" s="42"/>
      <c r="F357" s="42"/>
      <c r="G357" s="42"/>
      <c r="H357" s="42"/>
      <c r="I357" s="42"/>
      <c r="J357" s="42"/>
    </row>
    <row r="358" customFormat="false" ht="11.25" hidden="false" customHeight="false" outlineLevel="0" collapsed="false">
      <c r="C358" s="42"/>
      <c r="D358" s="42"/>
      <c r="E358" s="42"/>
      <c r="F358" s="42"/>
      <c r="G358" s="42"/>
      <c r="H358" s="42"/>
      <c r="I358" s="42"/>
      <c r="J358" s="42"/>
    </row>
    <row r="359" customFormat="false" ht="11.25" hidden="false" customHeight="false" outlineLevel="0" collapsed="false">
      <c r="C359" s="42"/>
      <c r="D359" s="42"/>
      <c r="E359" s="42"/>
      <c r="F359" s="42"/>
      <c r="G359" s="42"/>
      <c r="H359" s="42"/>
      <c r="I359" s="42"/>
      <c r="J359" s="42"/>
    </row>
    <row r="360" customFormat="false" ht="11.25" hidden="false" customHeight="false" outlineLevel="0" collapsed="false">
      <c r="C360" s="42"/>
      <c r="D360" s="42"/>
      <c r="E360" s="42"/>
      <c r="F360" s="42"/>
      <c r="G360" s="42"/>
      <c r="H360" s="42"/>
      <c r="I360" s="42"/>
      <c r="J360" s="42"/>
    </row>
    <row r="361" customFormat="false" ht="11.25" hidden="false" customHeight="false" outlineLevel="0" collapsed="false">
      <c r="C361" s="42"/>
      <c r="D361" s="42"/>
      <c r="E361" s="42"/>
      <c r="F361" s="42"/>
      <c r="G361" s="42"/>
      <c r="H361" s="42"/>
      <c r="I361" s="42"/>
      <c r="J361" s="42"/>
    </row>
    <row r="362" customFormat="false" ht="11.25" hidden="false" customHeight="false" outlineLevel="0" collapsed="false">
      <c r="C362" s="42"/>
      <c r="D362" s="42"/>
      <c r="E362" s="42"/>
      <c r="F362" s="42"/>
      <c r="G362" s="42"/>
      <c r="H362" s="42"/>
      <c r="I362" s="42"/>
      <c r="J362" s="42"/>
    </row>
    <row r="363" customFormat="false" ht="11.25" hidden="false" customHeight="false" outlineLevel="0" collapsed="false">
      <c r="C363" s="42"/>
      <c r="D363" s="42"/>
      <c r="E363" s="42"/>
      <c r="F363" s="42"/>
      <c r="G363" s="42"/>
      <c r="H363" s="42"/>
      <c r="I363" s="42"/>
      <c r="J363" s="42"/>
    </row>
    <row r="364" customFormat="false" ht="11.25" hidden="false" customHeight="false" outlineLevel="0" collapsed="false">
      <c r="C364" s="42"/>
      <c r="D364" s="42"/>
      <c r="E364" s="42"/>
      <c r="F364" s="42"/>
      <c r="G364" s="42"/>
      <c r="H364" s="42"/>
      <c r="I364" s="42"/>
      <c r="J364" s="42"/>
    </row>
    <row r="365" customFormat="false" ht="11.25" hidden="false" customHeight="false" outlineLevel="0" collapsed="false">
      <c r="C365" s="42"/>
      <c r="D365" s="42"/>
      <c r="E365" s="42"/>
      <c r="F365" s="42"/>
      <c r="G365" s="42"/>
      <c r="H365" s="42"/>
      <c r="I365" s="42"/>
      <c r="J365" s="42"/>
    </row>
    <row r="366" customFormat="false" ht="11.25" hidden="false" customHeight="false" outlineLevel="0" collapsed="false">
      <c r="C366" s="42"/>
      <c r="D366" s="42"/>
      <c r="E366" s="42"/>
      <c r="F366" s="42"/>
      <c r="G366" s="42"/>
      <c r="H366" s="42"/>
      <c r="I366" s="42"/>
      <c r="J366" s="42"/>
    </row>
    <row r="367" customFormat="false" ht="11.25" hidden="false" customHeight="false" outlineLevel="0" collapsed="false">
      <c r="C367" s="42"/>
      <c r="D367" s="42"/>
      <c r="E367" s="42"/>
      <c r="F367" s="42"/>
      <c r="G367" s="42"/>
      <c r="H367" s="42"/>
      <c r="I367" s="42"/>
      <c r="J367" s="42"/>
    </row>
    <row r="368" customFormat="false" ht="11.25" hidden="false" customHeight="false" outlineLevel="0" collapsed="false">
      <c r="C368" s="42"/>
      <c r="D368" s="42"/>
      <c r="E368" s="42"/>
      <c r="F368" s="42"/>
      <c r="G368" s="42"/>
      <c r="H368" s="42"/>
      <c r="I368" s="42"/>
      <c r="J368" s="42"/>
    </row>
    <row r="369" customFormat="false" ht="11.25" hidden="false" customHeight="false" outlineLevel="0" collapsed="false">
      <c r="C369" s="42"/>
      <c r="D369" s="42"/>
      <c r="E369" s="42"/>
      <c r="F369" s="42"/>
      <c r="G369" s="42"/>
      <c r="H369" s="42"/>
      <c r="I369" s="42"/>
      <c r="J369" s="42"/>
    </row>
    <row r="370" customFormat="false" ht="11.25" hidden="false" customHeight="false" outlineLevel="0" collapsed="false">
      <c r="C370" s="42"/>
      <c r="D370" s="42"/>
      <c r="E370" s="42"/>
      <c r="F370" s="42"/>
      <c r="G370" s="42"/>
      <c r="H370" s="42"/>
      <c r="I370" s="42"/>
      <c r="J370" s="42"/>
    </row>
    <row r="371" customFormat="false" ht="11.25" hidden="false" customHeight="false" outlineLevel="0" collapsed="false">
      <c r="C371" s="42"/>
      <c r="D371" s="42"/>
      <c r="E371" s="42"/>
      <c r="F371" s="42"/>
      <c r="G371" s="42"/>
      <c r="H371" s="42"/>
      <c r="I371" s="42"/>
      <c r="J371" s="42"/>
    </row>
    <row r="372" customFormat="false" ht="11.25" hidden="false" customHeight="false" outlineLevel="0" collapsed="false">
      <c r="C372" s="42"/>
      <c r="D372" s="42"/>
      <c r="E372" s="42"/>
      <c r="F372" s="42"/>
      <c r="G372" s="42"/>
      <c r="H372" s="42"/>
      <c r="I372" s="42"/>
      <c r="J372" s="42"/>
    </row>
    <row r="373" customFormat="false" ht="11.25" hidden="false" customHeight="false" outlineLevel="0" collapsed="false">
      <c r="C373" s="42"/>
      <c r="D373" s="42"/>
      <c r="E373" s="42"/>
      <c r="F373" s="42"/>
      <c r="G373" s="42"/>
      <c r="H373" s="42"/>
      <c r="I373" s="42"/>
      <c r="J373" s="42"/>
    </row>
    <row r="374" customFormat="false" ht="11.25" hidden="false" customHeight="false" outlineLevel="0" collapsed="false">
      <c r="C374" s="42"/>
      <c r="D374" s="42"/>
      <c r="E374" s="42"/>
      <c r="F374" s="42"/>
      <c r="G374" s="42"/>
      <c r="H374" s="42"/>
      <c r="I374" s="42"/>
      <c r="J374" s="42"/>
    </row>
    <row r="375" customFormat="false" ht="11.25" hidden="false" customHeight="false" outlineLevel="0" collapsed="false">
      <c r="C375" s="42"/>
      <c r="D375" s="42"/>
      <c r="E375" s="42"/>
      <c r="F375" s="42"/>
      <c r="G375" s="42"/>
      <c r="H375" s="42"/>
      <c r="I375" s="42"/>
      <c r="J375" s="42"/>
    </row>
    <row r="376" customFormat="false" ht="11.25" hidden="false" customHeight="false" outlineLevel="0" collapsed="false">
      <c r="C376" s="42"/>
      <c r="D376" s="42"/>
      <c r="E376" s="42"/>
      <c r="F376" s="42"/>
      <c r="G376" s="42"/>
      <c r="H376" s="42"/>
      <c r="I376" s="42"/>
      <c r="J376" s="42"/>
    </row>
    <row r="377" customFormat="false" ht="11.25" hidden="false" customHeight="false" outlineLevel="0" collapsed="false">
      <c r="C377" s="42"/>
      <c r="D377" s="42"/>
      <c r="E377" s="42"/>
      <c r="F377" s="42"/>
      <c r="G377" s="42"/>
      <c r="H377" s="42"/>
      <c r="I377" s="42"/>
      <c r="J377" s="42"/>
    </row>
    <row r="378" customFormat="false" ht="11.25" hidden="false" customHeight="false" outlineLevel="0" collapsed="false">
      <c r="C378" s="42"/>
      <c r="D378" s="42"/>
      <c r="E378" s="42"/>
      <c r="F378" s="42"/>
      <c r="G378" s="42"/>
      <c r="H378" s="42"/>
      <c r="I378" s="42"/>
      <c r="J378" s="42"/>
    </row>
    <row r="379" customFormat="false" ht="11.25" hidden="false" customHeight="false" outlineLevel="0" collapsed="false">
      <c r="C379" s="42"/>
      <c r="D379" s="42"/>
      <c r="E379" s="42"/>
      <c r="F379" s="42"/>
      <c r="G379" s="42"/>
      <c r="H379" s="42"/>
      <c r="I379" s="42"/>
      <c r="J379" s="42"/>
    </row>
    <row r="380" customFormat="false" ht="11.25" hidden="false" customHeight="false" outlineLevel="0" collapsed="false">
      <c r="C380" s="42"/>
      <c r="D380" s="42"/>
      <c r="E380" s="42"/>
      <c r="F380" s="42"/>
      <c r="G380" s="42"/>
      <c r="H380" s="42"/>
      <c r="I380" s="42"/>
      <c r="J380" s="42"/>
    </row>
    <row r="381" customFormat="false" ht="11.25" hidden="false" customHeight="false" outlineLevel="0" collapsed="false">
      <c r="C381" s="42"/>
      <c r="D381" s="42"/>
      <c r="E381" s="42"/>
      <c r="F381" s="42"/>
      <c r="G381" s="42"/>
      <c r="H381" s="42"/>
      <c r="I381" s="42"/>
      <c r="J381" s="42"/>
    </row>
    <row r="382" customFormat="false" ht="11.25" hidden="false" customHeight="false" outlineLevel="0" collapsed="false">
      <c r="C382" s="42"/>
      <c r="D382" s="42"/>
      <c r="E382" s="42"/>
      <c r="F382" s="42"/>
      <c r="G382" s="42"/>
      <c r="H382" s="42"/>
      <c r="I382" s="42"/>
      <c r="J382" s="42"/>
    </row>
    <row r="383" customFormat="false" ht="11.25" hidden="false" customHeight="false" outlineLevel="0" collapsed="false">
      <c r="C383" s="42"/>
      <c r="D383" s="42"/>
      <c r="E383" s="42"/>
      <c r="F383" s="42"/>
      <c r="G383" s="42"/>
      <c r="H383" s="42"/>
      <c r="I383" s="42"/>
      <c r="J383" s="42"/>
    </row>
    <row r="384" customFormat="false" ht="11.25" hidden="false" customHeight="false" outlineLevel="0" collapsed="false">
      <c r="C384" s="42"/>
      <c r="D384" s="42"/>
      <c r="E384" s="42"/>
      <c r="F384" s="42"/>
      <c r="G384" s="42"/>
      <c r="H384" s="42"/>
      <c r="I384" s="42"/>
      <c r="J384" s="42"/>
    </row>
    <row r="385" customFormat="false" ht="11.25" hidden="false" customHeight="false" outlineLevel="0" collapsed="false">
      <c r="C385" s="42"/>
      <c r="D385" s="42"/>
      <c r="E385" s="42"/>
      <c r="F385" s="42"/>
      <c r="G385" s="42"/>
      <c r="H385" s="42"/>
      <c r="I385" s="42"/>
      <c r="J385" s="42"/>
    </row>
    <row r="386" customFormat="false" ht="11.25" hidden="false" customHeight="false" outlineLevel="0" collapsed="false">
      <c r="C386" s="42"/>
      <c r="D386" s="42"/>
      <c r="E386" s="42"/>
      <c r="F386" s="42"/>
      <c r="G386" s="42"/>
      <c r="H386" s="42"/>
      <c r="I386" s="42"/>
      <c r="J386" s="42"/>
    </row>
    <row r="387" customFormat="false" ht="11.25" hidden="false" customHeight="false" outlineLevel="0" collapsed="false">
      <c r="C387" s="42"/>
      <c r="D387" s="42"/>
      <c r="E387" s="42"/>
      <c r="F387" s="42"/>
      <c r="G387" s="42"/>
      <c r="H387" s="42"/>
      <c r="I387" s="42"/>
      <c r="J387" s="42"/>
    </row>
    <row r="388" customFormat="false" ht="11.25" hidden="false" customHeight="false" outlineLevel="0" collapsed="false">
      <c r="C388" s="42"/>
      <c r="D388" s="42"/>
      <c r="E388" s="42"/>
      <c r="F388" s="42"/>
      <c r="G388" s="42"/>
      <c r="H388" s="42"/>
      <c r="I388" s="42"/>
      <c r="J388" s="42"/>
    </row>
    <row r="389" customFormat="false" ht="11.25" hidden="false" customHeight="false" outlineLevel="0" collapsed="false">
      <c r="C389" s="42"/>
      <c r="D389" s="42"/>
      <c r="E389" s="42"/>
      <c r="F389" s="42"/>
      <c r="G389" s="42"/>
      <c r="H389" s="42"/>
      <c r="I389" s="42"/>
      <c r="J389" s="42"/>
    </row>
    <row r="390" customFormat="false" ht="11.25" hidden="false" customHeight="false" outlineLevel="0" collapsed="false">
      <c r="C390" s="42"/>
      <c r="D390" s="42"/>
      <c r="E390" s="42"/>
      <c r="F390" s="42"/>
      <c r="G390" s="42"/>
      <c r="H390" s="42"/>
      <c r="I390" s="42"/>
      <c r="J390" s="42"/>
    </row>
    <row r="391" customFormat="false" ht="11.25" hidden="false" customHeight="false" outlineLevel="0" collapsed="false">
      <c r="C391" s="42"/>
      <c r="D391" s="42"/>
      <c r="E391" s="42"/>
      <c r="F391" s="42"/>
      <c r="G391" s="42"/>
      <c r="H391" s="42"/>
      <c r="I391" s="42"/>
      <c r="J391" s="42"/>
    </row>
    <row r="392" customFormat="false" ht="11.25" hidden="false" customHeight="false" outlineLevel="0" collapsed="false">
      <c r="C392" s="42"/>
      <c r="D392" s="42"/>
      <c r="E392" s="42"/>
      <c r="F392" s="42"/>
      <c r="G392" s="42"/>
      <c r="H392" s="42"/>
      <c r="I392" s="42"/>
      <c r="J392" s="42"/>
    </row>
    <row r="393" customFormat="false" ht="11.25" hidden="false" customHeight="false" outlineLevel="0" collapsed="false">
      <c r="C393" s="42"/>
      <c r="D393" s="42"/>
      <c r="E393" s="42"/>
      <c r="F393" s="42"/>
      <c r="G393" s="42"/>
      <c r="H393" s="42"/>
      <c r="I393" s="42"/>
      <c r="J393" s="42"/>
    </row>
    <row r="394" customFormat="false" ht="11.25" hidden="false" customHeight="false" outlineLevel="0" collapsed="false">
      <c r="C394" s="42"/>
      <c r="D394" s="42"/>
      <c r="E394" s="42"/>
      <c r="F394" s="42"/>
      <c r="G394" s="42"/>
      <c r="H394" s="42"/>
      <c r="I394" s="42"/>
      <c r="J394" s="42"/>
    </row>
    <row r="395" customFormat="false" ht="11.25" hidden="false" customHeight="false" outlineLevel="0" collapsed="false">
      <c r="C395" s="42"/>
      <c r="D395" s="42"/>
      <c r="E395" s="42"/>
      <c r="F395" s="42"/>
      <c r="G395" s="42"/>
      <c r="H395" s="42"/>
      <c r="I395" s="42"/>
      <c r="J395" s="42"/>
    </row>
    <row r="396" customFormat="false" ht="11.25" hidden="false" customHeight="false" outlineLevel="0" collapsed="false">
      <c r="C396" s="42"/>
      <c r="D396" s="42"/>
      <c r="E396" s="42"/>
      <c r="F396" s="42"/>
      <c r="G396" s="42"/>
      <c r="H396" s="42"/>
      <c r="I396" s="42"/>
      <c r="J396" s="42"/>
    </row>
    <row r="397" customFormat="false" ht="11.25" hidden="false" customHeight="false" outlineLevel="0" collapsed="false">
      <c r="C397" s="42"/>
      <c r="D397" s="42"/>
      <c r="E397" s="42"/>
      <c r="F397" s="42"/>
      <c r="G397" s="42"/>
      <c r="H397" s="42"/>
      <c r="I397" s="42"/>
      <c r="J397" s="42"/>
    </row>
    <row r="398" customFormat="false" ht="11.25" hidden="false" customHeight="false" outlineLevel="0" collapsed="false">
      <c r="C398" s="42"/>
      <c r="D398" s="42"/>
      <c r="E398" s="42"/>
      <c r="F398" s="42"/>
      <c r="G398" s="42"/>
      <c r="H398" s="42"/>
      <c r="I398" s="42"/>
      <c r="J398" s="42"/>
    </row>
    <row r="399" customFormat="false" ht="11.25" hidden="false" customHeight="false" outlineLevel="0" collapsed="false">
      <c r="C399" s="42"/>
      <c r="D399" s="42"/>
      <c r="E399" s="42"/>
      <c r="F399" s="42"/>
      <c r="G399" s="42"/>
      <c r="H399" s="42"/>
      <c r="I399" s="42"/>
      <c r="J399" s="42"/>
    </row>
    <row r="400" customFormat="false" ht="11.25" hidden="false" customHeight="false" outlineLevel="0" collapsed="false">
      <c r="C400" s="42"/>
      <c r="D400" s="42"/>
      <c r="E400" s="42"/>
      <c r="F400" s="42"/>
      <c r="G400" s="42"/>
      <c r="H400" s="42"/>
      <c r="I400" s="42"/>
      <c r="J400" s="42"/>
    </row>
    <row r="401" customFormat="false" ht="11.25" hidden="false" customHeight="false" outlineLevel="0" collapsed="false">
      <c r="C401" s="42"/>
      <c r="D401" s="42"/>
      <c r="E401" s="42"/>
      <c r="F401" s="42"/>
      <c r="G401" s="42"/>
      <c r="H401" s="42"/>
      <c r="I401" s="42"/>
      <c r="J401" s="42"/>
    </row>
    <row r="402" customFormat="false" ht="11.25" hidden="false" customHeight="false" outlineLevel="0" collapsed="false">
      <c r="C402" s="42"/>
      <c r="D402" s="42"/>
      <c r="E402" s="42"/>
      <c r="F402" s="42"/>
      <c r="G402" s="42"/>
      <c r="H402" s="42"/>
      <c r="I402" s="42"/>
      <c r="J402" s="42"/>
    </row>
    <row r="403" customFormat="false" ht="11.25" hidden="false" customHeight="false" outlineLevel="0" collapsed="false">
      <c r="C403" s="42"/>
      <c r="D403" s="42"/>
      <c r="E403" s="42"/>
      <c r="F403" s="42"/>
      <c r="G403" s="42"/>
      <c r="H403" s="42"/>
      <c r="I403" s="42"/>
      <c r="J403" s="42"/>
    </row>
    <row r="404" customFormat="false" ht="11.25" hidden="false" customHeight="false" outlineLevel="0" collapsed="false">
      <c r="C404" s="42"/>
      <c r="D404" s="42"/>
      <c r="E404" s="42"/>
      <c r="F404" s="42"/>
      <c r="G404" s="42"/>
      <c r="H404" s="42"/>
      <c r="I404" s="42"/>
      <c r="J404" s="42"/>
    </row>
    <row r="405" customFormat="false" ht="11.25" hidden="false" customHeight="false" outlineLevel="0" collapsed="false">
      <c r="C405" s="42"/>
      <c r="D405" s="42"/>
      <c r="E405" s="42"/>
      <c r="F405" s="42"/>
      <c r="G405" s="42"/>
      <c r="H405" s="42"/>
      <c r="I405" s="42"/>
      <c r="J405" s="42"/>
    </row>
    <row r="406" customFormat="false" ht="11.25" hidden="false" customHeight="false" outlineLevel="0" collapsed="false">
      <c r="C406" s="42"/>
      <c r="D406" s="42"/>
      <c r="E406" s="42"/>
      <c r="F406" s="42"/>
      <c r="G406" s="42"/>
      <c r="H406" s="42"/>
      <c r="I406" s="42"/>
      <c r="J406" s="42"/>
    </row>
    <row r="407" customFormat="false" ht="11.25" hidden="false" customHeight="false" outlineLevel="0" collapsed="false">
      <c r="C407" s="42"/>
      <c r="D407" s="42"/>
      <c r="E407" s="42"/>
      <c r="F407" s="42"/>
      <c r="G407" s="42"/>
      <c r="H407" s="42"/>
      <c r="I407" s="42"/>
      <c r="J407" s="42"/>
    </row>
    <row r="408" customFormat="false" ht="11.25" hidden="false" customHeight="false" outlineLevel="0" collapsed="false">
      <c r="C408" s="42"/>
      <c r="D408" s="42"/>
      <c r="E408" s="42"/>
      <c r="F408" s="42"/>
      <c r="G408" s="42"/>
      <c r="H408" s="42"/>
      <c r="I408" s="42"/>
      <c r="J408" s="42"/>
    </row>
    <row r="409" customFormat="false" ht="11.25" hidden="false" customHeight="false" outlineLevel="0" collapsed="false">
      <c r="C409" s="42"/>
      <c r="D409" s="42"/>
      <c r="E409" s="42"/>
      <c r="F409" s="42"/>
      <c r="G409" s="42"/>
      <c r="H409" s="42"/>
      <c r="I409" s="42"/>
      <c r="J409" s="42"/>
    </row>
    <row r="410" customFormat="false" ht="11.25" hidden="false" customHeight="false" outlineLevel="0" collapsed="false">
      <c r="C410" s="42"/>
      <c r="D410" s="42"/>
      <c r="E410" s="42"/>
      <c r="F410" s="42"/>
      <c r="G410" s="42"/>
      <c r="H410" s="42"/>
      <c r="I410" s="42"/>
      <c r="J410" s="42"/>
    </row>
    <row r="411" customFormat="false" ht="11.25" hidden="false" customHeight="false" outlineLevel="0" collapsed="false">
      <c r="C411" s="42"/>
      <c r="D411" s="42"/>
      <c r="E411" s="42"/>
      <c r="F411" s="42"/>
      <c r="G411" s="42"/>
      <c r="H411" s="42"/>
      <c r="I411" s="42"/>
      <c r="J411" s="42"/>
    </row>
    <row r="412" customFormat="false" ht="11.25" hidden="false" customHeight="false" outlineLevel="0" collapsed="false">
      <c r="C412" s="42"/>
      <c r="D412" s="42"/>
      <c r="E412" s="42"/>
      <c r="F412" s="42"/>
      <c r="G412" s="42"/>
      <c r="H412" s="42"/>
      <c r="I412" s="42"/>
      <c r="J412" s="42"/>
    </row>
    <row r="413" customFormat="false" ht="11.25" hidden="false" customHeight="false" outlineLevel="0" collapsed="false">
      <c r="C413" s="42"/>
      <c r="D413" s="42"/>
      <c r="E413" s="42"/>
      <c r="F413" s="42"/>
      <c r="G413" s="42"/>
      <c r="H413" s="42"/>
      <c r="I413" s="42"/>
      <c r="J413" s="42"/>
    </row>
    <row r="414" customFormat="false" ht="11.25" hidden="false" customHeight="false" outlineLevel="0" collapsed="false">
      <c r="C414" s="42"/>
      <c r="D414" s="42"/>
      <c r="E414" s="42"/>
      <c r="F414" s="42"/>
      <c r="G414" s="42"/>
      <c r="H414" s="42"/>
      <c r="I414" s="42"/>
      <c r="J414" s="42"/>
    </row>
    <row r="415" customFormat="false" ht="11.25" hidden="false" customHeight="false" outlineLevel="0" collapsed="false">
      <c r="C415" s="42"/>
      <c r="D415" s="42"/>
      <c r="E415" s="42"/>
      <c r="F415" s="42"/>
      <c r="G415" s="42"/>
      <c r="H415" s="42"/>
      <c r="I415" s="42"/>
      <c r="J415" s="42"/>
    </row>
    <row r="416" customFormat="false" ht="11.25" hidden="false" customHeight="false" outlineLevel="0" collapsed="false">
      <c r="C416" s="42"/>
      <c r="D416" s="42"/>
      <c r="E416" s="42"/>
      <c r="F416" s="42"/>
      <c r="G416" s="42"/>
      <c r="H416" s="42"/>
      <c r="I416" s="42"/>
      <c r="J416" s="42"/>
    </row>
    <row r="417" customFormat="false" ht="11.25" hidden="false" customHeight="false" outlineLevel="0" collapsed="false">
      <c r="C417" s="42"/>
      <c r="D417" s="42"/>
      <c r="E417" s="42"/>
      <c r="F417" s="42"/>
      <c r="G417" s="42"/>
      <c r="H417" s="42"/>
      <c r="I417" s="42"/>
      <c r="J417" s="42"/>
    </row>
    <row r="418" customFormat="false" ht="11.25" hidden="false" customHeight="false" outlineLevel="0" collapsed="false">
      <c r="C418" s="42"/>
      <c r="D418" s="42"/>
      <c r="E418" s="42"/>
      <c r="F418" s="42"/>
      <c r="G418" s="42"/>
      <c r="H418" s="42"/>
      <c r="I418" s="42"/>
      <c r="J418" s="42"/>
    </row>
    <row r="419" customFormat="false" ht="11.25" hidden="false" customHeight="false" outlineLevel="0" collapsed="false">
      <c r="C419" s="42"/>
      <c r="D419" s="42"/>
      <c r="E419" s="42"/>
      <c r="F419" s="42"/>
      <c r="G419" s="42"/>
      <c r="H419" s="42"/>
      <c r="I419" s="42"/>
      <c r="J419" s="42"/>
    </row>
    <row r="420" customFormat="false" ht="11.25" hidden="false" customHeight="false" outlineLevel="0" collapsed="false">
      <c r="C420" s="42"/>
      <c r="D420" s="42"/>
      <c r="E420" s="42"/>
      <c r="F420" s="42"/>
      <c r="G420" s="42"/>
      <c r="H420" s="42"/>
      <c r="I420" s="42"/>
      <c r="J420" s="42"/>
    </row>
    <row r="421" customFormat="false" ht="11.25" hidden="false" customHeight="false" outlineLevel="0" collapsed="false">
      <c r="C421" s="42"/>
      <c r="D421" s="42"/>
      <c r="E421" s="42"/>
      <c r="F421" s="42"/>
      <c r="G421" s="42"/>
      <c r="H421" s="42"/>
      <c r="I421" s="42"/>
      <c r="J421" s="42"/>
    </row>
    <row r="422" customFormat="false" ht="11.25" hidden="false" customHeight="false" outlineLevel="0" collapsed="false">
      <c r="C422" s="42"/>
      <c r="D422" s="42"/>
      <c r="E422" s="42"/>
      <c r="F422" s="42"/>
      <c r="G422" s="42"/>
      <c r="H422" s="42"/>
      <c r="I422" s="42"/>
      <c r="J422" s="42"/>
    </row>
    <row r="423" customFormat="false" ht="11.25" hidden="false" customHeight="false" outlineLevel="0" collapsed="false">
      <c r="C423" s="42"/>
      <c r="D423" s="42"/>
      <c r="E423" s="42"/>
      <c r="F423" s="42"/>
      <c r="G423" s="42"/>
      <c r="H423" s="42"/>
      <c r="I423" s="42"/>
      <c r="J423" s="42"/>
    </row>
    <row r="424" customFormat="false" ht="11.25" hidden="false" customHeight="false" outlineLevel="0" collapsed="false">
      <c r="C424" s="42"/>
      <c r="D424" s="42"/>
      <c r="E424" s="42"/>
      <c r="F424" s="42"/>
      <c r="G424" s="42"/>
      <c r="H424" s="42"/>
      <c r="I424" s="42"/>
      <c r="J424" s="42"/>
    </row>
    <row r="425" customFormat="false" ht="11.25" hidden="false" customHeight="false" outlineLevel="0" collapsed="false">
      <c r="C425" s="42"/>
      <c r="D425" s="42"/>
      <c r="E425" s="42"/>
      <c r="F425" s="42"/>
      <c r="G425" s="42"/>
      <c r="H425" s="42"/>
      <c r="I425" s="42"/>
      <c r="J425" s="42"/>
    </row>
    <row r="426" customFormat="false" ht="11.25" hidden="false" customHeight="false" outlineLevel="0" collapsed="false">
      <c r="C426" s="42"/>
      <c r="D426" s="42"/>
      <c r="E426" s="42"/>
      <c r="F426" s="42"/>
      <c r="G426" s="42"/>
      <c r="H426" s="42"/>
      <c r="I426" s="42"/>
      <c r="J426" s="42"/>
    </row>
    <row r="427" customFormat="false" ht="11.25" hidden="false" customHeight="false" outlineLevel="0" collapsed="false">
      <c r="C427" s="42"/>
      <c r="D427" s="42"/>
      <c r="E427" s="42"/>
      <c r="F427" s="42"/>
      <c r="G427" s="42"/>
      <c r="H427" s="42"/>
      <c r="I427" s="42"/>
      <c r="J427" s="42"/>
    </row>
    <row r="428" customFormat="false" ht="11.25" hidden="false" customHeight="false" outlineLevel="0" collapsed="false">
      <c r="C428" s="42"/>
      <c r="D428" s="42"/>
      <c r="E428" s="42"/>
      <c r="F428" s="42"/>
      <c r="G428" s="42"/>
      <c r="H428" s="42"/>
      <c r="I428" s="42"/>
      <c r="J428" s="42"/>
    </row>
    <row r="429" customFormat="false" ht="11.25" hidden="false" customHeight="false" outlineLevel="0" collapsed="false">
      <c r="C429" s="42"/>
      <c r="D429" s="42"/>
      <c r="E429" s="42"/>
      <c r="F429" s="42"/>
      <c r="G429" s="42"/>
      <c r="H429" s="42"/>
      <c r="I429" s="42"/>
      <c r="J429" s="42"/>
    </row>
    <row r="430" customFormat="false" ht="11.25" hidden="false" customHeight="false" outlineLevel="0" collapsed="false">
      <c r="C430" s="42"/>
      <c r="D430" s="42"/>
      <c r="E430" s="42"/>
      <c r="F430" s="42"/>
      <c r="G430" s="42"/>
      <c r="H430" s="42"/>
      <c r="I430" s="42"/>
      <c r="J430" s="42"/>
    </row>
    <row r="431" customFormat="false" ht="11.25" hidden="false" customHeight="false" outlineLevel="0" collapsed="false">
      <c r="C431" s="42"/>
      <c r="D431" s="42"/>
      <c r="E431" s="42"/>
      <c r="F431" s="42"/>
      <c r="G431" s="42"/>
      <c r="H431" s="42"/>
      <c r="I431" s="42"/>
      <c r="J431" s="42"/>
    </row>
    <row r="432" customFormat="false" ht="11.25" hidden="false" customHeight="false" outlineLevel="0" collapsed="false">
      <c r="C432" s="42"/>
      <c r="D432" s="42"/>
      <c r="E432" s="42"/>
      <c r="F432" s="42"/>
      <c r="G432" s="42"/>
      <c r="H432" s="42"/>
      <c r="I432" s="42"/>
      <c r="J432" s="42"/>
    </row>
    <row r="433" customFormat="false" ht="11.25" hidden="false" customHeight="false" outlineLevel="0" collapsed="false">
      <c r="C433" s="42"/>
      <c r="D433" s="42"/>
      <c r="E433" s="42"/>
      <c r="F433" s="42"/>
      <c r="G433" s="42"/>
      <c r="H433" s="42"/>
      <c r="I433" s="42"/>
      <c r="J433" s="42"/>
    </row>
    <row r="434" customFormat="false" ht="11.25" hidden="false" customHeight="false" outlineLevel="0" collapsed="false">
      <c r="C434" s="42"/>
      <c r="D434" s="42"/>
      <c r="E434" s="42"/>
      <c r="F434" s="42"/>
      <c r="G434" s="42"/>
      <c r="H434" s="42"/>
      <c r="I434" s="42"/>
      <c r="J434" s="42"/>
    </row>
    <row r="435" customFormat="false" ht="11.25" hidden="false" customHeight="false" outlineLevel="0" collapsed="false">
      <c r="C435" s="42"/>
      <c r="D435" s="42"/>
      <c r="E435" s="42"/>
      <c r="F435" s="42"/>
      <c r="G435" s="42"/>
      <c r="H435" s="42"/>
      <c r="I435" s="42"/>
      <c r="J435" s="42"/>
    </row>
    <row r="436" customFormat="false" ht="11.25" hidden="false" customHeight="false" outlineLevel="0" collapsed="false">
      <c r="C436" s="42"/>
      <c r="D436" s="42"/>
      <c r="E436" s="42"/>
      <c r="F436" s="42"/>
      <c r="G436" s="42"/>
      <c r="H436" s="42"/>
      <c r="I436" s="42"/>
      <c r="J436" s="42"/>
    </row>
    <row r="437" customFormat="false" ht="11.25" hidden="false" customHeight="false" outlineLevel="0" collapsed="false">
      <c r="C437" s="42"/>
      <c r="D437" s="42"/>
      <c r="E437" s="42"/>
      <c r="F437" s="42"/>
      <c r="G437" s="42"/>
      <c r="H437" s="42"/>
      <c r="I437" s="42"/>
      <c r="J437" s="42"/>
    </row>
    <row r="438" customFormat="false" ht="11.25" hidden="false" customHeight="false" outlineLevel="0" collapsed="false">
      <c r="C438" s="42"/>
      <c r="D438" s="42"/>
      <c r="E438" s="42"/>
      <c r="F438" s="42"/>
      <c r="G438" s="42"/>
      <c r="H438" s="42"/>
      <c r="I438" s="42"/>
      <c r="J438" s="42"/>
    </row>
    <row r="439" customFormat="false" ht="11.25" hidden="false" customHeight="false" outlineLevel="0" collapsed="false">
      <c r="C439" s="42"/>
      <c r="D439" s="42"/>
      <c r="E439" s="42"/>
      <c r="F439" s="42"/>
      <c r="G439" s="42"/>
      <c r="H439" s="42"/>
      <c r="I439" s="42"/>
      <c r="J439" s="42"/>
    </row>
    <row r="440" customFormat="false" ht="11.25" hidden="false" customHeight="false" outlineLevel="0" collapsed="false">
      <c r="C440" s="42"/>
      <c r="D440" s="42"/>
      <c r="E440" s="42"/>
      <c r="F440" s="42"/>
      <c r="G440" s="42"/>
      <c r="H440" s="42"/>
      <c r="I440" s="42"/>
      <c r="J440" s="42"/>
    </row>
    <row r="441" customFormat="false" ht="11.25" hidden="false" customHeight="false" outlineLevel="0" collapsed="false">
      <c r="C441" s="42"/>
      <c r="D441" s="42"/>
      <c r="E441" s="42"/>
      <c r="F441" s="42"/>
      <c r="G441" s="42"/>
      <c r="H441" s="42"/>
      <c r="I441" s="42"/>
      <c r="J441" s="42"/>
    </row>
    <row r="442" customFormat="false" ht="11.25" hidden="false" customHeight="false" outlineLevel="0" collapsed="false">
      <c r="C442" s="42"/>
      <c r="D442" s="42"/>
      <c r="E442" s="42"/>
      <c r="F442" s="42"/>
      <c r="G442" s="42"/>
      <c r="H442" s="42"/>
      <c r="I442" s="42"/>
      <c r="J442" s="42"/>
    </row>
    <row r="443" customFormat="false" ht="11.25" hidden="false" customHeight="false" outlineLevel="0" collapsed="false">
      <c r="C443" s="42"/>
      <c r="D443" s="42"/>
      <c r="E443" s="42"/>
      <c r="F443" s="42"/>
      <c r="G443" s="42"/>
      <c r="H443" s="42"/>
      <c r="I443" s="42"/>
      <c r="J443" s="42"/>
    </row>
    <row r="444" customFormat="false" ht="11.25" hidden="false" customHeight="false" outlineLevel="0" collapsed="false">
      <c r="C444" s="42"/>
      <c r="D444" s="42"/>
      <c r="E444" s="42"/>
      <c r="F444" s="42"/>
      <c r="G444" s="42"/>
      <c r="H444" s="42"/>
      <c r="I444" s="42"/>
      <c r="J444" s="42"/>
    </row>
    <row r="445" customFormat="false" ht="11.25" hidden="false" customHeight="false" outlineLevel="0" collapsed="false">
      <c r="C445" s="42"/>
      <c r="D445" s="42"/>
      <c r="E445" s="42"/>
      <c r="F445" s="42"/>
      <c r="G445" s="42"/>
      <c r="H445" s="42"/>
      <c r="I445" s="42"/>
      <c r="J445" s="42"/>
    </row>
    <row r="446" customFormat="false" ht="11.25" hidden="false" customHeight="false" outlineLevel="0" collapsed="false">
      <c r="C446" s="42"/>
      <c r="D446" s="42"/>
      <c r="E446" s="42"/>
      <c r="F446" s="42"/>
      <c r="G446" s="42"/>
      <c r="H446" s="42"/>
      <c r="I446" s="42"/>
      <c r="J446" s="42"/>
    </row>
    <row r="447" customFormat="false" ht="11.25" hidden="false" customHeight="false" outlineLevel="0" collapsed="false">
      <c r="C447" s="42"/>
      <c r="D447" s="42"/>
      <c r="E447" s="42"/>
      <c r="F447" s="42"/>
      <c r="G447" s="42"/>
      <c r="H447" s="42"/>
      <c r="I447" s="42"/>
      <c r="J447" s="42"/>
    </row>
    <row r="448" customFormat="false" ht="11.25" hidden="false" customHeight="false" outlineLevel="0" collapsed="false">
      <c r="C448" s="42"/>
      <c r="D448" s="42"/>
      <c r="E448" s="42"/>
      <c r="F448" s="42"/>
      <c r="G448" s="42"/>
      <c r="H448" s="42"/>
      <c r="I448" s="42"/>
      <c r="J448" s="42"/>
    </row>
    <row r="449" customFormat="false" ht="11.25" hidden="false" customHeight="false" outlineLevel="0" collapsed="false">
      <c r="C449" s="42"/>
      <c r="D449" s="42"/>
      <c r="E449" s="42"/>
      <c r="F449" s="42"/>
      <c r="G449" s="42"/>
      <c r="H449" s="42"/>
      <c r="I449" s="42"/>
      <c r="J449" s="42"/>
    </row>
    <row r="450" customFormat="false" ht="11.25" hidden="false" customHeight="false" outlineLevel="0" collapsed="false">
      <c r="C450" s="42"/>
      <c r="D450" s="42"/>
      <c r="E450" s="42"/>
      <c r="F450" s="42"/>
      <c r="G450" s="42"/>
      <c r="H450" s="42"/>
      <c r="I450" s="42"/>
      <c r="J450" s="42"/>
    </row>
    <row r="451" customFormat="false" ht="11.25" hidden="false" customHeight="false" outlineLevel="0" collapsed="false">
      <c r="C451" s="42"/>
      <c r="D451" s="42"/>
      <c r="E451" s="42"/>
      <c r="F451" s="42"/>
      <c r="G451" s="42"/>
      <c r="H451" s="42"/>
      <c r="I451" s="42"/>
      <c r="J451" s="42"/>
    </row>
    <row r="452" customFormat="false" ht="11.25" hidden="false" customHeight="false" outlineLevel="0" collapsed="false">
      <c r="C452" s="42"/>
      <c r="D452" s="42"/>
      <c r="E452" s="42"/>
      <c r="F452" s="42"/>
      <c r="G452" s="42"/>
      <c r="H452" s="42"/>
      <c r="I452" s="42"/>
      <c r="J452" s="42"/>
    </row>
    <row r="453" customFormat="false" ht="11.25" hidden="false" customHeight="false" outlineLevel="0" collapsed="false">
      <c r="C453" s="42"/>
      <c r="D453" s="42"/>
      <c r="E453" s="42"/>
      <c r="F453" s="42"/>
      <c r="G453" s="42"/>
      <c r="H453" s="42"/>
      <c r="I453" s="42"/>
      <c r="J453" s="42"/>
    </row>
    <row r="454" customFormat="false" ht="11.25" hidden="false" customHeight="false" outlineLevel="0" collapsed="false">
      <c r="C454" s="42"/>
      <c r="D454" s="42"/>
      <c r="E454" s="42"/>
      <c r="F454" s="42"/>
      <c r="G454" s="42"/>
      <c r="H454" s="42"/>
      <c r="I454" s="42"/>
      <c r="J454" s="42"/>
    </row>
    <row r="455" customFormat="false" ht="11.25" hidden="false" customHeight="false" outlineLevel="0" collapsed="false">
      <c r="C455" s="42"/>
      <c r="D455" s="42"/>
      <c r="E455" s="42"/>
      <c r="F455" s="42"/>
      <c r="G455" s="42"/>
      <c r="H455" s="42"/>
      <c r="I455" s="42"/>
      <c r="J455" s="42"/>
    </row>
    <row r="456" customFormat="false" ht="11.25" hidden="false" customHeight="false" outlineLevel="0" collapsed="false">
      <c r="C456" s="42"/>
      <c r="D456" s="42"/>
      <c r="E456" s="42"/>
      <c r="F456" s="42"/>
      <c r="G456" s="42"/>
      <c r="H456" s="42"/>
      <c r="I456" s="42"/>
      <c r="J456" s="42"/>
    </row>
    <row r="457" customFormat="false" ht="11.25" hidden="false" customHeight="false" outlineLevel="0" collapsed="false">
      <c r="C457" s="42"/>
      <c r="D457" s="42"/>
      <c r="E457" s="42"/>
      <c r="F457" s="42"/>
      <c r="G457" s="42"/>
      <c r="H457" s="42"/>
      <c r="I457" s="42"/>
      <c r="J457" s="42"/>
    </row>
    <row r="458" customFormat="false" ht="11.25" hidden="false" customHeight="false" outlineLevel="0" collapsed="false">
      <c r="C458" s="42"/>
      <c r="D458" s="42"/>
      <c r="E458" s="42"/>
      <c r="F458" s="42"/>
      <c r="G458" s="42"/>
      <c r="H458" s="42"/>
      <c r="I458" s="42"/>
      <c r="J458" s="42"/>
    </row>
    <row r="459" customFormat="false" ht="11.25" hidden="false" customHeight="false" outlineLevel="0" collapsed="false">
      <c r="C459" s="42"/>
      <c r="D459" s="42"/>
      <c r="E459" s="42"/>
      <c r="F459" s="42"/>
      <c r="G459" s="42"/>
      <c r="H459" s="42"/>
      <c r="I459" s="42"/>
      <c r="J459" s="42"/>
    </row>
    <row r="460" customFormat="false" ht="11.25" hidden="false" customHeight="false" outlineLevel="0" collapsed="false">
      <c r="C460" s="42"/>
      <c r="D460" s="42"/>
      <c r="E460" s="42"/>
      <c r="F460" s="42"/>
      <c r="G460" s="42"/>
      <c r="H460" s="42"/>
      <c r="I460" s="42"/>
      <c r="J460" s="42"/>
    </row>
    <row r="461" customFormat="false" ht="11.25" hidden="false" customHeight="false" outlineLevel="0" collapsed="false">
      <c r="C461" s="42"/>
      <c r="D461" s="42"/>
      <c r="E461" s="42"/>
      <c r="F461" s="42"/>
      <c r="G461" s="42"/>
      <c r="H461" s="42"/>
      <c r="I461" s="42"/>
      <c r="J461" s="42"/>
    </row>
    <row r="462" customFormat="false" ht="11.25" hidden="false" customHeight="false" outlineLevel="0" collapsed="false">
      <c r="C462" s="42"/>
      <c r="D462" s="42"/>
      <c r="E462" s="42"/>
      <c r="F462" s="42"/>
      <c r="G462" s="42"/>
      <c r="H462" s="42"/>
      <c r="I462" s="42"/>
      <c r="J462" s="42"/>
    </row>
    <row r="463" customFormat="false" ht="11.25" hidden="false" customHeight="false" outlineLevel="0" collapsed="false">
      <c r="C463" s="42"/>
      <c r="D463" s="42"/>
      <c r="E463" s="42"/>
      <c r="F463" s="42"/>
      <c r="G463" s="42"/>
      <c r="H463" s="42"/>
      <c r="I463" s="42"/>
      <c r="J463" s="42"/>
    </row>
    <row r="464" customFormat="false" ht="11.25" hidden="false" customHeight="false" outlineLevel="0" collapsed="false">
      <c r="C464" s="42"/>
      <c r="D464" s="42"/>
      <c r="E464" s="42"/>
      <c r="F464" s="42"/>
      <c r="G464" s="42"/>
      <c r="H464" s="42"/>
      <c r="I464" s="42"/>
      <c r="J464" s="42"/>
    </row>
    <row r="465" customFormat="false" ht="11.25" hidden="false" customHeight="false" outlineLevel="0" collapsed="false">
      <c r="C465" s="42"/>
      <c r="D465" s="42"/>
      <c r="E465" s="42"/>
      <c r="F465" s="42"/>
      <c r="G465" s="42"/>
      <c r="H465" s="42"/>
      <c r="I465" s="42"/>
      <c r="J465" s="42"/>
    </row>
    <row r="466" customFormat="false" ht="11.25" hidden="false" customHeight="false" outlineLevel="0" collapsed="false">
      <c r="C466" s="42"/>
      <c r="D466" s="42"/>
      <c r="E466" s="42"/>
      <c r="F466" s="42"/>
      <c r="G466" s="42"/>
      <c r="H466" s="42"/>
      <c r="I466" s="42"/>
      <c r="J466" s="42"/>
    </row>
    <row r="467" customFormat="false" ht="11.25" hidden="false" customHeight="false" outlineLevel="0" collapsed="false">
      <c r="C467" s="42"/>
      <c r="D467" s="42"/>
      <c r="E467" s="42"/>
      <c r="F467" s="42"/>
      <c r="G467" s="42"/>
      <c r="H467" s="42"/>
      <c r="I467" s="42"/>
      <c r="J467" s="42"/>
    </row>
    <row r="468" customFormat="false" ht="11.25" hidden="false" customHeight="false" outlineLevel="0" collapsed="false">
      <c r="C468" s="42"/>
      <c r="D468" s="42"/>
      <c r="E468" s="42"/>
      <c r="F468" s="42"/>
      <c r="G468" s="42"/>
      <c r="H468" s="42"/>
      <c r="I468" s="42"/>
      <c r="J468" s="42"/>
    </row>
    <row r="469" customFormat="false" ht="11.25" hidden="false" customHeight="false" outlineLevel="0" collapsed="false">
      <c r="C469" s="42"/>
      <c r="D469" s="42"/>
      <c r="E469" s="42"/>
      <c r="F469" s="42"/>
      <c r="G469" s="42"/>
      <c r="H469" s="42"/>
      <c r="I469" s="42"/>
      <c r="J469" s="42"/>
    </row>
    <row r="470" customFormat="false" ht="11.25" hidden="false" customHeight="false" outlineLevel="0" collapsed="false">
      <c r="C470" s="42"/>
      <c r="D470" s="42"/>
      <c r="E470" s="42"/>
      <c r="F470" s="42"/>
      <c r="G470" s="42"/>
      <c r="H470" s="42"/>
      <c r="I470" s="42"/>
      <c r="J470" s="42"/>
    </row>
    <row r="471" customFormat="false" ht="11.25" hidden="false" customHeight="false" outlineLevel="0" collapsed="false">
      <c r="C471" s="42"/>
      <c r="D471" s="42"/>
      <c r="E471" s="42"/>
      <c r="F471" s="42"/>
      <c r="G471" s="42"/>
      <c r="H471" s="42"/>
      <c r="I471" s="42"/>
      <c r="J471" s="42"/>
    </row>
    <row r="472" customFormat="false" ht="11.25" hidden="false" customHeight="false" outlineLevel="0" collapsed="false">
      <c r="C472" s="42"/>
      <c r="D472" s="42"/>
      <c r="E472" s="42"/>
      <c r="F472" s="42"/>
      <c r="G472" s="42"/>
      <c r="H472" s="42"/>
      <c r="I472" s="42"/>
      <c r="J472" s="42"/>
    </row>
    <row r="473" customFormat="false" ht="11.25" hidden="false" customHeight="false" outlineLevel="0" collapsed="false">
      <c r="C473" s="42"/>
      <c r="D473" s="42"/>
      <c r="E473" s="42"/>
      <c r="F473" s="42"/>
      <c r="G473" s="42"/>
      <c r="H473" s="42"/>
      <c r="I473" s="42"/>
      <c r="J473" s="42"/>
    </row>
    <row r="474" customFormat="false" ht="11.25" hidden="false" customHeight="false" outlineLevel="0" collapsed="false">
      <c r="C474" s="42"/>
      <c r="D474" s="42"/>
      <c r="E474" s="42"/>
      <c r="F474" s="42"/>
      <c r="G474" s="42"/>
      <c r="H474" s="42"/>
      <c r="I474" s="42"/>
      <c r="J474" s="42"/>
    </row>
    <row r="475" customFormat="false" ht="11.25" hidden="false" customHeight="false" outlineLevel="0" collapsed="false">
      <c r="C475" s="42"/>
      <c r="D475" s="42"/>
      <c r="E475" s="42"/>
      <c r="F475" s="42"/>
      <c r="G475" s="42"/>
      <c r="H475" s="42"/>
      <c r="I475" s="42"/>
      <c r="J475" s="42"/>
    </row>
    <row r="476" customFormat="false" ht="11.25" hidden="false" customHeight="false" outlineLevel="0" collapsed="false">
      <c r="C476" s="42"/>
      <c r="D476" s="42"/>
      <c r="E476" s="42"/>
      <c r="F476" s="42"/>
      <c r="G476" s="42"/>
      <c r="H476" s="42"/>
      <c r="I476" s="42"/>
      <c r="J476" s="42"/>
    </row>
    <row r="477" customFormat="false" ht="11.25" hidden="false" customHeight="false" outlineLevel="0" collapsed="false">
      <c r="C477" s="42"/>
      <c r="D477" s="42"/>
      <c r="E477" s="42"/>
      <c r="F477" s="42"/>
      <c r="G477" s="42"/>
      <c r="H477" s="42"/>
      <c r="I477" s="42"/>
      <c r="J477" s="42"/>
    </row>
    <row r="478" customFormat="false" ht="11.25" hidden="false" customHeight="false" outlineLevel="0" collapsed="false">
      <c r="C478" s="42"/>
      <c r="D478" s="42"/>
      <c r="E478" s="42"/>
      <c r="F478" s="42"/>
      <c r="G478" s="42"/>
      <c r="H478" s="42"/>
      <c r="I478" s="42"/>
      <c r="J478" s="42"/>
    </row>
    <row r="479" customFormat="false" ht="11.25" hidden="false" customHeight="false" outlineLevel="0" collapsed="false">
      <c r="C479" s="42"/>
      <c r="D479" s="42"/>
      <c r="E479" s="42"/>
      <c r="F479" s="42"/>
      <c r="G479" s="42"/>
      <c r="H479" s="42"/>
      <c r="I479" s="42"/>
      <c r="J479" s="42"/>
    </row>
    <row r="480" customFormat="false" ht="11.25" hidden="false" customHeight="false" outlineLevel="0" collapsed="false">
      <c r="C480" s="42"/>
      <c r="D480" s="42"/>
      <c r="E480" s="42"/>
      <c r="F480" s="42"/>
      <c r="G480" s="42"/>
      <c r="H480" s="42"/>
      <c r="I480" s="42"/>
      <c r="J480" s="42"/>
    </row>
    <row r="481" customFormat="false" ht="11.25" hidden="false" customHeight="false" outlineLevel="0" collapsed="false">
      <c r="C481" s="42"/>
      <c r="D481" s="42"/>
      <c r="E481" s="42"/>
      <c r="F481" s="42"/>
      <c r="G481" s="42"/>
      <c r="H481" s="42"/>
      <c r="I481" s="42"/>
      <c r="J481" s="42"/>
    </row>
    <row r="482" customFormat="false" ht="11.25" hidden="false" customHeight="false" outlineLevel="0" collapsed="false">
      <c r="C482" s="42"/>
      <c r="D482" s="42"/>
      <c r="E482" s="42"/>
      <c r="F482" s="42"/>
      <c r="G482" s="42"/>
      <c r="H482" s="42"/>
      <c r="I482" s="42"/>
      <c r="J482" s="42"/>
    </row>
    <row r="483" customFormat="false" ht="11.25" hidden="false" customHeight="false" outlineLevel="0" collapsed="false">
      <c r="C483" s="42"/>
      <c r="D483" s="42"/>
      <c r="E483" s="42"/>
      <c r="F483" s="42"/>
      <c r="G483" s="42"/>
      <c r="H483" s="42"/>
      <c r="I483" s="42"/>
      <c r="J483" s="42"/>
    </row>
    <row r="484" customFormat="false" ht="11.25" hidden="false" customHeight="false" outlineLevel="0" collapsed="false">
      <c r="C484" s="42"/>
      <c r="D484" s="42"/>
      <c r="E484" s="42"/>
      <c r="F484" s="42"/>
      <c r="G484" s="42"/>
      <c r="H484" s="42"/>
      <c r="I484" s="42"/>
      <c r="J484" s="42"/>
    </row>
    <row r="485" customFormat="false" ht="11.25" hidden="false" customHeight="false" outlineLevel="0" collapsed="false">
      <c r="C485" s="42"/>
      <c r="D485" s="42"/>
      <c r="E485" s="42"/>
      <c r="F485" s="42"/>
      <c r="G485" s="42"/>
      <c r="H485" s="42"/>
      <c r="I485" s="42"/>
      <c r="J485" s="42"/>
    </row>
    <row r="486" customFormat="false" ht="11.25" hidden="false" customHeight="false" outlineLevel="0" collapsed="false">
      <c r="C486" s="42"/>
      <c r="D486" s="42"/>
      <c r="E486" s="42"/>
      <c r="F486" s="42"/>
      <c r="G486" s="42"/>
      <c r="H486" s="42"/>
      <c r="I486" s="42"/>
      <c r="J486" s="42"/>
    </row>
    <row r="487" customFormat="false" ht="11.25" hidden="false" customHeight="false" outlineLevel="0" collapsed="false">
      <c r="C487" s="42"/>
      <c r="D487" s="42"/>
      <c r="E487" s="42"/>
      <c r="F487" s="42"/>
      <c r="G487" s="42"/>
      <c r="H487" s="42"/>
      <c r="I487" s="42"/>
      <c r="J487" s="42"/>
    </row>
    <row r="488" customFormat="false" ht="11.25" hidden="false" customHeight="false" outlineLevel="0" collapsed="false">
      <c r="C488" s="42"/>
      <c r="D488" s="42"/>
      <c r="E488" s="42"/>
      <c r="F488" s="42"/>
      <c r="G488" s="42"/>
      <c r="H488" s="42"/>
      <c r="I488" s="42"/>
      <c r="J488" s="42"/>
    </row>
    <row r="489" customFormat="false" ht="11.25" hidden="false" customHeight="false" outlineLevel="0" collapsed="false">
      <c r="C489" s="42"/>
      <c r="D489" s="42"/>
      <c r="E489" s="42"/>
      <c r="F489" s="42"/>
      <c r="G489" s="42"/>
      <c r="H489" s="42"/>
      <c r="I489" s="42"/>
      <c r="J489" s="42"/>
    </row>
    <row r="490" customFormat="false" ht="11.25" hidden="false" customHeight="false" outlineLevel="0" collapsed="false">
      <c r="C490" s="42"/>
      <c r="D490" s="42"/>
      <c r="E490" s="42"/>
      <c r="F490" s="42"/>
      <c r="G490" s="42"/>
      <c r="H490" s="42"/>
      <c r="I490" s="42"/>
      <c r="J490" s="42"/>
    </row>
    <row r="491" customFormat="false" ht="11.25" hidden="false" customHeight="false" outlineLevel="0" collapsed="false">
      <c r="C491" s="42"/>
      <c r="D491" s="42"/>
      <c r="E491" s="42"/>
      <c r="F491" s="42"/>
      <c r="G491" s="42"/>
      <c r="H491" s="42"/>
      <c r="I491" s="42"/>
      <c r="J491" s="42"/>
    </row>
    <row r="492" customFormat="false" ht="11.25" hidden="false" customHeight="false" outlineLevel="0" collapsed="false">
      <c r="C492" s="42"/>
      <c r="D492" s="42"/>
      <c r="E492" s="42"/>
      <c r="F492" s="42"/>
      <c r="G492" s="42"/>
      <c r="H492" s="42"/>
      <c r="I492" s="42"/>
      <c r="J492" s="42"/>
    </row>
    <row r="493" customFormat="false" ht="11.25" hidden="false" customHeight="false" outlineLevel="0" collapsed="false">
      <c r="C493" s="42"/>
      <c r="D493" s="42"/>
      <c r="E493" s="42"/>
      <c r="F493" s="42"/>
      <c r="G493" s="42"/>
      <c r="H493" s="42"/>
      <c r="I493" s="42"/>
      <c r="J493" s="42"/>
    </row>
    <row r="494" customFormat="false" ht="11.25" hidden="false" customHeight="false" outlineLevel="0" collapsed="false">
      <c r="C494" s="42"/>
      <c r="D494" s="42"/>
      <c r="E494" s="42"/>
      <c r="F494" s="42"/>
      <c r="G494" s="42"/>
      <c r="H494" s="42"/>
      <c r="I494" s="42"/>
      <c r="J494" s="42"/>
    </row>
    <row r="495" customFormat="false" ht="11.25" hidden="false" customHeight="false" outlineLevel="0" collapsed="false">
      <c r="C495" s="42"/>
      <c r="D495" s="42"/>
      <c r="E495" s="42"/>
      <c r="F495" s="42"/>
      <c r="G495" s="42"/>
      <c r="H495" s="42"/>
      <c r="I495" s="42"/>
      <c r="J495" s="42"/>
    </row>
    <row r="496" customFormat="false" ht="11.25" hidden="false" customHeight="false" outlineLevel="0" collapsed="false">
      <c r="C496" s="42"/>
      <c r="D496" s="42"/>
      <c r="E496" s="42"/>
      <c r="F496" s="42"/>
      <c r="G496" s="42"/>
      <c r="H496" s="42"/>
      <c r="I496" s="42"/>
      <c r="J496" s="42"/>
    </row>
    <row r="497" customFormat="false" ht="11.25" hidden="false" customHeight="false" outlineLevel="0" collapsed="false">
      <c r="C497" s="42"/>
      <c r="D497" s="42"/>
      <c r="E497" s="42"/>
      <c r="F497" s="42"/>
      <c r="G497" s="42"/>
      <c r="H497" s="42"/>
      <c r="I497" s="42"/>
      <c r="J497" s="42"/>
    </row>
    <row r="498" customFormat="false" ht="11.25" hidden="false" customHeight="false" outlineLevel="0" collapsed="false">
      <c r="C498" s="42"/>
      <c r="D498" s="42"/>
      <c r="E498" s="42"/>
      <c r="F498" s="42"/>
      <c r="G498" s="42"/>
      <c r="H498" s="42"/>
      <c r="I498" s="42"/>
      <c r="J498" s="42"/>
    </row>
    <row r="499" customFormat="false" ht="11.25" hidden="false" customHeight="false" outlineLevel="0" collapsed="false">
      <c r="C499" s="42"/>
      <c r="D499" s="42"/>
      <c r="E499" s="42"/>
      <c r="F499" s="42"/>
      <c r="G499" s="42"/>
      <c r="H499" s="42"/>
      <c r="I499" s="42"/>
      <c r="J499" s="42"/>
    </row>
    <row r="500" customFormat="false" ht="11.25" hidden="false" customHeight="false" outlineLevel="0" collapsed="false">
      <c r="C500" s="42"/>
      <c r="D500" s="42"/>
      <c r="E500" s="42"/>
      <c r="F500" s="42"/>
      <c r="G500" s="42"/>
      <c r="H500" s="42"/>
      <c r="I500" s="42"/>
      <c r="J500" s="42"/>
    </row>
    <row r="501" customFormat="false" ht="11.25" hidden="false" customHeight="false" outlineLevel="0" collapsed="false">
      <c r="C501" s="42"/>
      <c r="D501" s="42"/>
      <c r="E501" s="42"/>
      <c r="F501" s="42"/>
      <c r="G501" s="42"/>
      <c r="H501" s="42"/>
      <c r="I501" s="42"/>
      <c r="J501" s="42"/>
    </row>
    <row r="502" customFormat="false" ht="11.25" hidden="false" customHeight="false" outlineLevel="0" collapsed="false">
      <c r="C502" s="42"/>
      <c r="D502" s="42"/>
      <c r="E502" s="42"/>
      <c r="F502" s="42"/>
      <c r="G502" s="42"/>
      <c r="H502" s="42"/>
      <c r="I502" s="42"/>
      <c r="J502" s="42"/>
    </row>
    <row r="503" customFormat="false" ht="11.25" hidden="false" customHeight="false" outlineLevel="0" collapsed="false">
      <c r="C503" s="42"/>
      <c r="D503" s="42"/>
      <c r="E503" s="42"/>
      <c r="F503" s="42"/>
      <c r="G503" s="42"/>
      <c r="H503" s="42"/>
      <c r="I503" s="42"/>
      <c r="J503" s="42"/>
    </row>
    <row r="504" customFormat="false" ht="11.25" hidden="false" customHeight="false" outlineLevel="0" collapsed="false">
      <c r="C504" s="42"/>
      <c r="D504" s="42"/>
      <c r="E504" s="42"/>
      <c r="F504" s="42"/>
      <c r="G504" s="42"/>
      <c r="H504" s="42"/>
      <c r="I504" s="42"/>
      <c r="J504" s="42"/>
    </row>
    <row r="505" customFormat="false" ht="11.25" hidden="false" customHeight="false" outlineLevel="0" collapsed="false">
      <c r="C505" s="42"/>
      <c r="D505" s="42"/>
      <c r="E505" s="42"/>
      <c r="F505" s="42"/>
      <c r="G505" s="42"/>
      <c r="H505" s="42"/>
      <c r="I505" s="42"/>
      <c r="J505" s="42"/>
    </row>
    <row r="506" customFormat="false" ht="11.25" hidden="false" customHeight="false" outlineLevel="0" collapsed="false">
      <c r="C506" s="42"/>
      <c r="D506" s="42"/>
      <c r="E506" s="42"/>
      <c r="F506" s="42"/>
      <c r="G506" s="42"/>
      <c r="H506" s="42"/>
      <c r="I506" s="42"/>
      <c r="J506" s="42"/>
    </row>
    <row r="507" customFormat="false" ht="11.25" hidden="false" customHeight="false" outlineLevel="0" collapsed="false">
      <c r="C507" s="42"/>
      <c r="D507" s="42"/>
      <c r="E507" s="42"/>
      <c r="F507" s="42"/>
      <c r="G507" s="42"/>
      <c r="H507" s="42"/>
      <c r="I507" s="42"/>
      <c r="J507" s="42"/>
    </row>
    <row r="508" customFormat="false" ht="11.25" hidden="false" customHeight="false" outlineLevel="0" collapsed="false">
      <c r="C508" s="42"/>
      <c r="D508" s="42"/>
      <c r="E508" s="42"/>
      <c r="F508" s="42"/>
      <c r="G508" s="42"/>
      <c r="H508" s="42"/>
      <c r="I508" s="42"/>
      <c r="J508" s="42"/>
    </row>
    <row r="509" customFormat="false" ht="11.25" hidden="false" customHeight="false" outlineLevel="0" collapsed="false">
      <c r="C509" s="42"/>
      <c r="D509" s="42"/>
      <c r="E509" s="42"/>
      <c r="F509" s="42"/>
      <c r="G509" s="42"/>
      <c r="H509" s="42"/>
      <c r="I509" s="42"/>
      <c r="J509" s="42"/>
    </row>
    <row r="510" customFormat="false" ht="11.25" hidden="false" customHeight="false" outlineLevel="0" collapsed="false">
      <c r="C510" s="42"/>
      <c r="D510" s="42"/>
      <c r="E510" s="42"/>
      <c r="F510" s="42"/>
      <c r="G510" s="42"/>
      <c r="H510" s="42"/>
      <c r="I510" s="42"/>
      <c r="J510" s="42"/>
    </row>
    <row r="511" customFormat="false" ht="11.25" hidden="false" customHeight="false" outlineLevel="0" collapsed="false">
      <c r="C511" s="42"/>
      <c r="D511" s="42"/>
      <c r="E511" s="42"/>
      <c r="F511" s="42"/>
      <c r="G511" s="42"/>
      <c r="H511" s="42"/>
      <c r="I511" s="42"/>
      <c r="J511" s="42"/>
    </row>
    <row r="512" customFormat="false" ht="11.25" hidden="false" customHeight="false" outlineLevel="0" collapsed="false">
      <c r="C512" s="42"/>
      <c r="D512" s="42"/>
      <c r="E512" s="42"/>
      <c r="F512" s="42"/>
      <c r="G512" s="42"/>
      <c r="H512" s="42"/>
      <c r="I512" s="42"/>
      <c r="J512" s="42"/>
    </row>
    <row r="513" customFormat="false" ht="11.25" hidden="false" customHeight="false" outlineLevel="0" collapsed="false">
      <c r="C513" s="42"/>
      <c r="D513" s="42"/>
      <c r="E513" s="42"/>
      <c r="F513" s="42"/>
      <c r="G513" s="42"/>
      <c r="H513" s="42"/>
      <c r="I513" s="42"/>
      <c r="J513" s="42"/>
    </row>
    <row r="514" customFormat="false" ht="11.25" hidden="false" customHeight="false" outlineLevel="0" collapsed="false">
      <c r="C514" s="42"/>
      <c r="D514" s="42"/>
      <c r="E514" s="42"/>
      <c r="F514" s="42"/>
      <c r="G514" s="42"/>
      <c r="H514" s="42"/>
      <c r="I514" s="42"/>
      <c r="J514" s="42"/>
    </row>
    <row r="515" customFormat="false" ht="11.25" hidden="false" customHeight="false" outlineLevel="0" collapsed="false">
      <c r="C515" s="42"/>
      <c r="D515" s="42"/>
      <c r="E515" s="42"/>
      <c r="F515" s="42"/>
      <c r="G515" s="42"/>
      <c r="H515" s="42"/>
      <c r="I515" s="42"/>
      <c r="J515" s="42"/>
    </row>
    <row r="516" customFormat="false" ht="11.25" hidden="false" customHeight="false" outlineLevel="0" collapsed="false">
      <c r="C516" s="42"/>
      <c r="D516" s="42"/>
      <c r="E516" s="42"/>
      <c r="F516" s="42"/>
      <c r="G516" s="42"/>
      <c r="H516" s="42"/>
      <c r="I516" s="42"/>
      <c r="J516" s="42"/>
    </row>
    <row r="517" customFormat="false" ht="11.25" hidden="false" customHeight="false" outlineLevel="0" collapsed="false">
      <c r="C517" s="42"/>
      <c r="D517" s="42"/>
      <c r="E517" s="42"/>
      <c r="F517" s="42"/>
      <c r="G517" s="42"/>
      <c r="H517" s="42"/>
      <c r="I517" s="42"/>
      <c r="J517" s="42"/>
    </row>
    <row r="518" customFormat="false" ht="11.25" hidden="false" customHeight="false" outlineLevel="0" collapsed="false">
      <c r="C518" s="42"/>
      <c r="D518" s="42"/>
      <c r="E518" s="42"/>
      <c r="F518" s="42"/>
      <c r="G518" s="42"/>
      <c r="H518" s="42"/>
      <c r="I518" s="42"/>
      <c r="J518" s="42"/>
    </row>
    <row r="519" customFormat="false" ht="11.25" hidden="false" customHeight="false" outlineLevel="0" collapsed="false">
      <c r="C519" s="42"/>
      <c r="D519" s="42"/>
      <c r="E519" s="42"/>
      <c r="F519" s="42"/>
      <c r="G519" s="42"/>
      <c r="H519" s="42"/>
      <c r="I519" s="42"/>
      <c r="J519" s="42"/>
    </row>
    <row r="520" customFormat="false" ht="11.25" hidden="false" customHeight="false" outlineLevel="0" collapsed="false">
      <c r="C520" s="42"/>
      <c r="D520" s="42"/>
      <c r="E520" s="42"/>
      <c r="F520" s="42"/>
      <c r="G520" s="42"/>
      <c r="H520" s="42"/>
      <c r="I520" s="42"/>
      <c r="J520" s="42"/>
    </row>
    <row r="521" customFormat="false" ht="11.25" hidden="false" customHeight="false" outlineLevel="0" collapsed="false">
      <c r="C521" s="42"/>
      <c r="D521" s="42"/>
      <c r="E521" s="42"/>
      <c r="F521" s="42"/>
      <c r="G521" s="42"/>
      <c r="H521" s="42"/>
      <c r="I521" s="42"/>
      <c r="J521" s="42"/>
    </row>
    <row r="522" customFormat="false" ht="11.25" hidden="false" customHeight="false" outlineLevel="0" collapsed="false">
      <c r="C522" s="42"/>
      <c r="D522" s="42"/>
      <c r="E522" s="42"/>
      <c r="F522" s="42"/>
      <c r="G522" s="42"/>
      <c r="H522" s="42"/>
      <c r="I522" s="42"/>
      <c r="J522" s="42"/>
    </row>
    <row r="523" customFormat="false" ht="11.25" hidden="false" customHeight="false" outlineLevel="0" collapsed="false">
      <c r="C523" s="42"/>
      <c r="D523" s="42"/>
      <c r="E523" s="42"/>
      <c r="F523" s="42"/>
      <c r="G523" s="42"/>
      <c r="H523" s="42"/>
      <c r="I523" s="42"/>
      <c r="J523" s="42"/>
    </row>
    <row r="524" customFormat="false" ht="11.25" hidden="false" customHeight="false" outlineLevel="0" collapsed="false">
      <c r="C524" s="42"/>
      <c r="D524" s="42"/>
      <c r="E524" s="42"/>
      <c r="F524" s="42"/>
      <c r="G524" s="42"/>
      <c r="H524" s="42"/>
      <c r="I524" s="42"/>
      <c r="J524" s="42"/>
    </row>
    <row r="525" customFormat="false" ht="11.25" hidden="false" customHeight="false" outlineLevel="0" collapsed="false">
      <c r="C525" s="42"/>
      <c r="D525" s="42"/>
      <c r="E525" s="42"/>
      <c r="F525" s="42"/>
      <c r="G525" s="42"/>
      <c r="H525" s="42"/>
      <c r="I525" s="42"/>
      <c r="J525" s="42"/>
    </row>
    <row r="526" customFormat="false" ht="11.25" hidden="false" customHeight="false" outlineLevel="0" collapsed="false">
      <c r="C526" s="42"/>
      <c r="D526" s="42"/>
      <c r="E526" s="42"/>
      <c r="F526" s="42"/>
      <c r="G526" s="42"/>
      <c r="H526" s="42"/>
      <c r="I526" s="42"/>
      <c r="J526" s="42"/>
    </row>
    <row r="527" customFormat="false" ht="11.25" hidden="false" customHeight="false" outlineLevel="0" collapsed="false">
      <c r="C527" s="42"/>
      <c r="D527" s="42"/>
      <c r="E527" s="42"/>
      <c r="F527" s="42"/>
      <c r="G527" s="42"/>
      <c r="H527" s="42"/>
      <c r="I527" s="42"/>
      <c r="J527" s="42"/>
    </row>
    <row r="528" customFormat="false" ht="11.25" hidden="false" customHeight="false" outlineLevel="0" collapsed="false">
      <c r="C528" s="42"/>
      <c r="D528" s="42"/>
      <c r="E528" s="42"/>
      <c r="F528" s="42"/>
      <c r="G528" s="42"/>
      <c r="H528" s="42"/>
      <c r="I528" s="42"/>
      <c r="J528" s="42"/>
    </row>
    <row r="529" customFormat="false" ht="11.25" hidden="false" customHeight="false" outlineLevel="0" collapsed="false">
      <c r="C529" s="42"/>
      <c r="D529" s="42"/>
      <c r="E529" s="42"/>
      <c r="F529" s="42"/>
      <c r="G529" s="42"/>
      <c r="H529" s="42"/>
      <c r="I529" s="42"/>
      <c r="J529" s="42"/>
    </row>
    <row r="530" customFormat="false" ht="11.25" hidden="false" customHeight="false" outlineLevel="0" collapsed="false">
      <c r="C530" s="42"/>
      <c r="D530" s="42"/>
      <c r="E530" s="42"/>
      <c r="F530" s="42"/>
      <c r="G530" s="42"/>
      <c r="H530" s="42"/>
      <c r="I530" s="42"/>
      <c r="J530" s="42"/>
    </row>
    <row r="531" customFormat="false" ht="11.25" hidden="false" customHeight="false" outlineLevel="0" collapsed="false">
      <c r="C531" s="42"/>
      <c r="D531" s="42"/>
      <c r="E531" s="42"/>
      <c r="F531" s="42"/>
      <c r="G531" s="42"/>
      <c r="H531" s="42"/>
      <c r="I531" s="42"/>
      <c r="J531" s="42"/>
    </row>
    <row r="532" customFormat="false" ht="11.25" hidden="false" customHeight="false" outlineLevel="0" collapsed="false">
      <c r="C532" s="42"/>
      <c r="D532" s="42"/>
      <c r="E532" s="42"/>
      <c r="F532" s="42"/>
      <c r="G532" s="42"/>
      <c r="H532" s="42"/>
      <c r="I532" s="42"/>
      <c r="J532" s="42"/>
    </row>
    <row r="533" customFormat="false" ht="11.25" hidden="false" customHeight="false" outlineLevel="0" collapsed="false">
      <c r="C533" s="42"/>
      <c r="D533" s="42"/>
      <c r="E533" s="42"/>
      <c r="F533" s="42"/>
      <c r="G533" s="42"/>
      <c r="H533" s="42"/>
      <c r="I533" s="42"/>
      <c r="J533" s="42"/>
    </row>
    <row r="534" customFormat="false" ht="11.25" hidden="false" customHeight="false" outlineLevel="0" collapsed="false">
      <c r="C534" s="42"/>
      <c r="D534" s="42"/>
      <c r="E534" s="42"/>
      <c r="F534" s="42"/>
      <c r="G534" s="42"/>
      <c r="H534" s="42"/>
      <c r="I534" s="42"/>
      <c r="J534" s="42"/>
    </row>
    <row r="535" customFormat="false" ht="11.25" hidden="false" customHeight="false" outlineLevel="0" collapsed="false">
      <c r="C535" s="42"/>
      <c r="D535" s="42"/>
      <c r="E535" s="42"/>
      <c r="F535" s="42"/>
      <c r="G535" s="42"/>
      <c r="H535" s="42"/>
      <c r="I535" s="42"/>
      <c r="J535" s="42"/>
    </row>
    <row r="536" customFormat="false" ht="11.25" hidden="false" customHeight="false" outlineLevel="0" collapsed="false">
      <c r="C536" s="42"/>
      <c r="D536" s="42"/>
      <c r="E536" s="42"/>
      <c r="F536" s="42"/>
      <c r="G536" s="42"/>
      <c r="H536" s="42"/>
      <c r="I536" s="42"/>
      <c r="J536" s="42"/>
    </row>
    <row r="537" customFormat="false" ht="11.25" hidden="false" customHeight="false" outlineLevel="0" collapsed="false">
      <c r="C537" s="42"/>
      <c r="D537" s="42"/>
      <c r="E537" s="42"/>
      <c r="F537" s="42"/>
      <c r="G537" s="42"/>
      <c r="H537" s="42"/>
      <c r="I537" s="42"/>
      <c r="J537" s="42"/>
    </row>
    <row r="538" customFormat="false" ht="11.25" hidden="false" customHeight="false" outlineLevel="0" collapsed="false">
      <c r="C538" s="42"/>
      <c r="D538" s="42"/>
      <c r="E538" s="42"/>
      <c r="F538" s="42"/>
      <c r="G538" s="42"/>
      <c r="H538" s="42"/>
      <c r="I538" s="42"/>
      <c r="J538" s="42"/>
    </row>
    <row r="539" customFormat="false" ht="11.25" hidden="false" customHeight="false" outlineLevel="0" collapsed="false">
      <c r="C539" s="42"/>
      <c r="D539" s="42"/>
      <c r="E539" s="42"/>
      <c r="F539" s="42"/>
      <c r="G539" s="42"/>
      <c r="H539" s="42"/>
      <c r="I539" s="42"/>
      <c r="J539" s="42"/>
    </row>
    <row r="540" customFormat="false" ht="11.25" hidden="false" customHeight="false" outlineLevel="0" collapsed="false">
      <c r="C540" s="42"/>
      <c r="D540" s="42"/>
      <c r="E540" s="42"/>
      <c r="F540" s="42"/>
      <c r="G540" s="42"/>
      <c r="H540" s="42"/>
      <c r="I540" s="42"/>
      <c r="J540" s="42"/>
    </row>
    <row r="541" customFormat="false" ht="11.25" hidden="false" customHeight="false" outlineLevel="0" collapsed="false">
      <c r="C541" s="42"/>
      <c r="D541" s="42"/>
      <c r="E541" s="42"/>
      <c r="F541" s="42"/>
      <c r="G541" s="42"/>
      <c r="H541" s="42"/>
      <c r="I541" s="42"/>
      <c r="J541" s="42"/>
    </row>
    <row r="542" customFormat="false" ht="11.25" hidden="false" customHeight="false" outlineLevel="0" collapsed="false">
      <c r="C542" s="42"/>
      <c r="D542" s="42"/>
      <c r="E542" s="42"/>
      <c r="F542" s="42"/>
      <c r="G542" s="42"/>
      <c r="H542" s="42"/>
      <c r="I542" s="42"/>
      <c r="J542" s="42"/>
    </row>
    <row r="543" customFormat="false" ht="11.25" hidden="false" customHeight="false" outlineLevel="0" collapsed="false">
      <c r="C543" s="42"/>
      <c r="D543" s="42"/>
      <c r="E543" s="42"/>
      <c r="F543" s="42"/>
      <c r="G543" s="42"/>
      <c r="H543" s="42"/>
      <c r="I543" s="42"/>
      <c r="J543" s="42"/>
    </row>
    <row r="544" customFormat="false" ht="11.25" hidden="false" customHeight="false" outlineLevel="0" collapsed="false">
      <c r="C544" s="42"/>
      <c r="D544" s="42"/>
      <c r="E544" s="42"/>
      <c r="F544" s="42"/>
      <c r="G544" s="42"/>
      <c r="H544" s="42"/>
      <c r="I544" s="42"/>
      <c r="J544" s="42"/>
    </row>
    <row r="545" customFormat="false" ht="11.25" hidden="false" customHeight="false" outlineLevel="0" collapsed="false">
      <c r="C545" s="42"/>
      <c r="D545" s="42"/>
      <c r="E545" s="42"/>
      <c r="F545" s="42"/>
      <c r="G545" s="42"/>
      <c r="H545" s="42"/>
      <c r="I545" s="42"/>
      <c r="J545" s="42"/>
    </row>
    <row r="546" customFormat="false" ht="11.25" hidden="false" customHeight="false" outlineLevel="0" collapsed="false">
      <c r="C546" s="42"/>
      <c r="D546" s="42"/>
      <c r="E546" s="42"/>
      <c r="F546" s="42"/>
      <c r="G546" s="42"/>
      <c r="H546" s="42"/>
      <c r="I546" s="42"/>
      <c r="J546" s="42"/>
    </row>
    <row r="547" customFormat="false" ht="11.25" hidden="false" customHeight="false" outlineLevel="0" collapsed="false">
      <c r="C547" s="42"/>
      <c r="D547" s="42"/>
      <c r="E547" s="42"/>
      <c r="F547" s="42"/>
      <c r="G547" s="42"/>
      <c r="H547" s="42"/>
      <c r="I547" s="42"/>
      <c r="J547" s="42"/>
    </row>
    <row r="548" customFormat="false" ht="11.25" hidden="false" customHeight="false" outlineLevel="0" collapsed="false">
      <c r="C548" s="42"/>
      <c r="D548" s="42"/>
      <c r="E548" s="42"/>
      <c r="F548" s="42"/>
      <c r="G548" s="42"/>
      <c r="H548" s="42"/>
      <c r="I548" s="42"/>
      <c r="J548" s="42"/>
    </row>
    <row r="549" customFormat="false" ht="11.25" hidden="false" customHeight="false" outlineLevel="0" collapsed="false">
      <c r="C549" s="42"/>
      <c r="D549" s="42"/>
      <c r="E549" s="42"/>
      <c r="F549" s="42"/>
      <c r="G549" s="42"/>
      <c r="H549" s="42"/>
      <c r="I549" s="42"/>
      <c r="J549" s="42"/>
    </row>
    <row r="550" customFormat="false" ht="11.25" hidden="false" customHeight="false" outlineLevel="0" collapsed="false">
      <c r="C550" s="42"/>
      <c r="D550" s="42"/>
      <c r="E550" s="42"/>
      <c r="F550" s="42"/>
      <c r="G550" s="42"/>
      <c r="H550" s="42"/>
      <c r="I550" s="42"/>
      <c r="J550" s="42"/>
    </row>
    <row r="551" customFormat="false" ht="11.25" hidden="false" customHeight="false" outlineLevel="0" collapsed="false">
      <c r="C551" s="42"/>
      <c r="D551" s="42"/>
      <c r="E551" s="42"/>
      <c r="F551" s="42"/>
      <c r="G551" s="42"/>
      <c r="H551" s="42"/>
      <c r="I551" s="42"/>
      <c r="J551" s="42"/>
    </row>
    <row r="552" customFormat="false" ht="11.25" hidden="false" customHeight="false" outlineLevel="0" collapsed="false">
      <c r="C552" s="42"/>
      <c r="D552" s="42"/>
      <c r="E552" s="42"/>
      <c r="F552" s="42"/>
      <c r="G552" s="42"/>
      <c r="H552" s="42"/>
      <c r="I552" s="42"/>
      <c r="J552" s="42"/>
    </row>
    <row r="553" customFormat="false" ht="11.25" hidden="false" customHeight="false" outlineLevel="0" collapsed="false">
      <c r="C553" s="42"/>
      <c r="D553" s="42"/>
      <c r="E553" s="42"/>
      <c r="F553" s="42"/>
      <c r="G553" s="42"/>
      <c r="H553" s="42"/>
      <c r="I553" s="42"/>
      <c r="J553" s="42"/>
    </row>
    <row r="554" customFormat="false" ht="11.25" hidden="false" customHeight="false" outlineLevel="0" collapsed="false">
      <c r="C554" s="42"/>
      <c r="D554" s="42"/>
      <c r="E554" s="42"/>
      <c r="F554" s="42"/>
      <c r="G554" s="42"/>
      <c r="H554" s="42"/>
      <c r="I554" s="42"/>
      <c r="J554" s="42"/>
    </row>
    <row r="555" customFormat="false" ht="11.25" hidden="false" customHeight="false" outlineLevel="0" collapsed="false">
      <c r="C555" s="42"/>
      <c r="D555" s="42"/>
      <c r="E555" s="42"/>
      <c r="F555" s="42"/>
      <c r="G555" s="42"/>
      <c r="H555" s="42"/>
      <c r="I555" s="42"/>
      <c r="J555" s="42"/>
    </row>
    <row r="556" customFormat="false" ht="11.25" hidden="false" customHeight="false" outlineLevel="0" collapsed="false">
      <c r="C556" s="42"/>
      <c r="D556" s="42"/>
      <c r="E556" s="42"/>
      <c r="F556" s="42"/>
      <c r="G556" s="42"/>
      <c r="H556" s="42"/>
      <c r="I556" s="42"/>
      <c r="J556" s="42"/>
    </row>
    <row r="557" customFormat="false" ht="11.25" hidden="false" customHeight="false" outlineLevel="0" collapsed="false">
      <c r="C557" s="42"/>
      <c r="D557" s="42"/>
      <c r="E557" s="42"/>
      <c r="F557" s="42"/>
      <c r="G557" s="42"/>
      <c r="H557" s="42"/>
      <c r="I557" s="42"/>
      <c r="J557" s="42"/>
    </row>
    <row r="558" customFormat="false" ht="11.25" hidden="false" customHeight="false" outlineLevel="0" collapsed="false">
      <c r="C558" s="42"/>
      <c r="D558" s="42"/>
      <c r="E558" s="42"/>
      <c r="F558" s="42"/>
      <c r="G558" s="42"/>
      <c r="H558" s="42"/>
      <c r="I558" s="42"/>
      <c r="J558" s="42"/>
    </row>
    <row r="559" customFormat="false" ht="11.25" hidden="false" customHeight="false" outlineLevel="0" collapsed="false">
      <c r="C559" s="42"/>
      <c r="D559" s="42"/>
      <c r="E559" s="42"/>
      <c r="F559" s="42"/>
      <c r="G559" s="42"/>
      <c r="H559" s="42"/>
      <c r="I559" s="42"/>
      <c r="J559" s="42"/>
    </row>
    <row r="560" customFormat="false" ht="11.25" hidden="false" customHeight="false" outlineLevel="0" collapsed="false">
      <c r="C560" s="42"/>
      <c r="D560" s="42"/>
      <c r="E560" s="42"/>
      <c r="F560" s="42"/>
      <c r="G560" s="42"/>
      <c r="H560" s="42"/>
      <c r="I560" s="42"/>
      <c r="J560" s="42"/>
    </row>
    <row r="561" customFormat="false" ht="11.25" hidden="false" customHeight="false" outlineLevel="0" collapsed="false">
      <c r="C561" s="42"/>
      <c r="D561" s="42"/>
      <c r="E561" s="42"/>
      <c r="F561" s="42"/>
      <c r="G561" s="42"/>
      <c r="H561" s="42"/>
      <c r="I561" s="42"/>
      <c r="J561" s="42"/>
    </row>
    <row r="562" customFormat="false" ht="11.25" hidden="false" customHeight="false" outlineLevel="0" collapsed="false">
      <c r="C562" s="42"/>
      <c r="D562" s="42"/>
      <c r="E562" s="42"/>
      <c r="F562" s="42"/>
      <c r="G562" s="42"/>
      <c r="H562" s="42"/>
      <c r="I562" s="42"/>
      <c r="J562" s="42"/>
    </row>
    <row r="563" customFormat="false" ht="11.25" hidden="false" customHeight="false" outlineLevel="0" collapsed="false">
      <c r="C563" s="42"/>
      <c r="D563" s="42"/>
      <c r="E563" s="42"/>
      <c r="F563" s="42"/>
      <c r="G563" s="42"/>
      <c r="H563" s="42"/>
      <c r="I563" s="42"/>
      <c r="J563" s="42"/>
    </row>
    <row r="564" customFormat="false" ht="11.25" hidden="false" customHeight="false" outlineLevel="0" collapsed="false">
      <c r="C564" s="42"/>
      <c r="D564" s="42"/>
      <c r="E564" s="42"/>
      <c r="F564" s="42"/>
      <c r="G564" s="42"/>
      <c r="H564" s="42"/>
      <c r="I564" s="42"/>
      <c r="J564" s="42"/>
    </row>
    <row r="565" customFormat="false" ht="11.25" hidden="false" customHeight="false" outlineLevel="0" collapsed="false">
      <c r="C565" s="42"/>
      <c r="D565" s="42"/>
      <c r="E565" s="42"/>
      <c r="F565" s="42"/>
      <c r="G565" s="42"/>
      <c r="H565" s="42"/>
      <c r="I565" s="42"/>
      <c r="J565" s="42"/>
    </row>
    <row r="566" customFormat="false" ht="11.25" hidden="false" customHeight="false" outlineLevel="0" collapsed="false">
      <c r="C566" s="42"/>
      <c r="D566" s="42"/>
      <c r="E566" s="42"/>
      <c r="F566" s="42"/>
      <c r="G566" s="42"/>
      <c r="H566" s="42"/>
      <c r="I566" s="42"/>
      <c r="J566" s="42"/>
    </row>
    <row r="567" customFormat="false" ht="11.25" hidden="false" customHeight="false" outlineLevel="0" collapsed="false">
      <c r="C567" s="42"/>
      <c r="D567" s="42"/>
      <c r="E567" s="42"/>
      <c r="F567" s="42"/>
      <c r="G567" s="42"/>
      <c r="H567" s="42"/>
      <c r="I567" s="42"/>
      <c r="J567" s="42"/>
    </row>
    <row r="568" customFormat="false" ht="11.25" hidden="false" customHeight="false" outlineLevel="0" collapsed="false">
      <c r="C568" s="42"/>
      <c r="D568" s="42"/>
      <c r="E568" s="42"/>
      <c r="F568" s="42"/>
      <c r="G568" s="42"/>
      <c r="H568" s="42"/>
      <c r="I568" s="42"/>
      <c r="J568" s="42"/>
    </row>
    <row r="569" customFormat="false" ht="11.25" hidden="false" customHeight="false" outlineLevel="0" collapsed="false">
      <c r="C569" s="42"/>
      <c r="D569" s="42"/>
      <c r="E569" s="42"/>
      <c r="F569" s="42"/>
      <c r="G569" s="42"/>
      <c r="H569" s="42"/>
      <c r="I569" s="42"/>
      <c r="J569" s="42"/>
    </row>
    <row r="570" customFormat="false" ht="11.25" hidden="false" customHeight="false" outlineLevel="0" collapsed="false">
      <c r="C570" s="42"/>
      <c r="D570" s="42"/>
      <c r="E570" s="42"/>
      <c r="F570" s="42"/>
      <c r="G570" s="42"/>
      <c r="H570" s="42"/>
      <c r="I570" s="42"/>
      <c r="J570" s="42"/>
    </row>
    <row r="571" customFormat="false" ht="11.25" hidden="false" customHeight="false" outlineLevel="0" collapsed="false">
      <c r="C571" s="42"/>
      <c r="D571" s="42"/>
      <c r="E571" s="42"/>
      <c r="F571" s="42"/>
      <c r="G571" s="42"/>
      <c r="H571" s="42"/>
      <c r="I571" s="42"/>
      <c r="J571" s="42"/>
    </row>
    <row r="572" customFormat="false" ht="11.25" hidden="false" customHeight="false" outlineLevel="0" collapsed="false">
      <c r="C572" s="42"/>
      <c r="D572" s="42"/>
      <c r="E572" s="42"/>
      <c r="F572" s="42"/>
      <c r="G572" s="42"/>
      <c r="H572" s="42"/>
      <c r="I572" s="42"/>
      <c r="J572" s="42"/>
    </row>
    <row r="573" customFormat="false" ht="11.25" hidden="false" customHeight="false" outlineLevel="0" collapsed="false">
      <c r="C573" s="42"/>
      <c r="D573" s="42"/>
      <c r="E573" s="42"/>
      <c r="F573" s="42"/>
      <c r="G573" s="42"/>
      <c r="H573" s="42"/>
      <c r="I573" s="42"/>
      <c r="J573" s="42"/>
    </row>
    <row r="574" customFormat="false" ht="11.25" hidden="false" customHeight="false" outlineLevel="0" collapsed="false">
      <c r="C574" s="42"/>
      <c r="D574" s="42"/>
      <c r="E574" s="42"/>
      <c r="F574" s="42"/>
      <c r="G574" s="42"/>
      <c r="H574" s="42"/>
      <c r="I574" s="42"/>
      <c r="J574" s="42"/>
    </row>
    <row r="575" customFormat="false" ht="11.25" hidden="false" customHeight="false" outlineLevel="0" collapsed="false">
      <c r="C575" s="42"/>
      <c r="D575" s="42"/>
      <c r="E575" s="42"/>
      <c r="F575" s="42"/>
      <c r="G575" s="42"/>
      <c r="H575" s="42"/>
      <c r="I575" s="42"/>
      <c r="J575" s="42"/>
    </row>
    <row r="576" customFormat="false" ht="11.25" hidden="false" customHeight="false" outlineLevel="0" collapsed="false">
      <c r="C576" s="42"/>
      <c r="D576" s="42"/>
      <c r="E576" s="42"/>
      <c r="F576" s="42"/>
      <c r="G576" s="42"/>
      <c r="H576" s="42"/>
      <c r="I576" s="42"/>
      <c r="J576" s="42"/>
    </row>
    <row r="577" customFormat="false" ht="11.25" hidden="false" customHeight="false" outlineLevel="0" collapsed="false">
      <c r="C577" s="42"/>
      <c r="D577" s="42"/>
      <c r="E577" s="42"/>
      <c r="F577" s="42"/>
      <c r="G577" s="42"/>
      <c r="H577" s="42"/>
      <c r="I577" s="42"/>
      <c r="J577" s="42"/>
    </row>
    <row r="578" customFormat="false" ht="11.25" hidden="false" customHeight="false" outlineLevel="0" collapsed="false">
      <c r="C578" s="42"/>
      <c r="D578" s="42"/>
      <c r="E578" s="42"/>
      <c r="F578" s="42"/>
      <c r="G578" s="42"/>
      <c r="H578" s="42"/>
      <c r="I578" s="42"/>
      <c r="J578" s="42"/>
    </row>
    <row r="579" customFormat="false" ht="11.25" hidden="false" customHeight="false" outlineLevel="0" collapsed="false">
      <c r="C579" s="42"/>
      <c r="D579" s="42"/>
      <c r="E579" s="42"/>
      <c r="F579" s="42"/>
      <c r="G579" s="42"/>
      <c r="H579" s="42"/>
      <c r="I579" s="42"/>
      <c r="J579" s="42"/>
    </row>
    <row r="580" customFormat="false" ht="11.25" hidden="false" customHeight="false" outlineLevel="0" collapsed="false">
      <c r="C580" s="42"/>
      <c r="D580" s="42"/>
      <c r="E580" s="42"/>
      <c r="F580" s="42"/>
      <c r="G580" s="42"/>
      <c r="H580" s="42"/>
      <c r="I580" s="42"/>
      <c r="J580" s="42"/>
    </row>
    <row r="581" customFormat="false" ht="11.25" hidden="false" customHeight="false" outlineLevel="0" collapsed="false">
      <c r="C581" s="42"/>
      <c r="D581" s="42"/>
      <c r="E581" s="42"/>
      <c r="F581" s="42"/>
      <c r="G581" s="42"/>
      <c r="H581" s="42"/>
      <c r="I581" s="42"/>
      <c r="J581" s="42"/>
    </row>
    <row r="582" customFormat="false" ht="11.25" hidden="false" customHeight="false" outlineLevel="0" collapsed="false">
      <c r="C582" s="42"/>
      <c r="D582" s="42"/>
      <c r="E582" s="42"/>
      <c r="F582" s="42"/>
      <c r="G582" s="42"/>
      <c r="H582" s="42"/>
      <c r="I582" s="42"/>
      <c r="J582" s="42"/>
    </row>
    <row r="583" customFormat="false" ht="11.25" hidden="false" customHeight="false" outlineLevel="0" collapsed="false">
      <c r="C583" s="42"/>
      <c r="D583" s="42"/>
      <c r="E583" s="42"/>
      <c r="F583" s="42"/>
      <c r="G583" s="42"/>
      <c r="H583" s="42"/>
      <c r="I583" s="42"/>
      <c r="J583" s="42"/>
    </row>
    <row r="584" customFormat="false" ht="11.25" hidden="false" customHeight="false" outlineLevel="0" collapsed="false">
      <c r="C584" s="42"/>
      <c r="D584" s="42"/>
      <c r="E584" s="42"/>
      <c r="F584" s="42"/>
      <c r="G584" s="42"/>
      <c r="H584" s="42"/>
      <c r="I584" s="42"/>
      <c r="J584" s="42"/>
    </row>
    <row r="585" customFormat="false" ht="11.25" hidden="false" customHeight="false" outlineLevel="0" collapsed="false">
      <c r="C585" s="42"/>
      <c r="D585" s="42"/>
      <c r="E585" s="42"/>
      <c r="F585" s="42"/>
      <c r="G585" s="42"/>
      <c r="H585" s="42"/>
      <c r="I585" s="42"/>
      <c r="J585" s="42"/>
    </row>
    <row r="586" customFormat="false" ht="11.25" hidden="false" customHeight="false" outlineLevel="0" collapsed="false">
      <c r="C586" s="42"/>
      <c r="D586" s="42"/>
      <c r="E586" s="42"/>
      <c r="F586" s="42"/>
      <c r="G586" s="42"/>
      <c r="H586" s="42"/>
      <c r="I586" s="42"/>
      <c r="J586" s="42"/>
    </row>
    <row r="587" customFormat="false" ht="11.25" hidden="false" customHeight="false" outlineLevel="0" collapsed="false">
      <c r="C587" s="42"/>
      <c r="D587" s="42"/>
      <c r="E587" s="42"/>
      <c r="F587" s="42"/>
      <c r="G587" s="42"/>
      <c r="H587" s="42"/>
      <c r="I587" s="42"/>
      <c r="J587" s="42"/>
    </row>
    <row r="588" customFormat="false" ht="11.25" hidden="false" customHeight="false" outlineLevel="0" collapsed="false">
      <c r="C588" s="42"/>
      <c r="D588" s="42"/>
      <c r="E588" s="42"/>
      <c r="F588" s="42"/>
      <c r="G588" s="42"/>
      <c r="H588" s="42"/>
      <c r="I588" s="42"/>
      <c r="J588" s="42"/>
    </row>
    <row r="589" customFormat="false" ht="11.25" hidden="false" customHeight="false" outlineLevel="0" collapsed="false">
      <c r="C589" s="42"/>
      <c r="D589" s="42"/>
      <c r="E589" s="42"/>
      <c r="F589" s="42"/>
      <c r="G589" s="42"/>
      <c r="H589" s="42"/>
      <c r="I589" s="42"/>
      <c r="J589" s="42"/>
    </row>
    <row r="590" customFormat="false" ht="11.25" hidden="false" customHeight="false" outlineLevel="0" collapsed="false">
      <c r="C590" s="42"/>
      <c r="D590" s="42"/>
      <c r="E590" s="42"/>
      <c r="F590" s="42"/>
      <c r="G590" s="42"/>
      <c r="H590" s="42"/>
      <c r="I590" s="42"/>
      <c r="J590" s="42"/>
    </row>
    <row r="591" customFormat="false" ht="11.25" hidden="false" customHeight="false" outlineLevel="0" collapsed="false">
      <c r="C591" s="42"/>
      <c r="D591" s="42"/>
      <c r="E591" s="42"/>
      <c r="F591" s="42"/>
      <c r="G591" s="42"/>
      <c r="H591" s="42"/>
      <c r="I591" s="42"/>
      <c r="J591" s="42"/>
    </row>
    <row r="592" customFormat="false" ht="11.25" hidden="false" customHeight="false" outlineLevel="0" collapsed="false">
      <c r="C592" s="42"/>
      <c r="D592" s="42"/>
      <c r="E592" s="42"/>
      <c r="F592" s="42"/>
      <c r="G592" s="42"/>
      <c r="H592" s="42"/>
      <c r="I592" s="42"/>
      <c r="J592" s="42"/>
    </row>
    <row r="593" customFormat="false" ht="11.25" hidden="false" customHeight="false" outlineLevel="0" collapsed="false">
      <c r="C593" s="42"/>
      <c r="D593" s="42"/>
      <c r="E593" s="42"/>
      <c r="F593" s="42"/>
      <c r="G593" s="42"/>
      <c r="H593" s="42"/>
      <c r="I593" s="42"/>
      <c r="J593" s="42"/>
    </row>
    <row r="594" customFormat="false" ht="11.25" hidden="false" customHeight="false" outlineLevel="0" collapsed="false">
      <c r="C594" s="42"/>
      <c r="D594" s="42"/>
      <c r="E594" s="42"/>
      <c r="F594" s="42"/>
      <c r="G594" s="42"/>
      <c r="H594" s="42"/>
      <c r="I594" s="42"/>
      <c r="J594" s="42"/>
    </row>
    <row r="595" customFormat="false" ht="11.25" hidden="false" customHeight="false" outlineLevel="0" collapsed="false">
      <c r="C595" s="42"/>
      <c r="D595" s="42"/>
      <c r="E595" s="42"/>
      <c r="F595" s="42"/>
      <c r="G595" s="42"/>
      <c r="H595" s="42"/>
      <c r="I595" s="42"/>
      <c r="J595" s="42"/>
    </row>
    <row r="596" customFormat="false" ht="11.25" hidden="false" customHeight="false" outlineLevel="0" collapsed="false">
      <c r="C596" s="42"/>
      <c r="D596" s="42"/>
      <c r="E596" s="42"/>
      <c r="F596" s="42"/>
      <c r="G596" s="42"/>
      <c r="H596" s="42"/>
      <c r="I596" s="42"/>
      <c r="J596" s="42"/>
    </row>
    <row r="597" customFormat="false" ht="11.25" hidden="false" customHeight="false" outlineLevel="0" collapsed="false">
      <c r="C597" s="42"/>
      <c r="D597" s="42"/>
      <c r="E597" s="42"/>
      <c r="F597" s="42"/>
      <c r="G597" s="42"/>
      <c r="H597" s="42"/>
      <c r="I597" s="42"/>
      <c r="J597" s="42"/>
    </row>
    <row r="598" customFormat="false" ht="11.25" hidden="false" customHeight="false" outlineLevel="0" collapsed="false">
      <c r="C598" s="42"/>
      <c r="D598" s="42"/>
      <c r="E598" s="42"/>
      <c r="F598" s="42"/>
      <c r="G598" s="42"/>
      <c r="H598" s="42"/>
      <c r="I598" s="42"/>
      <c r="J598" s="42"/>
    </row>
    <row r="599" customFormat="false" ht="11.25" hidden="false" customHeight="false" outlineLevel="0" collapsed="false">
      <c r="C599" s="42"/>
      <c r="D599" s="42"/>
      <c r="E599" s="42"/>
      <c r="F599" s="42"/>
      <c r="G599" s="42"/>
      <c r="H599" s="42"/>
      <c r="I599" s="42"/>
      <c r="J599" s="42"/>
    </row>
    <row r="600" customFormat="false" ht="11.25" hidden="false" customHeight="false" outlineLevel="0" collapsed="false">
      <c r="C600" s="42"/>
      <c r="D600" s="42"/>
      <c r="E600" s="42"/>
      <c r="F600" s="42"/>
      <c r="G600" s="42"/>
      <c r="H600" s="42"/>
      <c r="I600" s="42"/>
      <c r="J600" s="42"/>
    </row>
    <row r="601" customFormat="false" ht="11.25" hidden="false" customHeight="false" outlineLevel="0" collapsed="false">
      <c r="C601" s="42"/>
      <c r="D601" s="42"/>
      <c r="E601" s="42"/>
      <c r="F601" s="42"/>
      <c r="G601" s="42"/>
      <c r="H601" s="42"/>
      <c r="I601" s="42"/>
      <c r="J601" s="42"/>
    </row>
    <row r="602" customFormat="false" ht="11.25" hidden="false" customHeight="false" outlineLevel="0" collapsed="false">
      <c r="C602" s="42"/>
      <c r="D602" s="42"/>
      <c r="E602" s="42"/>
      <c r="F602" s="42"/>
      <c r="G602" s="42"/>
      <c r="H602" s="42"/>
      <c r="I602" s="42"/>
      <c r="J602" s="42"/>
    </row>
    <row r="603" customFormat="false" ht="11.25" hidden="false" customHeight="false" outlineLevel="0" collapsed="false">
      <c r="C603" s="42"/>
      <c r="D603" s="42"/>
      <c r="E603" s="42"/>
      <c r="F603" s="42"/>
      <c r="G603" s="42"/>
      <c r="H603" s="42"/>
      <c r="I603" s="42"/>
      <c r="J603" s="42"/>
    </row>
    <row r="604" customFormat="false" ht="11.25" hidden="false" customHeight="false" outlineLevel="0" collapsed="false">
      <c r="C604" s="42"/>
      <c r="D604" s="42"/>
      <c r="E604" s="42"/>
      <c r="F604" s="42"/>
      <c r="G604" s="42"/>
      <c r="H604" s="42"/>
      <c r="I604" s="42"/>
      <c r="J604" s="42"/>
    </row>
    <row r="605" customFormat="false" ht="11.25" hidden="false" customHeight="false" outlineLevel="0" collapsed="false">
      <c r="C605" s="42"/>
      <c r="D605" s="42"/>
      <c r="E605" s="42"/>
      <c r="F605" s="42"/>
      <c r="G605" s="42"/>
      <c r="H605" s="42"/>
      <c r="I605" s="42"/>
      <c r="J605" s="42"/>
    </row>
    <row r="606" customFormat="false" ht="11.25" hidden="false" customHeight="false" outlineLevel="0" collapsed="false">
      <c r="C606" s="42"/>
      <c r="D606" s="42"/>
      <c r="E606" s="42"/>
      <c r="F606" s="42"/>
      <c r="G606" s="42"/>
      <c r="H606" s="42"/>
      <c r="I606" s="42"/>
      <c r="J606" s="42"/>
    </row>
    <row r="607" customFormat="false" ht="11.25" hidden="false" customHeight="false" outlineLevel="0" collapsed="false">
      <c r="C607" s="42"/>
      <c r="D607" s="42"/>
      <c r="E607" s="42"/>
      <c r="F607" s="42"/>
      <c r="G607" s="42"/>
      <c r="H607" s="42"/>
      <c r="I607" s="42"/>
      <c r="J607" s="42"/>
    </row>
    <row r="608" customFormat="false" ht="11.25" hidden="false" customHeight="false" outlineLevel="0" collapsed="false">
      <c r="C608" s="42"/>
      <c r="D608" s="42"/>
      <c r="E608" s="42"/>
      <c r="F608" s="42"/>
      <c r="G608" s="42"/>
      <c r="H608" s="42"/>
      <c r="I608" s="42"/>
      <c r="J608" s="42"/>
    </row>
    <row r="609" customFormat="false" ht="11.25" hidden="false" customHeight="false" outlineLevel="0" collapsed="false">
      <c r="C609" s="42"/>
      <c r="D609" s="42"/>
      <c r="E609" s="42"/>
      <c r="F609" s="42"/>
      <c r="G609" s="42"/>
      <c r="H609" s="42"/>
      <c r="I609" s="42"/>
      <c r="J609" s="42"/>
    </row>
    <row r="610" customFormat="false" ht="11.25" hidden="false" customHeight="false" outlineLevel="0" collapsed="false">
      <c r="C610" s="42"/>
      <c r="D610" s="42"/>
      <c r="E610" s="42"/>
      <c r="F610" s="42"/>
      <c r="G610" s="42"/>
      <c r="H610" s="42"/>
      <c r="I610" s="42"/>
      <c r="J610" s="42"/>
    </row>
    <row r="611" customFormat="false" ht="11.25" hidden="false" customHeight="false" outlineLevel="0" collapsed="false">
      <c r="C611" s="42"/>
      <c r="D611" s="42"/>
      <c r="E611" s="42"/>
      <c r="F611" s="42"/>
      <c r="G611" s="42"/>
      <c r="H611" s="42"/>
      <c r="I611" s="42"/>
      <c r="J611" s="42"/>
    </row>
    <row r="612" customFormat="false" ht="11.25" hidden="false" customHeight="false" outlineLevel="0" collapsed="false">
      <c r="C612" s="42"/>
      <c r="D612" s="42"/>
      <c r="E612" s="42"/>
      <c r="F612" s="42"/>
      <c r="G612" s="42"/>
      <c r="H612" s="42"/>
      <c r="I612" s="42"/>
      <c r="J612" s="42"/>
    </row>
    <row r="613" customFormat="false" ht="11.25" hidden="false" customHeight="false" outlineLevel="0" collapsed="false">
      <c r="C613" s="42"/>
      <c r="D613" s="42"/>
      <c r="E613" s="42"/>
      <c r="F613" s="42"/>
      <c r="G613" s="42"/>
      <c r="H613" s="42"/>
      <c r="I613" s="42"/>
      <c r="J613" s="42"/>
    </row>
    <row r="614" customFormat="false" ht="11.25" hidden="false" customHeight="false" outlineLevel="0" collapsed="false">
      <c r="C614" s="42"/>
      <c r="D614" s="42"/>
      <c r="E614" s="42"/>
      <c r="F614" s="42"/>
      <c r="G614" s="42"/>
      <c r="H614" s="42"/>
      <c r="I614" s="42"/>
      <c r="J614" s="42"/>
    </row>
    <row r="615" customFormat="false" ht="11.25" hidden="false" customHeight="false" outlineLevel="0" collapsed="false">
      <c r="C615" s="42"/>
      <c r="D615" s="42"/>
      <c r="E615" s="42"/>
      <c r="F615" s="42"/>
      <c r="G615" s="42"/>
      <c r="H615" s="42"/>
      <c r="I615" s="42"/>
      <c r="J615" s="42"/>
    </row>
    <row r="616" customFormat="false" ht="11.25" hidden="false" customHeight="false" outlineLevel="0" collapsed="false">
      <c r="C616" s="42"/>
      <c r="D616" s="42"/>
      <c r="E616" s="42"/>
      <c r="F616" s="42"/>
      <c r="G616" s="42"/>
      <c r="H616" s="42"/>
      <c r="I616" s="42"/>
      <c r="J616" s="42"/>
    </row>
    <row r="617" customFormat="false" ht="11.25" hidden="false" customHeight="false" outlineLevel="0" collapsed="false">
      <c r="C617" s="42"/>
      <c r="D617" s="42"/>
      <c r="E617" s="42"/>
      <c r="F617" s="42"/>
      <c r="G617" s="42"/>
      <c r="H617" s="42"/>
      <c r="I617" s="42"/>
      <c r="J617" s="42"/>
    </row>
    <row r="618" customFormat="false" ht="11.25" hidden="false" customHeight="false" outlineLevel="0" collapsed="false">
      <c r="C618" s="42"/>
      <c r="D618" s="42"/>
      <c r="E618" s="42"/>
      <c r="F618" s="42"/>
      <c r="G618" s="42"/>
      <c r="H618" s="42"/>
      <c r="I618" s="42"/>
      <c r="J618" s="42"/>
    </row>
    <row r="619" customFormat="false" ht="11.25" hidden="false" customHeight="false" outlineLevel="0" collapsed="false">
      <c r="C619" s="42"/>
      <c r="D619" s="42"/>
      <c r="E619" s="42"/>
      <c r="F619" s="42"/>
      <c r="G619" s="42"/>
      <c r="H619" s="42"/>
      <c r="I619" s="42"/>
      <c r="J619" s="42"/>
    </row>
    <row r="620" customFormat="false" ht="11.25" hidden="false" customHeight="false" outlineLevel="0" collapsed="false">
      <c r="C620" s="42"/>
      <c r="D620" s="42"/>
      <c r="E620" s="42"/>
      <c r="F620" s="42"/>
      <c r="G620" s="42"/>
      <c r="H620" s="42"/>
      <c r="I620" s="42"/>
      <c r="J620" s="42"/>
    </row>
    <row r="621" customFormat="false" ht="11.25" hidden="false" customHeight="false" outlineLevel="0" collapsed="false">
      <c r="C621" s="42"/>
      <c r="D621" s="42"/>
      <c r="E621" s="42"/>
      <c r="F621" s="42"/>
      <c r="G621" s="42"/>
      <c r="H621" s="42"/>
      <c r="I621" s="42"/>
      <c r="J621" s="42"/>
    </row>
    <row r="622" customFormat="false" ht="11.25" hidden="false" customHeight="false" outlineLevel="0" collapsed="false">
      <c r="C622" s="42"/>
      <c r="D622" s="42"/>
      <c r="E622" s="42"/>
      <c r="F622" s="42"/>
      <c r="G622" s="42"/>
      <c r="H622" s="42"/>
      <c r="I622" s="42"/>
      <c r="J622" s="42"/>
    </row>
    <row r="623" customFormat="false" ht="11.25" hidden="false" customHeight="false" outlineLevel="0" collapsed="false">
      <c r="C623" s="42"/>
      <c r="D623" s="42"/>
      <c r="E623" s="42"/>
      <c r="F623" s="42"/>
      <c r="G623" s="42"/>
      <c r="H623" s="42"/>
      <c r="I623" s="42"/>
      <c r="J623" s="42"/>
    </row>
    <row r="624" customFormat="false" ht="11.25" hidden="false" customHeight="false" outlineLevel="0" collapsed="false">
      <c r="C624" s="42"/>
      <c r="D624" s="42"/>
      <c r="E624" s="42"/>
      <c r="F624" s="42"/>
      <c r="G624" s="42"/>
      <c r="H624" s="42"/>
      <c r="I624" s="42"/>
      <c r="J624" s="42"/>
    </row>
    <row r="625" customFormat="false" ht="11.25" hidden="false" customHeight="false" outlineLevel="0" collapsed="false">
      <c r="C625" s="42"/>
      <c r="D625" s="42"/>
      <c r="E625" s="42"/>
      <c r="F625" s="42"/>
      <c r="G625" s="42"/>
      <c r="H625" s="42"/>
      <c r="I625" s="42"/>
      <c r="J625" s="42"/>
    </row>
    <row r="626" customFormat="false" ht="11.25" hidden="false" customHeight="false" outlineLevel="0" collapsed="false">
      <c r="C626" s="42"/>
      <c r="D626" s="42"/>
      <c r="E626" s="42"/>
      <c r="F626" s="42"/>
      <c r="G626" s="42"/>
      <c r="H626" s="42"/>
      <c r="I626" s="42"/>
      <c r="J626" s="42"/>
    </row>
    <row r="627" customFormat="false" ht="11.25" hidden="false" customHeight="false" outlineLevel="0" collapsed="false">
      <c r="C627" s="42"/>
      <c r="D627" s="42"/>
      <c r="E627" s="42"/>
      <c r="F627" s="42"/>
      <c r="G627" s="42"/>
      <c r="H627" s="42"/>
      <c r="I627" s="42"/>
      <c r="J627" s="42"/>
    </row>
    <row r="628" customFormat="false" ht="11.25" hidden="false" customHeight="false" outlineLevel="0" collapsed="false">
      <c r="C628" s="42"/>
      <c r="D628" s="42"/>
      <c r="E628" s="42"/>
      <c r="F628" s="42"/>
      <c r="G628" s="42"/>
      <c r="H628" s="42"/>
      <c r="I628" s="42"/>
      <c r="J628" s="42"/>
    </row>
    <row r="629" customFormat="false" ht="11.25" hidden="false" customHeight="false" outlineLevel="0" collapsed="false">
      <c r="C629" s="42"/>
      <c r="D629" s="42"/>
      <c r="E629" s="42"/>
      <c r="F629" s="42"/>
      <c r="G629" s="42"/>
      <c r="H629" s="42"/>
      <c r="I629" s="42"/>
      <c r="J629" s="42"/>
    </row>
    <row r="630" customFormat="false" ht="11.25" hidden="false" customHeight="false" outlineLevel="0" collapsed="false">
      <c r="C630" s="42"/>
      <c r="D630" s="42"/>
      <c r="E630" s="42"/>
      <c r="F630" s="42"/>
      <c r="G630" s="42"/>
      <c r="H630" s="42"/>
      <c r="I630" s="42"/>
      <c r="J630" s="42"/>
    </row>
    <row r="631" customFormat="false" ht="11.25" hidden="false" customHeight="false" outlineLevel="0" collapsed="false">
      <c r="C631" s="42"/>
      <c r="D631" s="42"/>
      <c r="E631" s="42"/>
      <c r="F631" s="42"/>
      <c r="G631" s="42"/>
      <c r="H631" s="42"/>
      <c r="I631" s="42"/>
      <c r="J631" s="42"/>
    </row>
    <row r="632" customFormat="false" ht="11.25" hidden="false" customHeight="false" outlineLevel="0" collapsed="false">
      <c r="C632" s="42"/>
      <c r="D632" s="42"/>
      <c r="E632" s="42"/>
      <c r="F632" s="42"/>
      <c r="G632" s="42"/>
      <c r="H632" s="42"/>
      <c r="I632" s="42"/>
      <c r="J632" s="42"/>
    </row>
    <row r="633" customFormat="false" ht="11.25" hidden="false" customHeight="false" outlineLevel="0" collapsed="false">
      <c r="C633" s="42"/>
      <c r="D633" s="42"/>
      <c r="E633" s="42"/>
      <c r="F633" s="42"/>
      <c r="G633" s="42"/>
      <c r="H633" s="42"/>
      <c r="I633" s="42"/>
      <c r="J633" s="42"/>
    </row>
    <row r="634" customFormat="false" ht="11.25" hidden="false" customHeight="false" outlineLevel="0" collapsed="false">
      <c r="C634" s="42"/>
      <c r="D634" s="42"/>
      <c r="E634" s="42"/>
      <c r="F634" s="42"/>
      <c r="G634" s="42"/>
      <c r="H634" s="42"/>
      <c r="I634" s="42"/>
      <c r="J634" s="42"/>
    </row>
    <row r="635" customFormat="false" ht="11.25" hidden="false" customHeight="false" outlineLevel="0" collapsed="false">
      <c r="C635" s="42"/>
      <c r="D635" s="42"/>
      <c r="E635" s="42"/>
      <c r="F635" s="42"/>
      <c r="G635" s="42"/>
      <c r="H635" s="42"/>
      <c r="I635" s="42"/>
      <c r="J635" s="42"/>
    </row>
    <row r="636" customFormat="false" ht="11.25" hidden="false" customHeight="false" outlineLevel="0" collapsed="false">
      <c r="C636" s="42"/>
      <c r="D636" s="42"/>
      <c r="E636" s="42"/>
      <c r="F636" s="42"/>
      <c r="G636" s="42"/>
      <c r="H636" s="42"/>
      <c r="I636" s="42"/>
      <c r="J636" s="42"/>
    </row>
    <row r="637" customFormat="false" ht="11.25" hidden="false" customHeight="false" outlineLevel="0" collapsed="false">
      <c r="C637" s="42"/>
      <c r="D637" s="42"/>
      <c r="E637" s="42"/>
      <c r="F637" s="42"/>
      <c r="G637" s="42"/>
      <c r="H637" s="42"/>
      <c r="I637" s="42"/>
      <c r="J637" s="42"/>
    </row>
    <row r="638" customFormat="false" ht="11.25" hidden="false" customHeight="false" outlineLevel="0" collapsed="false">
      <c r="C638" s="42"/>
      <c r="D638" s="42"/>
      <c r="E638" s="42"/>
      <c r="F638" s="42"/>
      <c r="G638" s="42"/>
      <c r="H638" s="42"/>
      <c r="I638" s="42"/>
      <c r="J638" s="42"/>
    </row>
    <row r="639" customFormat="false" ht="11.25" hidden="false" customHeight="false" outlineLevel="0" collapsed="false">
      <c r="C639" s="42"/>
      <c r="D639" s="42"/>
      <c r="E639" s="42"/>
      <c r="F639" s="42"/>
      <c r="G639" s="42"/>
      <c r="H639" s="42"/>
      <c r="I639" s="42"/>
      <c r="J639" s="42"/>
    </row>
    <row r="640" customFormat="false" ht="11.25" hidden="false" customHeight="false" outlineLevel="0" collapsed="false">
      <c r="C640" s="42"/>
      <c r="D640" s="42"/>
      <c r="E640" s="42"/>
      <c r="F640" s="42"/>
      <c r="G640" s="42"/>
      <c r="H640" s="42"/>
      <c r="I640" s="42"/>
      <c r="J640" s="42"/>
    </row>
    <row r="641" customFormat="false" ht="11.25" hidden="false" customHeight="false" outlineLevel="0" collapsed="false">
      <c r="C641" s="42"/>
      <c r="D641" s="42"/>
      <c r="E641" s="42"/>
      <c r="F641" s="42"/>
      <c r="G641" s="42"/>
      <c r="H641" s="42"/>
      <c r="I641" s="42"/>
      <c r="J641" s="42"/>
    </row>
    <row r="642" customFormat="false" ht="11.25" hidden="false" customHeight="false" outlineLevel="0" collapsed="false">
      <c r="C642" s="42"/>
      <c r="D642" s="42"/>
      <c r="E642" s="42"/>
      <c r="F642" s="42"/>
      <c r="G642" s="42"/>
      <c r="H642" s="42"/>
      <c r="I642" s="42"/>
      <c r="J642" s="42"/>
    </row>
    <row r="643" customFormat="false" ht="11.25" hidden="false" customHeight="false" outlineLevel="0" collapsed="false">
      <c r="C643" s="42"/>
      <c r="D643" s="42"/>
      <c r="E643" s="42"/>
      <c r="F643" s="42"/>
      <c r="G643" s="42"/>
      <c r="H643" s="42"/>
      <c r="I643" s="42"/>
      <c r="J643" s="42"/>
    </row>
    <row r="644" customFormat="false" ht="11.25" hidden="false" customHeight="false" outlineLevel="0" collapsed="false">
      <c r="C644" s="42"/>
      <c r="D644" s="42"/>
      <c r="E644" s="42"/>
      <c r="F644" s="42"/>
      <c r="G644" s="42"/>
      <c r="H644" s="42"/>
      <c r="I644" s="42"/>
      <c r="J644" s="42"/>
    </row>
    <row r="645" customFormat="false" ht="11.25" hidden="false" customHeight="false" outlineLevel="0" collapsed="false">
      <c r="C645" s="42"/>
      <c r="D645" s="42"/>
      <c r="E645" s="42"/>
      <c r="F645" s="42"/>
      <c r="G645" s="42"/>
      <c r="H645" s="42"/>
      <c r="I645" s="42"/>
      <c r="J645" s="42"/>
    </row>
    <row r="646" customFormat="false" ht="11.25" hidden="false" customHeight="false" outlineLevel="0" collapsed="false">
      <c r="C646" s="42"/>
      <c r="D646" s="42"/>
      <c r="E646" s="42"/>
      <c r="F646" s="42"/>
      <c r="G646" s="42"/>
      <c r="H646" s="42"/>
      <c r="I646" s="42"/>
      <c r="J646" s="42"/>
    </row>
    <row r="647" customFormat="false" ht="11.25" hidden="false" customHeight="false" outlineLevel="0" collapsed="false">
      <c r="C647" s="42"/>
      <c r="D647" s="42"/>
      <c r="E647" s="42"/>
      <c r="F647" s="42"/>
      <c r="G647" s="42"/>
      <c r="H647" s="42"/>
      <c r="I647" s="42"/>
      <c r="J647" s="42"/>
    </row>
    <row r="648" customFormat="false" ht="11.25" hidden="false" customHeight="false" outlineLevel="0" collapsed="false">
      <c r="C648" s="42"/>
      <c r="D648" s="42"/>
      <c r="E648" s="42"/>
      <c r="F648" s="42"/>
      <c r="G648" s="42"/>
      <c r="H648" s="42"/>
      <c r="I648" s="42"/>
      <c r="J648" s="42"/>
    </row>
    <row r="649" customFormat="false" ht="11.25" hidden="false" customHeight="false" outlineLevel="0" collapsed="false">
      <c r="C649" s="42"/>
      <c r="D649" s="42"/>
      <c r="E649" s="42"/>
      <c r="F649" s="42"/>
      <c r="G649" s="42"/>
      <c r="H649" s="42"/>
      <c r="I649" s="42"/>
      <c r="J649" s="42"/>
    </row>
    <row r="650" customFormat="false" ht="11.25" hidden="false" customHeight="false" outlineLevel="0" collapsed="false">
      <c r="C650" s="42"/>
      <c r="D650" s="42"/>
      <c r="E650" s="42"/>
      <c r="F650" s="42"/>
      <c r="G650" s="42"/>
      <c r="H650" s="42"/>
      <c r="I650" s="42"/>
      <c r="J650" s="42"/>
    </row>
    <row r="651" customFormat="false" ht="11.25" hidden="false" customHeight="false" outlineLevel="0" collapsed="false">
      <c r="C651" s="42"/>
      <c r="D651" s="42"/>
      <c r="E651" s="42"/>
      <c r="F651" s="42"/>
      <c r="G651" s="42"/>
      <c r="H651" s="42"/>
      <c r="I651" s="42"/>
      <c r="J651" s="42"/>
    </row>
    <row r="652" customFormat="false" ht="11.25" hidden="false" customHeight="false" outlineLevel="0" collapsed="false">
      <c r="C652" s="42"/>
      <c r="D652" s="42"/>
      <c r="E652" s="42"/>
      <c r="F652" s="42"/>
      <c r="G652" s="42"/>
      <c r="H652" s="42"/>
      <c r="I652" s="42"/>
      <c r="J652" s="42"/>
    </row>
    <row r="653" customFormat="false" ht="11.25" hidden="false" customHeight="false" outlineLevel="0" collapsed="false">
      <c r="C653" s="42"/>
      <c r="D653" s="42"/>
      <c r="E653" s="42"/>
      <c r="F653" s="42"/>
      <c r="G653" s="42"/>
      <c r="H653" s="42"/>
      <c r="I653" s="42"/>
      <c r="J653" s="42"/>
    </row>
    <row r="654" customFormat="false" ht="11.25" hidden="false" customHeight="false" outlineLevel="0" collapsed="false">
      <c r="C654" s="42"/>
      <c r="D654" s="42"/>
      <c r="E654" s="42"/>
      <c r="F654" s="42"/>
      <c r="G654" s="42"/>
      <c r="H654" s="42"/>
      <c r="I654" s="42"/>
      <c r="J654" s="42"/>
    </row>
    <row r="655" customFormat="false" ht="11.25" hidden="false" customHeight="false" outlineLevel="0" collapsed="false">
      <c r="C655" s="42"/>
      <c r="D655" s="42"/>
      <c r="E655" s="42"/>
      <c r="F655" s="42"/>
      <c r="G655" s="42"/>
      <c r="H655" s="42"/>
      <c r="I655" s="42"/>
      <c r="J655" s="42"/>
    </row>
    <row r="656" customFormat="false" ht="11.25" hidden="false" customHeight="false" outlineLevel="0" collapsed="false">
      <c r="C656" s="42"/>
      <c r="D656" s="42"/>
      <c r="E656" s="42"/>
      <c r="F656" s="42"/>
      <c r="G656" s="42"/>
      <c r="H656" s="42"/>
      <c r="I656" s="42"/>
      <c r="J656" s="42"/>
    </row>
    <row r="657" customFormat="false" ht="11.25" hidden="false" customHeight="false" outlineLevel="0" collapsed="false">
      <c r="C657" s="42"/>
      <c r="D657" s="42"/>
      <c r="E657" s="42"/>
      <c r="F657" s="42"/>
      <c r="G657" s="42"/>
      <c r="H657" s="42"/>
      <c r="I657" s="42"/>
      <c r="J657" s="42"/>
    </row>
    <row r="658" customFormat="false" ht="11.25" hidden="false" customHeight="false" outlineLevel="0" collapsed="false">
      <c r="C658" s="42"/>
      <c r="D658" s="42"/>
      <c r="E658" s="42"/>
      <c r="F658" s="42"/>
      <c r="G658" s="42"/>
      <c r="H658" s="42"/>
      <c r="I658" s="42"/>
      <c r="J658" s="42"/>
    </row>
    <row r="659" customFormat="false" ht="11.25" hidden="false" customHeight="false" outlineLevel="0" collapsed="false">
      <c r="C659" s="42"/>
      <c r="D659" s="42"/>
      <c r="E659" s="42"/>
      <c r="F659" s="42"/>
      <c r="G659" s="42"/>
      <c r="H659" s="42"/>
      <c r="I659" s="42"/>
      <c r="J659" s="42"/>
    </row>
    <row r="660" customFormat="false" ht="11.25" hidden="false" customHeight="false" outlineLevel="0" collapsed="false">
      <c r="C660" s="42"/>
      <c r="D660" s="42"/>
      <c r="E660" s="42"/>
      <c r="F660" s="42"/>
      <c r="G660" s="42"/>
      <c r="H660" s="42"/>
      <c r="I660" s="42"/>
      <c r="J660" s="42"/>
    </row>
    <row r="661" customFormat="false" ht="11.25" hidden="false" customHeight="false" outlineLevel="0" collapsed="false">
      <c r="C661" s="42"/>
      <c r="D661" s="42"/>
      <c r="E661" s="42"/>
      <c r="F661" s="42"/>
      <c r="G661" s="42"/>
      <c r="H661" s="42"/>
      <c r="I661" s="42"/>
      <c r="J661" s="42"/>
    </row>
    <row r="662" customFormat="false" ht="11.25" hidden="false" customHeight="false" outlineLevel="0" collapsed="false">
      <c r="C662" s="42"/>
      <c r="D662" s="42"/>
      <c r="E662" s="42"/>
      <c r="F662" s="42"/>
      <c r="G662" s="42"/>
      <c r="H662" s="42"/>
      <c r="I662" s="42"/>
      <c r="J662" s="42"/>
    </row>
    <row r="663" customFormat="false" ht="11.25" hidden="false" customHeight="false" outlineLevel="0" collapsed="false">
      <c r="C663" s="42"/>
      <c r="D663" s="42"/>
      <c r="E663" s="42"/>
      <c r="F663" s="42"/>
      <c r="G663" s="42"/>
      <c r="H663" s="42"/>
      <c r="I663" s="42"/>
      <c r="J663" s="42"/>
    </row>
    <row r="664" customFormat="false" ht="11.25" hidden="false" customHeight="false" outlineLevel="0" collapsed="false">
      <c r="C664" s="42"/>
      <c r="D664" s="42"/>
      <c r="E664" s="42"/>
      <c r="F664" s="42"/>
      <c r="G664" s="42"/>
      <c r="H664" s="42"/>
      <c r="I664" s="42"/>
      <c r="J664" s="42"/>
    </row>
    <row r="665" customFormat="false" ht="11.25" hidden="false" customHeight="false" outlineLevel="0" collapsed="false">
      <c r="C665" s="42"/>
      <c r="D665" s="42"/>
      <c r="E665" s="42"/>
      <c r="F665" s="42"/>
      <c r="G665" s="42"/>
      <c r="H665" s="42"/>
      <c r="I665" s="42"/>
      <c r="J665" s="42"/>
    </row>
    <row r="666" customFormat="false" ht="11.25" hidden="false" customHeight="false" outlineLevel="0" collapsed="false">
      <c r="C666" s="42"/>
      <c r="D666" s="42"/>
      <c r="E666" s="42"/>
      <c r="F666" s="42"/>
      <c r="G666" s="42"/>
      <c r="H666" s="42"/>
      <c r="I666" s="42"/>
      <c r="J666" s="42"/>
    </row>
    <row r="667" customFormat="false" ht="11.25" hidden="false" customHeight="false" outlineLevel="0" collapsed="false">
      <c r="C667" s="42"/>
      <c r="D667" s="42"/>
      <c r="E667" s="42"/>
      <c r="F667" s="42"/>
      <c r="G667" s="42"/>
      <c r="H667" s="42"/>
      <c r="I667" s="42"/>
      <c r="J667" s="42"/>
    </row>
    <row r="668" customFormat="false" ht="11.25" hidden="false" customHeight="false" outlineLevel="0" collapsed="false">
      <c r="C668" s="42"/>
      <c r="D668" s="42"/>
      <c r="E668" s="42"/>
      <c r="F668" s="42"/>
      <c r="G668" s="42"/>
      <c r="H668" s="42"/>
      <c r="I668" s="42"/>
      <c r="J668" s="42"/>
    </row>
    <row r="669" customFormat="false" ht="11.25" hidden="false" customHeight="false" outlineLevel="0" collapsed="false">
      <c r="C669" s="42"/>
      <c r="D669" s="42"/>
      <c r="E669" s="42"/>
      <c r="F669" s="42"/>
      <c r="G669" s="42"/>
      <c r="H669" s="42"/>
      <c r="I669" s="42"/>
      <c r="J669" s="42"/>
    </row>
    <row r="670" customFormat="false" ht="11.25" hidden="false" customHeight="false" outlineLevel="0" collapsed="false">
      <c r="C670" s="42"/>
      <c r="D670" s="42"/>
      <c r="E670" s="42"/>
      <c r="F670" s="42"/>
      <c r="G670" s="42"/>
      <c r="H670" s="42"/>
      <c r="I670" s="42"/>
      <c r="J670" s="42"/>
    </row>
    <row r="671" customFormat="false" ht="11.25" hidden="false" customHeight="false" outlineLevel="0" collapsed="false">
      <c r="C671" s="42"/>
      <c r="D671" s="42"/>
      <c r="E671" s="42"/>
      <c r="F671" s="42"/>
      <c r="G671" s="42"/>
      <c r="H671" s="42"/>
      <c r="I671" s="42"/>
      <c r="J671" s="42"/>
    </row>
    <row r="672" customFormat="false" ht="11.25" hidden="false" customHeight="false" outlineLevel="0" collapsed="false">
      <c r="C672" s="42"/>
      <c r="D672" s="42"/>
      <c r="E672" s="42"/>
      <c r="F672" s="42"/>
      <c r="G672" s="42"/>
      <c r="H672" s="42"/>
      <c r="I672" s="42"/>
      <c r="J672" s="42"/>
    </row>
    <row r="673" customFormat="false" ht="11.25" hidden="false" customHeight="false" outlineLevel="0" collapsed="false">
      <c r="C673" s="42"/>
      <c r="D673" s="42"/>
      <c r="E673" s="42"/>
      <c r="F673" s="42"/>
      <c r="G673" s="42"/>
      <c r="H673" s="42"/>
      <c r="I673" s="42"/>
      <c r="J673" s="42"/>
    </row>
    <row r="674" customFormat="false" ht="11.25" hidden="false" customHeight="false" outlineLevel="0" collapsed="false">
      <c r="C674" s="42"/>
      <c r="D674" s="42"/>
      <c r="E674" s="42"/>
      <c r="F674" s="42"/>
      <c r="G674" s="42"/>
      <c r="H674" s="42"/>
      <c r="I674" s="42"/>
      <c r="J674" s="42"/>
    </row>
    <row r="675" customFormat="false" ht="11.25" hidden="false" customHeight="false" outlineLevel="0" collapsed="false">
      <c r="C675" s="42"/>
      <c r="D675" s="42"/>
      <c r="E675" s="42"/>
      <c r="F675" s="42"/>
      <c r="G675" s="42"/>
      <c r="H675" s="42"/>
      <c r="I675" s="42"/>
      <c r="J675" s="42"/>
    </row>
    <row r="676" customFormat="false" ht="11.25" hidden="false" customHeight="false" outlineLevel="0" collapsed="false">
      <c r="C676" s="42"/>
      <c r="D676" s="42"/>
      <c r="E676" s="42"/>
      <c r="F676" s="42"/>
      <c r="G676" s="42"/>
      <c r="H676" s="42"/>
      <c r="I676" s="42"/>
      <c r="J676" s="42"/>
    </row>
    <row r="677" customFormat="false" ht="11.25" hidden="false" customHeight="false" outlineLevel="0" collapsed="false">
      <c r="C677" s="42"/>
      <c r="D677" s="42"/>
      <c r="E677" s="42"/>
      <c r="F677" s="42"/>
      <c r="G677" s="42"/>
      <c r="H677" s="42"/>
      <c r="I677" s="42"/>
      <c r="J677" s="42"/>
    </row>
    <row r="678" customFormat="false" ht="11.25" hidden="false" customHeight="false" outlineLevel="0" collapsed="false">
      <c r="C678" s="42"/>
      <c r="D678" s="42"/>
      <c r="E678" s="42"/>
      <c r="F678" s="42"/>
      <c r="G678" s="42"/>
      <c r="H678" s="42"/>
      <c r="I678" s="42"/>
      <c r="J678" s="42"/>
    </row>
    <row r="679" customFormat="false" ht="11.25" hidden="false" customHeight="false" outlineLevel="0" collapsed="false">
      <c r="C679" s="42"/>
      <c r="D679" s="42"/>
      <c r="E679" s="42"/>
      <c r="F679" s="42"/>
      <c r="G679" s="42"/>
      <c r="H679" s="42"/>
      <c r="I679" s="42"/>
      <c r="J679" s="42"/>
    </row>
    <row r="680" customFormat="false" ht="11.25" hidden="false" customHeight="false" outlineLevel="0" collapsed="false">
      <c r="C680" s="42"/>
      <c r="D680" s="42"/>
      <c r="E680" s="42"/>
      <c r="F680" s="42"/>
      <c r="G680" s="42"/>
      <c r="H680" s="42"/>
      <c r="I680" s="42"/>
      <c r="J680" s="42"/>
    </row>
    <row r="681" customFormat="false" ht="11.25" hidden="false" customHeight="false" outlineLevel="0" collapsed="false">
      <c r="C681" s="42"/>
      <c r="D681" s="42"/>
      <c r="E681" s="42"/>
      <c r="F681" s="42"/>
      <c r="G681" s="42"/>
      <c r="H681" s="42"/>
      <c r="I681" s="42"/>
      <c r="J681" s="42"/>
    </row>
    <row r="682" customFormat="false" ht="11.25" hidden="false" customHeight="false" outlineLevel="0" collapsed="false">
      <c r="C682" s="42"/>
      <c r="D682" s="42"/>
      <c r="E682" s="42"/>
      <c r="F682" s="42"/>
      <c r="G682" s="42"/>
      <c r="H682" s="42"/>
      <c r="I682" s="42"/>
      <c r="J682" s="42"/>
    </row>
    <row r="683" customFormat="false" ht="11.25" hidden="false" customHeight="false" outlineLevel="0" collapsed="false">
      <c r="C683" s="42"/>
      <c r="D683" s="42"/>
      <c r="E683" s="42"/>
      <c r="F683" s="42"/>
      <c r="G683" s="42"/>
      <c r="H683" s="42"/>
      <c r="I683" s="42"/>
      <c r="J683" s="42"/>
    </row>
    <row r="684" customFormat="false" ht="11.25" hidden="false" customHeight="false" outlineLevel="0" collapsed="false">
      <c r="C684" s="42"/>
      <c r="D684" s="42"/>
      <c r="E684" s="42"/>
      <c r="F684" s="42"/>
      <c r="G684" s="42"/>
      <c r="H684" s="42"/>
      <c r="I684" s="42"/>
      <c r="J684" s="42"/>
    </row>
    <row r="685" customFormat="false" ht="11.25" hidden="false" customHeight="false" outlineLevel="0" collapsed="false">
      <c r="C685" s="42"/>
      <c r="D685" s="42"/>
      <c r="E685" s="42"/>
      <c r="F685" s="42"/>
      <c r="G685" s="42"/>
      <c r="H685" s="42"/>
      <c r="I685" s="42"/>
      <c r="J685" s="42"/>
    </row>
    <row r="686" customFormat="false" ht="11.25" hidden="false" customHeight="false" outlineLevel="0" collapsed="false">
      <c r="C686" s="42"/>
      <c r="D686" s="42"/>
      <c r="E686" s="42"/>
      <c r="F686" s="42"/>
      <c r="G686" s="42"/>
      <c r="H686" s="42"/>
      <c r="I686" s="42"/>
      <c r="J686" s="42"/>
    </row>
    <row r="687" customFormat="false" ht="11.25" hidden="false" customHeight="false" outlineLevel="0" collapsed="false">
      <c r="C687" s="42"/>
      <c r="D687" s="42"/>
      <c r="E687" s="42"/>
      <c r="F687" s="42"/>
      <c r="G687" s="42"/>
      <c r="H687" s="42"/>
      <c r="I687" s="42"/>
      <c r="J687" s="42"/>
    </row>
    <row r="688" customFormat="false" ht="11.25" hidden="false" customHeight="false" outlineLevel="0" collapsed="false">
      <c r="C688" s="42"/>
      <c r="D688" s="42"/>
      <c r="E688" s="42"/>
      <c r="F688" s="42"/>
      <c r="G688" s="42"/>
      <c r="H688" s="42"/>
      <c r="I688" s="42"/>
      <c r="J688" s="42"/>
    </row>
    <row r="689" customFormat="false" ht="11.25" hidden="false" customHeight="false" outlineLevel="0" collapsed="false">
      <c r="C689" s="42"/>
      <c r="D689" s="42"/>
      <c r="E689" s="42"/>
      <c r="F689" s="42"/>
      <c r="G689" s="42"/>
      <c r="H689" s="42"/>
      <c r="I689" s="42"/>
      <c r="J689" s="42"/>
    </row>
    <row r="690" customFormat="false" ht="11.25" hidden="false" customHeight="false" outlineLevel="0" collapsed="false">
      <c r="C690" s="42"/>
      <c r="D690" s="42"/>
      <c r="E690" s="42"/>
      <c r="F690" s="42"/>
      <c r="G690" s="42"/>
      <c r="H690" s="42"/>
      <c r="I690" s="42"/>
      <c r="J690" s="42"/>
    </row>
    <row r="691" customFormat="false" ht="11.25" hidden="false" customHeight="false" outlineLevel="0" collapsed="false">
      <c r="C691" s="42"/>
      <c r="D691" s="42"/>
      <c r="E691" s="42"/>
      <c r="F691" s="42"/>
      <c r="G691" s="42"/>
      <c r="H691" s="42"/>
      <c r="I691" s="42"/>
      <c r="J691" s="42"/>
    </row>
    <row r="692" customFormat="false" ht="11.25" hidden="false" customHeight="false" outlineLevel="0" collapsed="false">
      <c r="C692" s="42"/>
      <c r="D692" s="42"/>
      <c r="E692" s="42"/>
      <c r="F692" s="42"/>
      <c r="G692" s="42"/>
      <c r="H692" s="42"/>
      <c r="I692" s="42"/>
      <c r="J692" s="42"/>
    </row>
    <row r="693" customFormat="false" ht="11.25" hidden="false" customHeight="false" outlineLevel="0" collapsed="false">
      <c r="C693" s="42"/>
      <c r="D693" s="42"/>
      <c r="E693" s="42"/>
      <c r="F693" s="42"/>
      <c r="G693" s="42"/>
      <c r="H693" s="42"/>
      <c r="I693" s="42"/>
      <c r="J693" s="42"/>
    </row>
    <row r="694" customFormat="false" ht="11.25" hidden="false" customHeight="false" outlineLevel="0" collapsed="false">
      <c r="C694" s="42"/>
      <c r="D694" s="42"/>
      <c r="E694" s="42"/>
      <c r="F694" s="42"/>
      <c r="G694" s="42"/>
      <c r="H694" s="42"/>
      <c r="I694" s="42"/>
      <c r="J694" s="42"/>
    </row>
    <row r="695" customFormat="false" ht="11.25" hidden="false" customHeight="false" outlineLevel="0" collapsed="false">
      <c r="C695" s="42"/>
      <c r="D695" s="42"/>
      <c r="E695" s="42"/>
      <c r="F695" s="42"/>
      <c r="G695" s="42"/>
      <c r="H695" s="42"/>
      <c r="I695" s="42"/>
      <c r="J695" s="42"/>
    </row>
    <row r="696" customFormat="false" ht="11.25" hidden="false" customHeight="false" outlineLevel="0" collapsed="false">
      <c r="C696" s="42"/>
      <c r="D696" s="42"/>
      <c r="E696" s="42"/>
      <c r="F696" s="42"/>
      <c r="G696" s="42"/>
      <c r="H696" s="42"/>
      <c r="I696" s="42"/>
      <c r="J696" s="42"/>
    </row>
    <row r="697" customFormat="false" ht="11.25" hidden="false" customHeight="false" outlineLevel="0" collapsed="false">
      <c r="C697" s="42"/>
      <c r="D697" s="42"/>
      <c r="E697" s="42"/>
      <c r="F697" s="42"/>
      <c r="G697" s="42"/>
      <c r="H697" s="42"/>
      <c r="I697" s="42"/>
      <c r="J697" s="42"/>
    </row>
    <row r="698" customFormat="false" ht="11.25" hidden="false" customHeight="false" outlineLevel="0" collapsed="false">
      <c r="C698" s="42"/>
      <c r="D698" s="42"/>
      <c r="E698" s="42"/>
      <c r="F698" s="42"/>
      <c r="G698" s="42"/>
      <c r="H698" s="42"/>
      <c r="I698" s="42"/>
      <c r="J698" s="42"/>
    </row>
    <row r="699" customFormat="false" ht="11.25" hidden="false" customHeight="false" outlineLevel="0" collapsed="false">
      <c r="C699" s="42"/>
      <c r="D699" s="42"/>
      <c r="E699" s="42"/>
      <c r="F699" s="42"/>
      <c r="G699" s="42"/>
      <c r="H699" s="42"/>
      <c r="I699" s="42"/>
      <c r="J699" s="42"/>
    </row>
    <row r="700" customFormat="false" ht="11.25" hidden="false" customHeight="false" outlineLevel="0" collapsed="false">
      <c r="C700" s="42"/>
      <c r="D700" s="42"/>
      <c r="E700" s="42"/>
      <c r="F700" s="42"/>
      <c r="G700" s="42"/>
      <c r="H700" s="42"/>
      <c r="I700" s="42"/>
      <c r="J700" s="42"/>
    </row>
    <row r="701" customFormat="false" ht="11.25" hidden="false" customHeight="false" outlineLevel="0" collapsed="false">
      <c r="C701" s="42"/>
      <c r="D701" s="42"/>
      <c r="E701" s="42"/>
      <c r="F701" s="42"/>
      <c r="G701" s="42"/>
      <c r="H701" s="42"/>
      <c r="I701" s="42"/>
      <c r="J701" s="42"/>
    </row>
    <row r="702" customFormat="false" ht="11.25" hidden="false" customHeight="false" outlineLevel="0" collapsed="false">
      <c r="C702" s="42"/>
      <c r="D702" s="42"/>
      <c r="E702" s="42"/>
      <c r="F702" s="42"/>
      <c r="G702" s="42"/>
      <c r="H702" s="42"/>
      <c r="I702" s="42"/>
      <c r="J702" s="42"/>
    </row>
    <row r="703" customFormat="false" ht="11.25" hidden="false" customHeight="false" outlineLevel="0" collapsed="false">
      <c r="C703" s="42"/>
      <c r="D703" s="42"/>
      <c r="E703" s="42"/>
      <c r="F703" s="42"/>
      <c r="G703" s="42"/>
      <c r="H703" s="42"/>
      <c r="I703" s="42"/>
      <c r="J703" s="42"/>
    </row>
    <row r="704" customFormat="false" ht="11.25" hidden="false" customHeight="false" outlineLevel="0" collapsed="false">
      <c r="C704" s="42"/>
      <c r="D704" s="42"/>
      <c r="E704" s="42"/>
      <c r="F704" s="42"/>
      <c r="G704" s="42"/>
      <c r="H704" s="42"/>
      <c r="I704" s="42"/>
      <c r="J704" s="42"/>
    </row>
    <row r="705" customFormat="false" ht="11.25" hidden="false" customHeight="false" outlineLevel="0" collapsed="false">
      <c r="C705" s="42"/>
      <c r="D705" s="42"/>
      <c r="E705" s="42"/>
      <c r="F705" s="42"/>
      <c r="G705" s="42"/>
      <c r="H705" s="42"/>
      <c r="I705" s="42"/>
      <c r="J705" s="42"/>
    </row>
    <row r="706" customFormat="false" ht="11.25" hidden="false" customHeight="false" outlineLevel="0" collapsed="false">
      <c r="C706" s="42"/>
      <c r="D706" s="42"/>
      <c r="E706" s="42"/>
      <c r="F706" s="42"/>
      <c r="G706" s="42"/>
      <c r="H706" s="42"/>
      <c r="I706" s="42"/>
      <c r="J706" s="42"/>
    </row>
    <row r="707" customFormat="false" ht="11.25" hidden="false" customHeight="false" outlineLevel="0" collapsed="false">
      <c r="C707" s="42"/>
      <c r="D707" s="42"/>
      <c r="E707" s="42"/>
      <c r="F707" s="42"/>
      <c r="G707" s="42"/>
      <c r="H707" s="42"/>
      <c r="I707" s="42"/>
      <c r="J707" s="42"/>
    </row>
    <row r="708" customFormat="false" ht="11.25" hidden="false" customHeight="false" outlineLevel="0" collapsed="false">
      <c r="C708" s="42"/>
      <c r="D708" s="42"/>
      <c r="E708" s="42"/>
      <c r="F708" s="42"/>
      <c r="G708" s="42"/>
      <c r="H708" s="42"/>
      <c r="I708" s="42"/>
      <c r="J708" s="42"/>
    </row>
    <row r="709" customFormat="false" ht="11.25" hidden="false" customHeight="false" outlineLevel="0" collapsed="false">
      <c r="C709" s="42"/>
      <c r="D709" s="42"/>
      <c r="E709" s="42"/>
      <c r="F709" s="42"/>
      <c r="G709" s="42"/>
      <c r="H709" s="42"/>
      <c r="I709" s="42"/>
      <c r="J709" s="42"/>
    </row>
    <row r="710" customFormat="false" ht="11.25" hidden="false" customHeight="false" outlineLevel="0" collapsed="false">
      <c r="C710" s="42"/>
      <c r="D710" s="42"/>
      <c r="E710" s="42"/>
      <c r="F710" s="42"/>
      <c r="G710" s="42"/>
      <c r="H710" s="42"/>
      <c r="I710" s="42"/>
      <c r="J710" s="42"/>
    </row>
    <row r="711" customFormat="false" ht="11.25" hidden="false" customHeight="false" outlineLevel="0" collapsed="false">
      <c r="C711" s="42"/>
      <c r="D711" s="42"/>
      <c r="E711" s="42"/>
      <c r="F711" s="42"/>
      <c r="G711" s="42"/>
      <c r="H711" s="42"/>
      <c r="I711" s="42"/>
      <c r="J711" s="42"/>
    </row>
    <row r="712" customFormat="false" ht="11.25" hidden="false" customHeight="false" outlineLevel="0" collapsed="false">
      <c r="C712" s="42"/>
      <c r="D712" s="42"/>
      <c r="E712" s="42"/>
      <c r="F712" s="42"/>
      <c r="G712" s="42"/>
      <c r="H712" s="42"/>
      <c r="I712" s="42"/>
      <c r="J712" s="42"/>
    </row>
    <row r="713" customFormat="false" ht="11.25" hidden="false" customHeight="false" outlineLevel="0" collapsed="false">
      <c r="C713" s="42"/>
      <c r="D713" s="42"/>
      <c r="E713" s="42"/>
      <c r="F713" s="42"/>
      <c r="G713" s="42"/>
      <c r="H713" s="42"/>
      <c r="I713" s="42"/>
      <c r="J713" s="42"/>
    </row>
    <row r="714" customFormat="false" ht="11.25" hidden="false" customHeight="false" outlineLevel="0" collapsed="false">
      <c r="C714" s="42"/>
      <c r="D714" s="42"/>
      <c r="E714" s="42"/>
      <c r="F714" s="42"/>
      <c r="G714" s="42"/>
      <c r="H714" s="42"/>
      <c r="I714" s="42"/>
      <c r="J714" s="42"/>
    </row>
    <row r="715" customFormat="false" ht="11.25" hidden="false" customHeight="false" outlineLevel="0" collapsed="false">
      <c r="C715" s="42"/>
      <c r="D715" s="42"/>
      <c r="E715" s="42"/>
      <c r="F715" s="42"/>
      <c r="G715" s="42"/>
      <c r="H715" s="42"/>
      <c r="I715" s="42"/>
      <c r="J715" s="42"/>
    </row>
    <row r="716" customFormat="false" ht="11.25" hidden="false" customHeight="false" outlineLevel="0" collapsed="false">
      <c r="C716" s="42"/>
      <c r="D716" s="42"/>
      <c r="E716" s="42"/>
      <c r="F716" s="42"/>
      <c r="G716" s="42"/>
      <c r="H716" s="42"/>
      <c r="I716" s="42"/>
      <c r="J716" s="42"/>
    </row>
    <row r="717" customFormat="false" ht="11.25" hidden="false" customHeight="false" outlineLevel="0" collapsed="false">
      <c r="C717" s="42"/>
      <c r="D717" s="42"/>
      <c r="E717" s="42"/>
      <c r="F717" s="42"/>
      <c r="G717" s="42"/>
      <c r="H717" s="42"/>
      <c r="I717" s="42"/>
      <c r="J717" s="42"/>
    </row>
    <row r="718" customFormat="false" ht="11.25" hidden="false" customHeight="false" outlineLevel="0" collapsed="false">
      <c r="C718" s="42"/>
      <c r="D718" s="42"/>
      <c r="E718" s="42"/>
      <c r="F718" s="42"/>
      <c r="G718" s="42"/>
      <c r="H718" s="42"/>
      <c r="I718" s="42"/>
      <c r="J718" s="42"/>
    </row>
    <row r="719" customFormat="false" ht="11.25" hidden="false" customHeight="false" outlineLevel="0" collapsed="false">
      <c r="C719" s="42"/>
      <c r="D719" s="42"/>
      <c r="E719" s="42"/>
      <c r="F719" s="42"/>
      <c r="G719" s="42"/>
      <c r="H719" s="42"/>
      <c r="I719" s="42"/>
      <c r="J719" s="42"/>
    </row>
    <row r="720" customFormat="false" ht="11.25" hidden="false" customHeight="false" outlineLevel="0" collapsed="false">
      <c r="C720" s="42"/>
      <c r="D720" s="42"/>
      <c r="E720" s="42"/>
      <c r="F720" s="42"/>
      <c r="G720" s="42"/>
      <c r="H720" s="42"/>
      <c r="I720" s="42"/>
      <c r="J720" s="42"/>
    </row>
    <row r="721" customFormat="false" ht="11.25" hidden="false" customHeight="false" outlineLevel="0" collapsed="false">
      <c r="C721" s="42"/>
      <c r="D721" s="42"/>
      <c r="E721" s="42"/>
      <c r="F721" s="42"/>
      <c r="G721" s="42"/>
      <c r="H721" s="42"/>
      <c r="I721" s="42"/>
      <c r="J721" s="42"/>
    </row>
    <row r="722" customFormat="false" ht="11.25" hidden="false" customHeight="false" outlineLevel="0" collapsed="false">
      <c r="C722" s="42"/>
      <c r="D722" s="42"/>
      <c r="E722" s="42"/>
      <c r="F722" s="42"/>
      <c r="G722" s="42"/>
      <c r="H722" s="42"/>
      <c r="I722" s="42"/>
      <c r="J722" s="42"/>
    </row>
    <row r="723" customFormat="false" ht="11.25" hidden="false" customHeight="false" outlineLevel="0" collapsed="false">
      <c r="C723" s="42"/>
      <c r="D723" s="42"/>
      <c r="E723" s="42"/>
      <c r="F723" s="42"/>
      <c r="G723" s="42"/>
      <c r="H723" s="42"/>
      <c r="I723" s="42"/>
      <c r="J723" s="42"/>
    </row>
    <row r="724" customFormat="false" ht="11.25" hidden="false" customHeight="false" outlineLevel="0" collapsed="false">
      <c r="C724" s="42"/>
      <c r="D724" s="42"/>
      <c r="E724" s="42"/>
      <c r="F724" s="42"/>
      <c r="G724" s="42"/>
      <c r="H724" s="42"/>
      <c r="I724" s="42"/>
      <c r="J724" s="42"/>
    </row>
    <row r="725" customFormat="false" ht="11.25" hidden="false" customHeight="false" outlineLevel="0" collapsed="false">
      <c r="C725" s="42"/>
      <c r="D725" s="42"/>
      <c r="E725" s="42"/>
      <c r="F725" s="42"/>
      <c r="G725" s="42"/>
      <c r="H725" s="42"/>
      <c r="I725" s="42"/>
      <c r="J725" s="42"/>
    </row>
    <row r="726" customFormat="false" ht="11.25" hidden="false" customHeight="false" outlineLevel="0" collapsed="false">
      <c r="C726" s="42"/>
      <c r="D726" s="42"/>
      <c r="E726" s="42"/>
      <c r="F726" s="42"/>
      <c r="G726" s="42"/>
      <c r="H726" s="42"/>
      <c r="I726" s="42"/>
      <c r="J726" s="42"/>
    </row>
    <row r="727" customFormat="false" ht="11.25" hidden="false" customHeight="false" outlineLevel="0" collapsed="false">
      <c r="C727" s="42"/>
      <c r="D727" s="42"/>
      <c r="E727" s="42"/>
      <c r="F727" s="42"/>
      <c r="G727" s="42"/>
      <c r="H727" s="42"/>
      <c r="I727" s="42"/>
      <c r="J727" s="42"/>
    </row>
    <row r="728" customFormat="false" ht="11.25" hidden="false" customHeight="false" outlineLevel="0" collapsed="false">
      <c r="C728" s="42"/>
      <c r="D728" s="42"/>
      <c r="E728" s="42"/>
      <c r="F728" s="42"/>
      <c r="G728" s="42"/>
      <c r="H728" s="42"/>
      <c r="I728" s="42"/>
      <c r="J728" s="42"/>
    </row>
    <row r="729" customFormat="false" ht="11.25" hidden="false" customHeight="false" outlineLevel="0" collapsed="false">
      <c r="C729" s="42"/>
      <c r="D729" s="42"/>
      <c r="E729" s="42"/>
      <c r="F729" s="42"/>
      <c r="G729" s="42"/>
      <c r="H729" s="42"/>
      <c r="I729" s="42"/>
      <c r="J729" s="42"/>
    </row>
    <row r="730" customFormat="false" ht="11.25" hidden="false" customHeight="false" outlineLevel="0" collapsed="false">
      <c r="C730" s="42"/>
      <c r="D730" s="42"/>
      <c r="E730" s="42"/>
      <c r="F730" s="42"/>
      <c r="G730" s="42"/>
      <c r="H730" s="42"/>
      <c r="I730" s="42"/>
      <c r="J730" s="42"/>
    </row>
    <row r="731" customFormat="false" ht="11.25" hidden="false" customHeight="false" outlineLevel="0" collapsed="false">
      <c r="C731" s="42"/>
      <c r="D731" s="42"/>
      <c r="E731" s="42"/>
      <c r="F731" s="42"/>
      <c r="G731" s="42"/>
      <c r="H731" s="42"/>
      <c r="I731" s="42"/>
      <c r="J731" s="42"/>
    </row>
    <row r="732" customFormat="false" ht="11.25" hidden="false" customHeight="false" outlineLevel="0" collapsed="false">
      <c r="C732" s="42"/>
      <c r="D732" s="42"/>
      <c r="E732" s="42"/>
      <c r="F732" s="42"/>
      <c r="G732" s="42"/>
      <c r="H732" s="42"/>
      <c r="I732" s="42"/>
      <c r="J732" s="42"/>
    </row>
    <row r="733" customFormat="false" ht="11.25" hidden="false" customHeight="false" outlineLevel="0" collapsed="false">
      <c r="C733" s="42"/>
      <c r="D733" s="42"/>
      <c r="E733" s="42"/>
      <c r="F733" s="42"/>
      <c r="G733" s="42"/>
      <c r="H733" s="42"/>
      <c r="I733" s="42"/>
      <c r="J733" s="42"/>
    </row>
    <row r="734" customFormat="false" ht="11.25" hidden="false" customHeight="false" outlineLevel="0" collapsed="false">
      <c r="C734" s="42"/>
      <c r="D734" s="42"/>
      <c r="E734" s="42"/>
      <c r="F734" s="42"/>
      <c r="G734" s="42"/>
      <c r="H734" s="42"/>
      <c r="I734" s="42"/>
      <c r="J734" s="42"/>
    </row>
    <row r="735" customFormat="false" ht="11.25" hidden="false" customHeight="false" outlineLevel="0" collapsed="false">
      <c r="C735" s="42"/>
      <c r="D735" s="42"/>
      <c r="E735" s="42"/>
      <c r="F735" s="42"/>
      <c r="G735" s="42"/>
      <c r="H735" s="42"/>
      <c r="I735" s="42"/>
      <c r="J735" s="42"/>
    </row>
    <row r="736" customFormat="false" ht="11.25" hidden="false" customHeight="false" outlineLevel="0" collapsed="false">
      <c r="C736" s="42"/>
      <c r="D736" s="42"/>
      <c r="E736" s="42"/>
      <c r="F736" s="42"/>
      <c r="G736" s="42"/>
      <c r="H736" s="42"/>
      <c r="I736" s="42"/>
      <c r="J736" s="42"/>
    </row>
    <row r="737" customFormat="false" ht="11.25" hidden="false" customHeight="false" outlineLevel="0" collapsed="false">
      <c r="C737" s="42"/>
      <c r="D737" s="42"/>
      <c r="E737" s="42"/>
      <c r="F737" s="42"/>
      <c r="G737" s="42"/>
      <c r="H737" s="42"/>
      <c r="I737" s="42"/>
      <c r="J737" s="42"/>
    </row>
    <row r="738" customFormat="false" ht="11.25" hidden="false" customHeight="false" outlineLevel="0" collapsed="false">
      <c r="C738" s="42"/>
      <c r="D738" s="42"/>
      <c r="E738" s="42"/>
      <c r="F738" s="42"/>
      <c r="G738" s="42"/>
      <c r="H738" s="42"/>
      <c r="I738" s="42"/>
      <c r="J738" s="42"/>
    </row>
    <row r="739" customFormat="false" ht="11.25" hidden="false" customHeight="false" outlineLevel="0" collapsed="false">
      <c r="C739" s="42"/>
      <c r="D739" s="42"/>
      <c r="E739" s="42"/>
      <c r="F739" s="42"/>
      <c r="G739" s="42"/>
      <c r="H739" s="42"/>
      <c r="I739" s="42"/>
      <c r="J739" s="42"/>
    </row>
    <row r="740" customFormat="false" ht="11.25" hidden="false" customHeight="false" outlineLevel="0" collapsed="false">
      <c r="C740" s="42"/>
      <c r="D740" s="42"/>
      <c r="E740" s="42"/>
      <c r="F740" s="42"/>
      <c r="G740" s="42"/>
      <c r="H740" s="42"/>
      <c r="I740" s="42"/>
      <c r="J740" s="42"/>
    </row>
    <row r="741" customFormat="false" ht="11.25" hidden="false" customHeight="false" outlineLevel="0" collapsed="false">
      <c r="C741" s="42"/>
      <c r="D741" s="42"/>
      <c r="E741" s="42"/>
      <c r="F741" s="42"/>
      <c r="G741" s="42"/>
      <c r="H741" s="42"/>
      <c r="I741" s="42"/>
      <c r="J741" s="42"/>
    </row>
    <row r="742" customFormat="false" ht="11.25" hidden="false" customHeight="false" outlineLevel="0" collapsed="false">
      <c r="C742" s="42"/>
      <c r="D742" s="42"/>
      <c r="E742" s="42"/>
      <c r="F742" s="42"/>
      <c r="G742" s="42"/>
      <c r="H742" s="42"/>
      <c r="I742" s="42"/>
      <c r="J742" s="42"/>
    </row>
    <row r="743" customFormat="false" ht="11.25" hidden="false" customHeight="false" outlineLevel="0" collapsed="false">
      <c r="C743" s="42"/>
      <c r="D743" s="42"/>
      <c r="E743" s="42"/>
      <c r="F743" s="42"/>
      <c r="G743" s="42"/>
      <c r="H743" s="42"/>
      <c r="I743" s="42"/>
      <c r="J743" s="42"/>
    </row>
    <row r="744" customFormat="false" ht="11.25" hidden="false" customHeight="false" outlineLevel="0" collapsed="false">
      <c r="C744" s="42"/>
      <c r="D744" s="42"/>
      <c r="E744" s="42"/>
      <c r="F744" s="42"/>
      <c r="G744" s="42"/>
      <c r="H744" s="42"/>
      <c r="I744" s="42"/>
      <c r="J744" s="42"/>
    </row>
    <row r="745" customFormat="false" ht="11.25" hidden="false" customHeight="false" outlineLevel="0" collapsed="false">
      <c r="C745" s="42"/>
      <c r="D745" s="42"/>
      <c r="E745" s="42"/>
      <c r="F745" s="42"/>
      <c r="G745" s="42"/>
      <c r="H745" s="42"/>
      <c r="I745" s="42"/>
      <c r="J745" s="42"/>
    </row>
    <row r="746" customFormat="false" ht="11.25" hidden="false" customHeight="false" outlineLevel="0" collapsed="false">
      <c r="C746" s="42"/>
      <c r="D746" s="42"/>
      <c r="E746" s="42"/>
      <c r="F746" s="42"/>
      <c r="G746" s="42"/>
      <c r="H746" s="42"/>
      <c r="I746" s="42"/>
      <c r="J746" s="42"/>
    </row>
    <row r="747" customFormat="false" ht="11.25" hidden="false" customHeight="false" outlineLevel="0" collapsed="false">
      <c r="C747" s="42"/>
      <c r="D747" s="42"/>
      <c r="E747" s="42"/>
      <c r="F747" s="42"/>
      <c r="G747" s="42"/>
      <c r="H747" s="42"/>
      <c r="I747" s="42"/>
      <c r="J747" s="42"/>
    </row>
    <row r="748" customFormat="false" ht="11.25" hidden="false" customHeight="false" outlineLevel="0" collapsed="false">
      <c r="C748" s="42"/>
      <c r="D748" s="42"/>
      <c r="E748" s="42"/>
      <c r="F748" s="42"/>
      <c r="G748" s="42"/>
      <c r="H748" s="42"/>
      <c r="I748" s="42"/>
      <c r="J748" s="42"/>
    </row>
    <row r="749" customFormat="false" ht="11.25" hidden="false" customHeight="false" outlineLevel="0" collapsed="false">
      <c r="C749" s="42"/>
      <c r="D749" s="42"/>
      <c r="E749" s="42"/>
      <c r="F749" s="42"/>
      <c r="G749" s="42"/>
      <c r="H749" s="42"/>
      <c r="I749" s="42"/>
      <c r="J749" s="42"/>
    </row>
    <row r="750" customFormat="false" ht="11.25" hidden="false" customHeight="false" outlineLevel="0" collapsed="false">
      <c r="C750" s="42"/>
      <c r="D750" s="42"/>
      <c r="E750" s="42"/>
      <c r="F750" s="42"/>
      <c r="G750" s="42"/>
      <c r="H750" s="42"/>
      <c r="I750" s="42"/>
      <c r="J750" s="42"/>
    </row>
    <row r="751" customFormat="false" ht="11.25" hidden="false" customHeight="false" outlineLevel="0" collapsed="false">
      <c r="C751" s="42"/>
      <c r="D751" s="42"/>
      <c r="E751" s="42"/>
      <c r="F751" s="42"/>
      <c r="G751" s="42"/>
      <c r="H751" s="42"/>
      <c r="I751" s="42"/>
      <c r="J751" s="42"/>
    </row>
    <row r="752" customFormat="false" ht="11.25" hidden="false" customHeight="false" outlineLevel="0" collapsed="false">
      <c r="C752" s="42"/>
      <c r="D752" s="42"/>
      <c r="E752" s="42"/>
      <c r="F752" s="42"/>
      <c r="G752" s="42"/>
      <c r="H752" s="42"/>
      <c r="I752" s="42"/>
      <c r="J752" s="42"/>
    </row>
    <row r="753" customFormat="false" ht="11.25" hidden="false" customHeight="false" outlineLevel="0" collapsed="false">
      <c r="C753" s="42"/>
      <c r="D753" s="42"/>
      <c r="E753" s="42"/>
      <c r="F753" s="42"/>
      <c r="G753" s="42"/>
      <c r="H753" s="42"/>
      <c r="I753" s="42"/>
      <c r="J753" s="42"/>
    </row>
    <row r="754" customFormat="false" ht="11.25" hidden="false" customHeight="false" outlineLevel="0" collapsed="false">
      <c r="C754" s="42"/>
      <c r="D754" s="42"/>
      <c r="E754" s="42"/>
      <c r="F754" s="42"/>
      <c r="G754" s="42"/>
      <c r="H754" s="42"/>
      <c r="I754" s="42"/>
      <c r="J754" s="42"/>
    </row>
    <row r="755" customFormat="false" ht="11.25" hidden="false" customHeight="false" outlineLevel="0" collapsed="false">
      <c r="C755" s="42"/>
      <c r="D755" s="42"/>
      <c r="E755" s="42"/>
      <c r="F755" s="42"/>
      <c r="G755" s="42"/>
      <c r="H755" s="42"/>
      <c r="I755" s="42"/>
      <c r="J755" s="42"/>
    </row>
    <row r="756" customFormat="false" ht="11.25" hidden="false" customHeight="false" outlineLevel="0" collapsed="false">
      <c r="C756" s="42"/>
      <c r="D756" s="42"/>
      <c r="E756" s="42"/>
      <c r="F756" s="42"/>
      <c r="G756" s="42"/>
      <c r="H756" s="42"/>
      <c r="I756" s="42"/>
      <c r="J756" s="42"/>
    </row>
    <row r="757" customFormat="false" ht="11.25" hidden="false" customHeight="false" outlineLevel="0" collapsed="false">
      <c r="C757" s="42"/>
      <c r="D757" s="42"/>
      <c r="E757" s="42"/>
      <c r="F757" s="42"/>
      <c r="G757" s="42"/>
      <c r="H757" s="42"/>
      <c r="I757" s="42"/>
      <c r="J757" s="42"/>
    </row>
    <row r="758" customFormat="false" ht="11.25" hidden="false" customHeight="false" outlineLevel="0" collapsed="false">
      <c r="C758" s="42"/>
      <c r="D758" s="42"/>
      <c r="E758" s="42"/>
      <c r="F758" s="42"/>
      <c r="G758" s="42"/>
      <c r="H758" s="42"/>
      <c r="I758" s="42"/>
      <c r="J758" s="42"/>
    </row>
    <row r="759" customFormat="false" ht="11.25" hidden="false" customHeight="false" outlineLevel="0" collapsed="false">
      <c r="C759" s="42"/>
      <c r="D759" s="42"/>
      <c r="E759" s="42"/>
      <c r="F759" s="42"/>
      <c r="G759" s="42"/>
      <c r="H759" s="42"/>
      <c r="I759" s="42"/>
      <c r="J759" s="42"/>
    </row>
    <row r="760" customFormat="false" ht="11.25" hidden="false" customHeight="false" outlineLevel="0" collapsed="false">
      <c r="C760" s="42"/>
      <c r="D760" s="42"/>
      <c r="E760" s="42"/>
      <c r="F760" s="42"/>
      <c r="G760" s="42"/>
      <c r="H760" s="42"/>
      <c r="I760" s="42"/>
      <c r="J760" s="42"/>
    </row>
    <row r="761" customFormat="false" ht="11.25" hidden="false" customHeight="false" outlineLevel="0" collapsed="false">
      <c r="C761" s="42"/>
      <c r="D761" s="42"/>
      <c r="E761" s="42"/>
      <c r="F761" s="42"/>
      <c r="G761" s="42"/>
      <c r="H761" s="42"/>
      <c r="I761" s="42"/>
      <c r="J761" s="42"/>
    </row>
    <row r="762" customFormat="false" ht="11.25" hidden="false" customHeight="false" outlineLevel="0" collapsed="false">
      <c r="C762" s="42"/>
      <c r="D762" s="42"/>
      <c r="E762" s="42"/>
      <c r="F762" s="42"/>
      <c r="G762" s="42"/>
      <c r="H762" s="42"/>
      <c r="I762" s="42"/>
      <c r="J762" s="42"/>
    </row>
    <row r="763" customFormat="false" ht="11.25" hidden="false" customHeight="false" outlineLevel="0" collapsed="false">
      <c r="C763" s="42"/>
      <c r="D763" s="42"/>
      <c r="E763" s="42"/>
      <c r="F763" s="42"/>
      <c r="G763" s="42"/>
      <c r="H763" s="42"/>
      <c r="I763" s="42"/>
      <c r="J763" s="42"/>
    </row>
    <row r="764" customFormat="false" ht="11.25" hidden="false" customHeight="false" outlineLevel="0" collapsed="false">
      <c r="C764" s="42"/>
      <c r="D764" s="42"/>
      <c r="E764" s="42"/>
      <c r="F764" s="42"/>
      <c r="G764" s="42"/>
      <c r="H764" s="42"/>
      <c r="I764" s="42"/>
      <c r="J764" s="42"/>
    </row>
    <row r="765" customFormat="false" ht="11.25" hidden="false" customHeight="false" outlineLevel="0" collapsed="false">
      <c r="C765" s="42"/>
      <c r="D765" s="42"/>
      <c r="E765" s="42"/>
      <c r="F765" s="42"/>
      <c r="G765" s="42"/>
      <c r="H765" s="42"/>
      <c r="I765" s="42"/>
      <c r="J765" s="42"/>
    </row>
    <row r="766" customFormat="false" ht="11.25" hidden="false" customHeight="false" outlineLevel="0" collapsed="false">
      <c r="C766" s="42"/>
      <c r="D766" s="42"/>
      <c r="E766" s="42"/>
      <c r="F766" s="42"/>
      <c r="G766" s="42"/>
      <c r="H766" s="42"/>
      <c r="I766" s="42"/>
      <c r="J766" s="42"/>
    </row>
    <row r="767" customFormat="false" ht="11.25" hidden="false" customHeight="false" outlineLevel="0" collapsed="false">
      <c r="C767" s="42"/>
      <c r="D767" s="42"/>
      <c r="E767" s="42"/>
      <c r="F767" s="42"/>
      <c r="G767" s="42"/>
      <c r="H767" s="42"/>
      <c r="I767" s="42"/>
      <c r="J767" s="42"/>
    </row>
    <row r="768" customFormat="false" ht="11.25" hidden="false" customHeight="false" outlineLevel="0" collapsed="false">
      <c r="C768" s="42"/>
      <c r="D768" s="42"/>
      <c r="E768" s="42"/>
      <c r="F768" s="42"/>
      <c r="G768" s="42"/>
      <c r="H768" s="42"/>
      <c r="I768" s="42"/>
      <c r="J768" s="42"/>
    </row>
    <row r="769" customFormat="false" ht="11.25" hidden="false" customHeight="false" outlineLevel="0" collapsed="false">
      <c r="C769" s="42"/>
      <c r="D769" s="42"/>
      <c r="E769" s="42"/>
      <c r="F769" s="42"/>
      <c r="G769" s="42"/>
      <c r="H769" s="42"/>
      <c r="I769" s="42"/>
      <c r="J769" s="42"/>
    </row>
    <row r="770" customFormat="false" ht="11.25" hidden="false" customHeight="false" outlineLevel="0" collapsed="false">
      <c r="C770" s="42"/>
      <c r="D770" s="42"/>
      <c r="E770" s="42"/>
      <c r="F770" s="42"/>
      <c r="G770" s="42"/>
      <c r="H770" s="42"/>
      <c r="I770" s="42"/>
      <c r="J770" s="42"/>
    </row>
    <row r="771" customFormat="false" ht="11.25" hidden="false" customHeight="false" outlineLevel="0" collapsed="false">
      <c r="C771" s="42"/>
      <c r="D771" s="42"/>
      <c r="E771" s="42"/>
      <c r="F771" s="42"/>
      <c r="G771" s="42"/>
      <c r="H771" s="42"/>
      <c r="I771" s="42"/>
      <c r="J771" s="42"/>
    </row>
    <row r="772" customFormat="false" ht="11.25" hidden="false" customHeight="false" outlineLevel="0" collapsed="false">
      <c r="C772" s="42"/>
      <c r="D772" s="42"/>
      <c r="E772" s="42"/>
      <c r="F772" s="42"/>
      <c r="G772" s="42"/>
      <c r="H772" s="42"/>
      <c r="I772" s="42"/>
      <c r="J772" s="42"/>
    </row>
    <row r="773" customFormat="false" ht="11.25" hidden="false" customHeight="false" outlineLevel="0" collapsed="false">
      <c r="C773" s="42"/>
      <c r="D773" s="42"/>
      <c r="E773" s="42"/>
      <c r="F773" s="42"/>
      <c r="G773" s="42"/>
      <c r="H773" s="42"/>
      <c r="I773" s="42"/>
      <c r="J773" s="42"/>
    </row>
    <row r="774" customFormat="false" ht="11.25" hidden="false" customHeight="false" outlineLevel="0" collapsed="false">
      <c r="C774" s="42"/>
      <c r="D774" s="42"/>
      <c r="E774" s="42"/>
      <c r="F774" s="42"/>
      <c r="G774" s="42"/>
      <c r="H774" s="42"/>
      <c r="I774" s="42"/>
      <c r="J774" s="42"/>
    </row>
    <row r="775" customFormat="false" ht="11.25" hidden="false" customHeight="false" outlineLevel="0" collapsed="false">
      <c r="C775" s="42"/>
      <c r="D775" s="42"/>
      <c r="E775" s="42"/>
      <c r="F775" s="42"/>
      <c r="G775" s="42"/>
      <c r="H775" s="42"/>
      <c r="I775" s="42"/>
      <c r="J775" s="42"/>
    </row>
    <row r="776" customFormat="false" ht="11.25" hidden="false" customHeight="false" outlineLevel="0" collapsed="false">
      <c r="C776" s="42"/>
      <c r="D776" s="42"/>
      <c r="E776" s="42"/>
      <c r="F776" s="42"/>
      <c r="G776" s="42"/>
      <c r="H776" s="42"/>
      <c r="I776" s="42"/>
      <c r="J776" s="42"/>
    </row>
    <row r="777" customFormat="false" ht="11.25" hidden="false" customHeight="false" outlineLevel="0" collapsed="false">
      <c r="C777" s="42"/>
      <c r="D777" s="42"/>
      <c r="E777" s="42"/>
      <c r="F777" s="42"/>
      <c r="G777" s="42"/>
      <c r="H777" s="42"/>
      <c r="I777" s="42"/>
      <c r="J777" s="42"/>
    </row>
    <row r="778" customFormat="false" ht="11.25" hidden="false" customHeight="false" outlineLevel="0" collapsed="false">
      <c r="C778" s="42"/>
      <c r="D778" s="42"/>
      <c r="E778" s="42"/>
      <c r="F778" s="42"/>
      <c r="G778" s="42"/>
      <c r="H778" s="42"/>
      <c r="I778" s="42"/>
      <c r="J778" s="42"/>
    </row>
    <row r="779" customFormat="false" ht="11.25" hidden="false" customHeight="false" outlineLevel="0" collapsed="false">
      <c r="C779" s="42"/>
      <c r="D779" s="42"/>
      <c r="E779" s="42"/>
      <c r="F779" s="42"/>
      <c r="G779" s="42"/>
      <c r="H779" s="42"/>
      <c r="I779" s="42"/>
      <c r="J779" s="42"/>
    </row>
    <row r="780" customFormat="false" ht="11.25" hidden="false" customHeight="false" outlineLevel="0" collapsed="false">
      <c r="C780" s="42"/>
      <c r="D780" s="42"/>
      <c r="E780" s="42"/>
      <c r="F780" s="42"/>
      <c r="G780" s="42"/>
      <c r="H780" s="42"/>
      <c r="I780" s="42"/>
      <c r="J780" s="42"/>
    </row>
    <row r="781" customFormat="false" ht="11.25" hidden="false" customHeight="false" outlineLevel="0" collapsed="false">
      <c r="C781" s="42"/>
      <c r="D781" s="42"/>
      <c r="E781" s="42"/>
      <c r="F781" s="42"/>
      <c r="G781" s="42"/>
      <c r="H781" s="42"/>
      <c r="I781" s="42"/>
      <c r="J781" s="42"/>
    </row>
    <row r="782" customFormat="false" ht="11.25" hidden="false" customHeight="false" outlineLevel="0" collapsed="false">
      <c r="C782" s="42"/>
      <c r="D782" s="42"/>
      <c r="E782" s="42"/>
      <c r="F782" s="42"/>
      <c r="G782" s="42"/>
      <c r="H782" s="42"/>
      <c r="I782" s="42"/>
      <c r="J782" s="42"/>
    </row>
    <row r="783" customFormat="false" ht="11.25" hidden="false" customHeight="false" outlineLevel="0" collapsed="false">
      <c r="C783" s="42"/>
      <c r="D783" s="42"/>
      <c r="E783" s="42"/>
      <c r="F783" s="42"/>
      <c r="G783" s="42"/>
      <c r="H783" s="42"/>
      <c r="I783" s="42"/>
      <c r="J783" s="42"/>
    </row>
    <row r="784" customFormat="false" ht="11.25" hidden="false" customHeight="false" outlineLevel="0" collapsed="false">
      <c r="C784" s="42"/>
      <c r="D784" s="42"/>
      <c r="E784" s="42"/>
      <c r="F784" s="42"/>
      <c r="G784" s="42"/>
      <c r="H784" s="42"/>
      <c r="I784" s="42"/>
      <c r="J784" s="42"/>
    </row>
    <row r="785" customFormat="false" ht="11.25" hidden="false" customHeight="false" outlineLevel="0" collapsed="false">
      <c r="C785" s="42"/>
      <c r="D785" s="42"/>
      <c r="E785" s="42"/>
      <c r="F785" s="42"/>
      <c r="G785" s="42"/>
      <c r="H785" s="42"/>
      <c r="I785" s="42"/>
      <c r="J785" s="42"/>
    </row>
    <row r="786" customFormat="false" ht="11.25" hidden="false" customHeight="false" outlineLevel="0" collapsed="false">
      <c r="C786" s="42"/>
      <c r="D786" s="42"/>
      <c r="E786" s="42"/>
      <c r="F786" s="42"/>
      <c r="G786" s="42"/>
      <c r="H786" s="42"/>
      <c r="I786" s="42"/>
      <c r="J786" s="42"/>
    </row>
    <row r="787" customFormat="false" ht="11.25" hidden="false" customHeight="false" outlineLevel="0" collapsed="false">
      <c r="C787" s="42"/>
      <c r="D787" s="42"/>
      <c r="E787" s="42"/>
      <c r="F787" s="42"/>
      <c r="G787" s="42"/>
      <c r="H787" s="42"/>
      <c r="I787" s="42"/>
      <c r="J787" s="42"/>
    </row>
    <row r="788" customFormat="false" ht="11.25" hidden="false" customHeight="false" outlineLevel="0" collapsed="false">
      <c r="C788" s="42"/>
      <c r="D788" s="42"/>
      <c r="E788" s="42"/>
      <c r="F788" s="42"/>
      <c r="G788" s="42"/>
      <c r="H788" s="42"/>
      <c r="I788" s="42"/>
      <c r="J788" s="42"/>
    </row>
    <row r="789" customFormat="false" ht="11.25" hidden="false" customHeight="false" outlineLevel="0" collapsed="false">
      <c r="C789" s="42"/>
      <c r="D789" s="42"/>
      <c r="E789" s="42"/>
      <c r="F789" s="42"/>
      <c r="G789" s="42"/>
      <c r="H789" s="42"/>
      <c r="I789" s="42"/>
      <c r="J789" s="42"/>
    </row>
    <row r="790" customFormat="false" ht="11.25" hidden="false" customHeight="false" outlineLevel="0" collapsed="false">
      <c r="C790" s="42"/>
      <c r="D790" s="42"/>
      <c r="E790" s="42"/>
      <c r="F790" s="42"/>
      <c r="G790" s="42"/>
      <c r="H790" s="42"/>
      <c r="I790" s="42"/>
      <c r="J790" s="42"/>
    </row>
    <row r="791" customFormat="false" ht="11.25" hidden="false" customHeight="false" outlineLevel="0" collapsed="false">
      <c r="C791" s="42"/>
      <c r="D791" s="42"/>
      <c r="E791" s="42"/>
      <c r="F791" s="42"/>
      <c r="G791" s="42"/>
      <c r="H791" s="42"/>
      <c r="I791" s="42"/>
      <c r="J791" s="42"/>
    </row>
    <row r="792" customFormat="false" ht="11.25" hidden="false" customHeight="false" outlineLevel="0" collapsed="false">
      <c r="C792" s="42"/>
      <c r="D792" s="42"/>
      <c r="E792" s="42"/>
      <c r="F792" s="42"/>
      <c r="G792" s="42"/>
      <c r="H792" s="42"/>
      <c r="I792" s="42"/>
      <c r="J792" s="42"/>
    </row>
    <row r="793" customFormat="false" ht="11.25" hidden="false" customHeight="false" outlineLevel="0" collapsed="false">
      <c r="C793" s="42"/>
      <c r="D793" s="42"/>
      <c r="E793" s="42"/>
      <c r="F793" s="42"/>
      <c r="G793" s="42"/>
      <c r="H793" s="42"/>
      <c r="I793" s="42"/>
      <c r="J793" s="42"/>
    </row>
    <row r="794" customFormat="false" ht="11.25" hidden="false" customHeight="false" outlineLevel="0" collapsed="false">
      <c r="C794" s="42"/>
      <c r="D794" s="42"/>
      <c r="E794" s="42"/>
      <c r="F794" s="42"/>
      <c r="G794" s="42"/>
      <c r="H794" s="42"/>
      <c r="I794" s="42"/>
      <c r="J794" s="42"/>
    </row>
    <row r="795" customFormat="false" ht="11.25" hidden="false" customHeight="false" outlineLevel="0" collapsed="false">
      <c r="C795" s="42"/>
      <c r="D795" s="42"/>
      <c r="E795" s="42"/>
      <c r="F795" s="42"/>
      <c r="G795" s="42"/>
      <c r="H795" s="42"/>
      <c r="I795" s="42"/>
      <c r="J795" s="42"/>
    </row>
    <row r="796" customFormat="false" ht="11.25" hidden="false" customHeight="false" outlineLevel="0" collapsed="false">
      <c r="C796" s="42"/>
      <c r="D796" s="42"/>
      <c r="E796" s="42"/>
      <c r="F796" s="42"/>
      <c r="G796" s="42"/>
      <c r="H796" s="42"/>
      <c r="I796" s="42"/>
      <c r="J796" s="42"/>
    </row>
    <row r="797" customFormat="false" ht="11.25" hidden="false" customHeight="false" outlineLevel="0" collapsed="false">
      <c r="C797" s="42"/>
      <c r="D797" s="42"/>
      <c r="E797" s="42"/>
      <c r="F797" s="42"/>
      <c r="G797" s="42"/>
      <c r="H797" s="42"/>
      <c r="I797" s="42"/>
      <c r="J797" s="42"/>
    </row>
    <row r="798" customFormat="false" ht="11.25" hidden="false" customHeight="false" outlineLevel="0" collapsed="false">
      <c r="C798" s="42"/>
      <c r="D798" s="42"/>
      <c r="E798" s="42"/>
      <c r="F798" s="42"/>
      <c r="G798" s="42"/>
      <c r="H798" s="42"/>
      <c r="I798" s="42"/>
      <c r="J798" s="42"/>
    </row>
    <row r="799" customFormat="false" ht="11.25" hidden="false" customHeight="false" outlineLevel="0" collapsed="false">
      <c r="C799" s="42"/>
      <c r="D799" s="42"/>
      <c r="E799" s="42"/>
      <c r="F799" s="42"/>
      <c r="G799" s="42"/>
      <c r="H799" s="42"/>
      <c r="I799" s="42"/>
      <c r="J799" s="42"/>
    </row>
    <row r="800" customFormat="false" ht="11.25" hidden="false" customHeight="false" outlineLevel="0" collapsed="false">
      <c r="C800" s="42"/>
      <c r="D800" s="42"/>
      <c r="E800" s="42"/>
      <c r="F800" s="42"/>
      <c r="G800" s="42"/>
      <c r="H800" s="42"/>
      <c r="I800" s="42"/>
      <c r="J800" s="42"/>
    </row>
    <row r="801" customFormat="false" ht="11.25" hidden="false" customHeight="false" outlineLevel="0" collapsed="false">
      <c r="C801" s="42"/>
      <c r="D801" s="42"/>
      <c r="E801" s="42"/>
      <c r="F801" s="42"/>
      <c r="G801" s="42"/>
      <c r="H801" s="42"/>
      <c r="I801" s="42"/>
      <c r="J801" s="42"/>
    </row>
    <row r="802" customFormat="false" ht="11.25" hidden="false" customHeight="false" outlineLevel="0" collapsed="false">
      <c r="C802" s="42"/>
      <c r="D802" s="42"/>
      <c r="E802" s="42"/>
      <c r="F802" s="42"/>
      <c r="G802" s="42"/>
      <c r="H802" s="42"/>
      <c r="I802" s="42"/>
      <c r="J802" s="42"/>
    </row>
    <row r="803" customFormat="false" ht="11.25" hidden="false" customHeight="false" outlineLevel="0" collapsed="false">
      <c r="C803" s="42"/>
      <c r="D803" s="42"/>
      <c r="E803" s="42"/>
      <c r="F803" s="42"/>
      <c r="G803" s="42"/>
      <c r="H803" s="42"/>
      <c r="I803" s="42"/>
      <c r="J803" s="42"/>
    </row>
    <row r="804" customFormat="false" ht="11.25" hidden="false" customHeight="false" outlineLevel="0" collapsed="false">
      <c r="C804" s="42"/>
      <c r="D804" s="42"/>
      <c r="E804" s="42"/>
      <c r="F804" s="42"/>
      <c r="G804" s="42"/>
      <c r="H804" s="42"/>
      <c r="I804" s="42"/>
      <c r="J804" s="42"/>
    </row>
    <row r="805" customFormat="false" ht="11.25" hidden="false" customHeight="false" outlineLevel="0" collapsed="false">
      <c r="C805" s="42"/>
      <c r="D805" s="42"/>
      <c r="E805" s="42"/>
      <c r="F805" s="42"/>
      <c r="G805" s="42"/>
      <c r="H805" s="42"/>
      <c r="I805" s="42"/>
      <c r="J805" s="42"/>
    </row>
    <row r="806" customFormat="false" ht="11.25" hidden="false" customHeight="false" outlineLevel="0" collapsed="false">
      <c r="C806" s="42"/>
      <c r="D806" s="42"/>
      <c r="E806" s="42"/>
      <c r="F806" s="42"/>
      <c r="G806" s="42"/>
      <c r="H806" s="42"/>
      <c r="I806" s="42"/>
      <c r="J806" s="42"/>
    </row>
    <row r="807" customFormat="false" ht="11.25" hidden="false" customHeight="false" outlineLevel="0" collapsed="false">
      <c r="C807" s="42"/>
      <c r="D807" s="42"/>
      <c r="E807" s="42"/>
      <c r="F807" s="42"/>
      <c r="G807" s="42"/>
      <c r="H807" s="42"/>
      <c r="I807" s="42"/>
      <c r="J807" s="42"/>
    </row>
    <row r="808" customFormat="false" ht="11.25" hidden="false" customHeight="false" outlineLevel="0" collapsed="false">
      <c r="C808" s="42"/>
      <c r="D808" s="42"/>
      <c r="E808" s="42"/>
      <c r="F808" s="42"/>
      <c r="G808" s="42"/>
      <c r="H808" s="42"/>
      <c r="I808" s="42"/>
      <c r="J808" s="42"/>
    </row>
    <row r="809" customFormat="false" ht="11.25" hidden="false" customHeight="false" outlineLevel="0" collapsed="false">
      <c r="C809" s="42"/>
      <c r="D809" s="42"/>
      <c r="E809" s="42"/>
      <c r="F809" s="42"/>
      <c r="G809" s="42"/>
      <c r="H809" s="42"/>
      <c r="I809" s="42"/>
      <c r="J809" s="42"/>
    </row>
    <row r="810" customFormat="false" ht="11.25" hidden="false" customHeight="false" outlineLevel="0" collapsed="false">
      <c r="C810" s="42"/>
      <c r="D810" s="42"/>
      <c r="E810" s="42"/>
      <c r="F810" s="42"/>
      <c r="G810" s="42"/>
      <c r="H810" s="42"/>
      <c r="I810" s="42"/>
      <c r="J810" s="42"/>
    </row>
    <row r="811" customFormat="false" ht="11.25" hidden="false" customHeight="false" outlineLevel="0" collapsed="false">
      <c r="C811" s="42"/>
      <c r="D811" s="42"/>
      <c r="E811" s="42"/>
      <c r="F811" s="42"/>
      <c r="G811" s="42"/>
      <c r="H811" s="42"/>
      <c r="I811" s="42"/>
      <c r="J811" s="42"/>
    </row>
    <row r="812" customFormat="false" ht="11.25" hidden="false" customHeight="false" outlineLevel="0" collapsed="false">
      <c r="C812" s="42"/>
      <c r="D812" s="42"/>
      <c r="E812" s="42"/>
      <c r="F812" s="42"/>
      <c r="G812" s="42"/>
      <c r="H812" s="42"/>
      <c r="I812" s="42"/>
      <c r="J812" s="42"/>
    </row>
    <row r="813" customFormat="false" ht="11.25" hidden="false" customHeight="false" outlineLevel="0" collapsed="false">
      <c r="C813" s="42"/>
      <c r="D813" s="42"/>
      <c r="E813" s="42"/>
      <c r="F813" s="42"/>
      <c r="G813" s="42"/>
      <c r="H813" s="42"/>
      <c r="I813" s="42"/>
      <c r="J813" s="42"/>
    </row>
    <row r="814" customFormat="false" ht="11.25" hidden="false" customHeight="false" outlineLevel="0" collapsed="false">
      <c r="C814" s="42"/>
      <c r="D814" s="42"/>
      <c r="E814" s="42"/>
      <c r="F814" s="42"/>
      <c r="G814" s="42"/>
      <c r="H814" s="42"/>
      <c r="I814" s="42"/>
      <c r="J814" s="42"/>
    </row>
    <row r="815" customFormat="false" ht="11.25" hidden="false" customHeight="false" outlineLevel="0" collapsed="false">
      <c r="C815" s="42"/>
      <c r="D815" s="42"/>
      <c r="E815" s="42"/>
      <c r="F815" s="42"/>
      <c r="G815" s="42"/>
      <c r="H815" s="42"/>
      <c r="I815" s="42"/>
      <c r="J815" s="42"/>
    </row>
    <row r="816" customFormat="false" ht="11.25" hidden="false" customHeight="false" outlineLevel="0" collapsed="false">
      <c r="C816" s="42"/>
      <c r="D816" s="42"/>
      <c r="E816" s="42"/>
      <c r="F816" s="42"/>
      <c r="G816" s="42"/>
      <c r="H816" s="42"/>
      <c r="I816" s="42"/>
      <c r="J816" s="42"/>
    </row>
    <row r="817" customFormat="false" ht="11.25" hidden="false" customHeight="false" outlineLevel="0" collapsed="false">
      <c r="C817" s="42"/>
      <c r="D817" s="42"/>
      <c r="E817" s="42"/>
      <c r="F817" s="42"/>
      <c r="G817" s="42"/>
      <c r="H817" s="42"/>
      <c r="I817" s="42"/>
      <c r="J817" s="42"/>
    </row>
    <row r="818" customFormat="false" ht="11.25" hidden="false" customHeight="false" outlineLevel="0" collapsed="false">
      <c r="C818" s="42"/>
      <c r="D818" s="42"/>
      <c r="E818" s="42"/>
      <c r="F818" s="42"/>
      <c r="G818" s="42"/>
      <c r="H818" s="42"/>
      <c r="I818" s="42"/>
      <c r="J818" s="42"/>
    </row>
    <row r="819" customFormat="false" ht="11.25" hidden="false" customHeight="false" outlineLevel="0" collapsed="false">
      <c r="C819" s="42"/>
      <c r="D819" s="42"/>
      <c r="E819" s="42"/>
      <c r="F819" s="42"/>
      <c r="G819" s="42"/>
      <c r="H819" s="42"/>
      <c r="I819" s="42"/>
      <c r="J819" s="42"/>
    </row>
    <row r="820" customFormat="false" ht="11.25" hidden="false" customHeight="false" outlineLevel="0" collapsed="false">
      <c r="C820" s="42"/>
      <c r="D820" s="42"/>
      <c r="E820" s="42"/>
      <c r="F820" s="42"/>
      <c r="G820" s="42"/>
      <c r="H820" s="42"/>
      <c r="I820" s="42"/>
      <c r="J820" s="42"/>
    </row>
    <row r="821" customFormat="false" ht="11.25" hidden="false" customHeight="false" outlineLevel="0" collapsed="false">
      <c r="C821" s="42"/>
      <c r="D821" s="42"/>
      <c r="E821" s="42"/>
      <c r="F821" s="42"/>
      <c r="G821" s="42"/>
      <c r="H821" s="42"/>
      <c r="I821" s="42"/>
      <c r="J821" s="42"/>
    </row>
    <row r="822" customFormat="false" ht="11.25" hidden="false" customHeight="false" outlineLevel="0" collapsed="false">
      <c r="C822" s="42"/>
      <c r="D822" s="42"/>
      <c r="E822" s="42"/>
      <c r="F822" s="42"/>
      <c r="G822" s="42"/>
      <c r="H822" s="42"/>
      <c r="I822" s="42"/>
      <c r="J822" s="42"/>
    </row>
    <row r="823" customFormat="false" ht="11.25" hidden="false" customHeight="false" outlineLevel="0" collapsed="false">
      <c r="C823" s="42"/>
      <c r="D823" s="42"/>
      <c r="E823" s="42"/>
      <c r="F823" s="42"/>
      <c r="G823" s="42"/>
      <c r="H823" s="42"/>
      <c r="I823" s="42"/>
      <c r="J823" s="42"/>
    </row>
    <row r="824" customFormat="false" ht="11.25" hidden="false" customHeight="false" outlineLevel="0" collapsed="false">
      <c r="C824" s="42"/>
      <c r="D824" s="42"/>
      <c r="E824" s="42"/>
      <c r="F824" s="42"/>
      <c r="G824" s="42"/>
      <c r="H824" s="42"/>
      <c r="I824" s="42"/>
      <c r="J824" s="42"/>
    </row>
    <row r="825" customFormat="false" ht="11.25" hidden="false" customHeight="false" outlineLevel="0" collapsed="false">
      <c r="C825" s="42"/>
      <c r="D825" s="42"/>
      <c r="E825" s="42"/>
      <c r="F825" s="42"/>
      <c r="G825" s="42"/>
      <c r="H825" s="42"/>
      <c r="I825" s="42"/>
      <c r="J825" s="42"/>
    </row>
    <row r="826" customFormat="false" ht="11.25" hidden="false" customHeight="false" outlineLevel="0" collapsed="false">
      <c r="C826" s="42"/>
      <c r="D826" s="42"/>
      <c r="E826" s="42"/>
      <c r="F826" s="42"/>
      <c r="G826" s="42"/>
      <c r="H826" s="42"/>
      <c r="I826" s="42"/>
      <c r="J826" s="42"/>
    </row>
    <row r="827" customFormat="false" ht="11.25" hidden="false" customHeight="false" outlineLevel="0" collapsed="false">
      <c r="C827" s="42"/>
      <c r="D827" s="42"/>
      <c r="E827" s="42"/>
      <c r="F827" s="42"/>
      <c r="G827" s="42"/>
      <c r="H827" s="42"/>
      <c r="I827" s="42"/>
      <c r="J827" s="42"/>
    </row>
    <row r="828" customFormat="false" ht="11.25" hidden="false" customHeight="false" outlineLevel="0" collapsed="false">
      <c r="C828" s="42"/>
      <c r="D828" s="42"/>
      <c r="E828" s="42"/>
      <c r="F828" s="42"/>
      <c r="G828" s="42"/>
      <c r="H828" s="42"/>
      <c r="I828" s="42"/>
      <c r="J828" s="42"/>
    </row>
    <row r="829" customFormat="false" ht="11.25" hidden="false" customHeight="false" outlineLevel="0" collapsed="false">
      <c r="C829" s="42"/>
      <c r="D829" s="42"/>
      <c r="E829" s="42"/>
      <c r="F829" s="42"/>
      <c r="G829" s="42"/>
      <c r="H829" s="42"/>
      <c r="I829" s="42"/>
      <c r="J829" s="42"/>
    </row>
    <row r="830" customFormat="false" ht="11.25" hidden="false" customHeight="false" outlineLevel="0" collapsed="false">
      <c r="C830" s="42"/>
      <c r="D830" s="42"/>
      <c r="E830" s="42"/>
      <c r="F830" s="42"/>
      <c r="G830" s="42"/>
      <c r="H830" s="42"/>
      <c r="I830" s="42"/>
      <c r="J830" s="42"/>
    </row>
    <row r="831" customFormat="false" ht="11.25" hidden="false" customHeight="false" outlineLevel="0" collapsed="false">
      <c r="C831" s="42"/>
      <c r="D831" s="42"/>
      <c r="E831" s="42"/>
      <c r="F831" s="42"/>
      <c r="G831" s="42"/>
      <c r="H831" s="42"/>
      <c r="I831" s="42"/>
      <c r="J831" s="42"/>
    </row>
    <row r="832" customFormat="false" ht="11.25" hidden="false" customHeight="false" outlineLevel="0" collapsed="false">
      <c r="C832" s="42"/>
      <c r="D832" s="42"/>
      <c r="E832" s="42"/>
      <c r="F832" s="42"/>
      <c r="G832" s="42"/>
      <c r="H832" s="42"/>
      <c r="I832" s="42"/>
      <c r="J832" s="42"/>
    </row>
    <row r="833" customFormat="false" ht="11.25" hidden="false" customHeight="false" outlineLevel="0" collapsed="false">
      <c r="C833" s="42"/>
      <c r="D833" s="42"/>
      <c r="E833" s="42"/>
      <c r="F833" s="42"/>
      <c r="G833" s="42"/>
      <c r="H833" s="42"/>
      <c r="I833" s="42"/>
      <c r="J833" s="42"/>
    </row>
    <row r="834" customFormat="false" ht="11.25" hidden="false" customHeight="false" outlineLevel="0" collapsed="false">
      <c r="C834" s="42"/>
      <c r="D834" s="42"/>
      <c r="E834" s="42"/>
      <c r="F834" s="42"/>
      <c r="G834" s="42"/>
      <c r="H834" s="42"/>
      <c r="I834" s="42"/>
      <c r="J834" s="42"/>
    </row>
    <row r="835" customFormat="false" ht="11.25" hidden="false" customHeight="false" outlineLevel="0" collapsed="false">
      <c r="C835" s="42"/>
      <c r="D835" s="42"/>
      <c r="E835" s="42"/>
      <c r="F835" s="42"/>
      <c r="G835" s="42"/>
      <c r="H835" s="42"/>
      <c r="I835" s="42"/>
      <c r="J835" s="42"/>
    </row>
    <row r="836" customFormat="false" ht="11.25" hidden="false" customHeight="false" outlineLevel="0" collapsed="false">
      <c r="C836" s="42"/>
      <c r="D836" s="42"/>
      <c r="E836" s="42"/>
      <c r="F836" s="42"/>
      <c r="G836" s="42"/>
      <c r="H836" s="42"/>
      <c r="I836" s="42"/>
      <c r="J836" s="42"/>
    </row>
    <row r="837" customFormat="false" ht="11.25" hidden="false" customHeight="false" outlineLevel="0" collapsed="false">
      <c r="C837" s="42"/>
      <c r="D837" s="42"/>
      <c r="E837" s="42"/>
      <c r="F837" s="42"/>
      <c r="G837" s="42"/>
      <c r="H837" s="42"/>
      <c r="I837" s="42"/>
      <c r="J837" s="42"/>
    </row>
    <row r="838" customFormat="false" ht="11.25" hidden="false" customHeight="false" outlineLevel="0" collapsed="false">
      <c r="C838" s="42"/>
      <c r="D838" s="42"/>
      <c r="E838" s="42"/>
      <c r="F838" s="42"/>
      <c r="G838" s="42"/>
      <c r="H838" s="42"/>
      <c r="I838" s="42"/>
      <c r="J838" s="42"/>
    </row>
    <row r="839" customFormat="false" ht="11.25" hidden="false" customHeight="false" outlineLevel="0" collapsed="false">
      <c r="C839" s="42"/>
      <c r="D839" s="42"/>
      <c r="E839" s="42"/>
      <c r="F839" s="42"/>
      <c r="G839" s="42"/>
      <c r="H839" s="42"/>
      <c r="I839" s="42"/>
      <c r="J839" s="42"/>
    </row>
    <row r="840" customFormat="false" ht="11.25" hidden="false" customHeight="false" outlineLevel="0" collapsed="false">
      <c r="C840" s="42"/>
      <c r="D840" s="42"/>
      <c r="E840" s="42"/>
      <c r="F840" s="42"/>
      <c r="G840" s="42"/>
      <c r="H840" s="42"/>
      <c r="I840" s="42"/>
      <c r="J840" s="42"/>
    </row>
    <row r="841" customFormat="false" ht="11.25" hidden="false" customHeight="false" outlineLevel="0" collapsed="false">
      <c r="C841" s="42"/>
      <c r="D841" s="42"/>
      <c r="E841" s="42"/>
      <c r="F841" s="42"/>
      <c r="G841" s="42"/>
      <c r="H841" s="42"/>
      <c r="I841" s="42"/>
      <c r="J841" s="42"/>
    </row>
    <row r="842" customFormat="false" ht="11.25" hidden="false" customHeight="false" outlineLevel="0" collapsed="false">
      <c r="C842" s="42"/>
      <c r="D842" s="42"/>
      <c r="E842" s="42"/>
      <c r="F842" s="42"/>
      <c r="G842" s="42"/>
      <c r="H842" s="42"/>
      <c r="I842" s="42"/>
      <c r="J842" s="42"/>
    </row>
    <row r="843" customFormat="false" ht="11.25" hidden="false" customHeight="false" outlineLevel="0" collapsed="false">
      <c r="C843" s="42"/>
      <c r="D843" s="42"/>
      <c r="E843" s="42"/>
      <c r="F843" s="42"/>
      <c r="G843" s="42"/>
      <c r="H843" s="42"/>
      <c r="I843" s="42"/>
      <c r="J843" s="42"/>
    </row>
    <row r="844" customFormat="false" ht="11.25" hidden="false" customHeight="false" outlineLevel="0" collapsed="false">
      <c r="C844" s="42"/>
      <c r="D844" s="42"/>
      <c r="E844" s="42"/>
      <c r="F844" s="42"/>
      <c r="G844" s="42"/>
      <c r="H844" s="42"/>
      <c r="I844" s="42"/>
      <c r="J844" s="42"/>
    </row>
    <row r="845" customFormat="false" ht="11.25" hidden="false" customHeight="false" outlineLevel="0" collapsed="false">
      <c r="C845" s="42"/>
      <c r="D845" s="42"/>
      <c r="E845" s="42"/>
      <c r="F845" s="42"/>
      <c r="G845" s="42"/>
      <c r="H845" s="42"/>
      <c r="I845" s="42"/>
      <c r="J845" s="42"/>
    </row>
    <row r="846" customFormat="false" ht="11.25" hidden="false" customHeight="false" outlineLevel="0" collapsed="false">
      <c r="C846" s="42"/>
      <c r="D846" s="42"/>
      <c r="E846" s="42"/>
      <c r="F846" s="42"/>
      <c r="G846" s="42"/>
      <c r="H846" s="42"/>
      <c r="I846" s="42"/>
      <c r="J846" s="42"/>
    </row>
    <row r="847" customFormat="false" ht="11.25" hidden="false" customHeight="false" outlineLevel="0" collapsed="false">
      <c r="C847" s="42"/>
      <c r="D847" s="42"/>
      <c r="E847" s="42"/>
      <c r="F847" s="42"/>
      <c r="G847" s="42"/>
      <c r="H847" s="42"/>
      <c r="I847" s="42"/>
      <c r="J847" s="42"/>
    </row>
    <row r="848" customFormat="false" ht="11.25" hidden="false" customHeight="false" outlineLevel="0" collapsed="false">
      <c r="C848" s="42"/>
      <c r="D848" s="42"/>
      <c r="E848" s="42"/>
      <c r="F848" s="42"/>
      <c r="G848" s="42"/>
      <c r="H848" s="42"/>
      <c r="I848" s="42"/>
      <c r="J848" s="42"/>
    </row>
    <row r="849" customFormat="false" ht="11.25" hidden="false" customHeight="false" outlineLevel="0" collapsed="false">
      <c r="C849" s="42"/>
      <c r="D849" s="42"/>
      <c r="E849" s="42"/>
      <c r="F849" s="42"/>
      <c r="G849" s="42"/>
      <c r="H849" s="42"/>
      <c r="I849" s="42"/>
      <c r="J849" s="42"/>
    </row>
    <row r="850" customFormat="false" ht="11.25" hidden="false" customHeight="false" outlineLevel="0" collapsed="false">
      <c r="C850" s="42"/>
      <c r="D850" s="42"/>
      <c r="E850" s="42"/>
      <c r="F850" s="42"/>
      <c r="G850" s="42"/>
      <c r="H850" s="42"/>
      <c r="I850" s="42"/>
      <c r="J850" s="42"/>
    </row>
    <row r="851" customFormat="false" ht="11.25" hidden="false" customHeight="false" outlineLevel="0" collapsed="false">
      <c r="C851" s="42"/>
      <c r="D851" s="42"/>
      <c r="E851" s="42"/>
      <c r="F851" s="42"/>
      <c r="G851" s="42"/>
      <c r="H851" s="42"/>
      <c r="I851" s="42"/>
      <c r="J851" s="42"/>
    </row>
    <row r="852" customFormat="false" ht="11.25" hidden="false" customHeight="false" outlineLevel="0" collapsed="false">
      <c r="C852" s="42"/>
      <c r="D852" s="42"/>
      <c r="E852" s="42"/>
      <c r="F852" s="42"/>
      <c r="G852" s="42"/>
      <c r="H852" s="42"/>
      <c r="I852" s="42"/>
      <c r="J852" s="42"/>
    </row>
    <row r="853" customFormat="false" ht="11.25" hidden="false" customHeight="false" outlineLevel="0" collapsed="false">
      <c r="C853" s="42"/>
      <c r="D853" s="42"/>
      <c r="E853" s="42"/>
      <c r="F853" s="42"/>
      <c r="G853" s="42"/>
      <c r="H853" s="42"/>
      <c r="I853" s="42"/>
      <c r="J853" s="42"/>
    </row>
    <row r="854" customFormat="false" ht="11.25" hidden="false" customHeight="false" outlineLevel="0" collapsed="false">
      <c r="C854" s="42"/>
      <c r="D854" s="42"/>
      <c r="E854" s="42"/>
      <c r="F854" s="42"/>
      <c r="G854" s="42"/>
      <c r="H854" s="42"/>
      <c r="I854" s="42"/>
      <c r="J854" s="42"/>
    </row>
    <row r="855" customFormat="false" ht="11.25" hidden="false" customHeight="false" outlineLevel="0" collapsed="false">
      <c r="C855" s="42"/>
      <c r="D855" s="42"/>
      <c r="E855" s="42"/>
      <c r="F855" s="42"/>
      <c r="G855" s="42"/>
      <c r="H855" s="42"/>
      <c r="I855" s="42"/>
      <c r="J855" s="42"/>
    </row>
    <row r="856" customFormat="false" ht="11.25" hidden="false" customHeight="false" outlineLevel="0" collapsed="false">
      <c r="C856" s="42"/>
      <c r="D856" s="42"/>
      <c r="E856" s="42"/>
      <c r="F856" s="42"/>
      <c r="G856" s="42"/>
      <c r="H856" s="42"/>
      <c r="I856" s="42"/>
      <c r="J856" s="42"/>
    </row>
    <row r="857" customFormat="false" ht="11.25" hidden="false" customHeight="false" outlineLevel="0" collapsed="false">
      <c r="C857" s="42"/>
      <c r="D857" s="42"/>
      <c r="E857" s="42"/>
      <c r="F857" s="42"/>
      <c r="G857" s="42"/>
      <c r="H857" s="42"/>
      <c r="I857" s="42"/>
      <c r="J857" s="42"/>
    </row>
    <row r="858" customFormat="false" ht="11.25" hidden="false" customHeight="false" outlineLevel="0" collapsed="false">
      <c r="C858" s="42"/>
      <c r="D858" s="42"/>
      <c r="E858" s="42"/>
      <c r="F858" s="42"/>
      <c r="G858" s="42"/>
      <c r="H858" s="42"/>
      <c r="I858" s="42"/>
      <c r="J858" s="42"/>
    </row>
    <row r="859" customFormat="false" ht="11.25" hidden="false" customHeight="false" outlineLevel="0" collapsed="false">
      <c r="C859" s="42"/>
      <c r="D859" s="42"/>
      <c r="E859" s="42"/>
      <c r="F859" s="42"/>
      <c r="G859" s="42"/>
      <c r="H859" s="42"/>
      <c r="I859" s="42"/>
      <c r="J859" s="42"/>
    </row>
    <row r="860" customFormat="false" ht="11.25" hidden="false" customHeight="false" outlineLevel="0" collapsed="false">
      <c r="C860" s="42"/>
      <c r="D860" s="42"/>
      <c r="E860" s="42"/>
      <c r="F860" s="42"/>
      <c r="G860" s="42"/>
      <c r="H860" s="42"/>
      <c r="I860" s="42"/>
      <c r="J860" s="42"/>
    </row>
    <row r="861" customFormat="false" ht="11.25" hidden="false" customHeight="false" outlineLevel="0" collapsed="false">
      <c r="C861" s="42"/>
      <c r="D861" s="42"/>
      <c r="E861" s="42"/>
      <c r="F861" s="42"/>
      <c r="G861" s="42"/>
      <c r="H861" s="42"/>
      <c r="I861" s="42"/>
      <c r="J861" s="42"/>
    </row>
    <row r="862" customFormat="false" ht="11.25" hidden="false" customHeight="false" outlineLevel="0" collapsed="false">
      <c r="C862" s="42"/>
      <c r="D862" s="42"/>
      <c r="E862" s="42"/>
      <c r="F862" s="42"/>
      <c r="G862" s="42"/>
      <c r="H862" s="42"/>
      <c r="I862" s="42"/>
      <c r="J862" s="42"/>
    </row>
    <row r="863" customFormat="false" ht="11.25" hidden="false" customHeight="false" outlineLevel="0" collapsed="false">
      <c r="C863" s="42"/>
      <c r="D863" s="42"/>
      <c r="E863" s="42"/>
      <c r="F863" s="42"/>
      <c r="G863" s="42"/>
      <c r="H863" s="42"/>
      <c r="I863" s="42"/>
      <c r="J863" s="42"/>
    </row>
    <row r="864" customFormat="false" ht="11.25" hidden="false" customHeight="false" outlineLevel="0" collapsed="false">
      <c r="C864" s="42"/>
      <c r="D864" s="42"/>
      <c r="E864" s="42"/>
      <c r="F864" s="42"/>
      <c r="G864" s="42"/>
      <c r="H864" s="42"/>
      <c r="I864" s="42"/>
      <c r="J864" s="42"/>
    </row>
    <row r="865" customFormat="false" ht="11.25" hidden="false" customHeight="false" outlineLevel="0" collapsed="false">
      <c r="C865" s="42"/>
      <c r="D865" s="42"/>
      <c r="E865" s="42"/>
      <c r="F865" s="42"/>
      <c r="G865" s="42"/>
      <c r="H865" s="42"/>
      <c r="I865" s="42"/>
      <c r="J865" s="42"/>
    </row>
    <row r="866" customFormat="false" ht="11.25" hidden="false" customHeight="false" outlineLevel="0" collapsed="false">
      <c r="C866" s="42"/>
      <c r="D866" s="42"/>
      <c r="E866" s="42"/>
      <c r="F866" s="42"/>
      <c r="G866" s="42"/>
      <c r="H866" s="42"/>
      <c r="I866" s="42"/>
      <c r="J866" s="42"/>
    </row>
    <row r="867" customFormat="false" ht="11.25" hidden="false" customHeight="false" outlineLevel="0" collapsed="false">
      <c r="C867" s="42"/>
      <c r="D867" s="42"/>
      <c r="E867" s="42"/>
      <c r="F867" s="42"/>
      <c r="G867" s="42"/>
      <c r="H867" s="42"/>
      <c r="I867" s="42"/>
      <c r="J867" s="42"/>
    </row>
    <row r="868" customFormat="false" ht="11.25" hidden="false" customHeight="false" outlineLevel="0" collapsed="false">
      <c r="C868" s="42"/>
      <c r="D868" s="42"/>
      <c r="E868" s="42"/>
      <c r="F868" s="42"/>
      <c r="G868" s="42"/>
      <c r="H868" s="42"/>
      <c r="I868" s="42"/>
      <c r="J868" s="42"/>
    </row>
    <row r="869" customFormat="false" ht="11.25" hidden="false" customHeight="false" outlineLevel="0" collapsed="false">
      <c r="C869" s="42"/>
      <c r="D869" s="42"/>
      <c r="E869" s="42"/>
      <c r="F869" s="42"/>
      <c r="G869" s="42"/>
      <c r="H869" s="42"/>
      <c r="I869" s="42"/>
      <c r="J869" s="42"/>
    </row>
    <row r="870" customFormat="false" ht="11.25" hidden="false" customHeight="false" outlineLevel="0" collapsed="false">
      <c r="C870" s="42"/>
      <c r="D870" s="42"/>
      <c r="E870" s="42"/>
      <c r="F870" s="42"/>
      <c r="G870" s="42"/>
      <c r="H870" s="42"/>
      <c r="I870" s="42"/>
      <c r="J870" s="42"/>
    </row>
    <row r="871" customFormat="false" ht="11.25" hidden="false" customHeight="false" outlineLevel="0" collapsed="false">
      <c r="C871" s="42"/>
      <c r="D871" s="42"/>
      <c r="E871" s="42"/>
      <c r="F871" s="42"/>
      <c r="G871" s="42"/>
      <c r="H871" s="42"/>
      <c r="I871" s="42"/>
      <c r="J871" s="42"/>
    </row>
    <row r="872" customFormat="false" ht="11.25" hidden="false" customHeight="false" outlineLevel="0" collapsed="false">
      <c r="C872" s="42"/>
      <c r="D872" s="42"/>
      <c r="E872" s="42"/>
      <c r="F872" s="42"/>
      <c r="G872" s="42"/>
      <c r="H872" s="42"/>
      <c r="I872" s="42"/>
      <c r="J872" s="42"/>
    </row>
    <row r="873" customFormat="false" ht="11.25" hidden="false" customHeight="false" outlineLevel="0" collapsed="false">
      <c r="C873" s="42"/>
      <c r="D873" s="42"/>
      <c r="E873" s="42"/>
      <c r="F873" s="42"/>
      <c r="G873" s="42"/>
      <c r="H873" s="42"/>
      <c r="I873" s="42"/>
      <c r="J873" s="42"/>
    </row>
    <row r="874" customFormat="false" ht="11.25" hidden="false" customHeight="false" outlineLevel="0" collapsed="false">
      <c r="C874" s="42"/>
      <c r="D874" s="42"/>
      <c r="E874" s="42"/>
      <c r="F874" s="42"/>
      <c r="G874" s="42"/>
      <c r="H874" s="42"/>
      <c r="I874" s="42"/>
      <c r="J874" s="42"/>
    </row>
    <row r="875" customFormat="false" ht="11.25" hidden="false" customHeight="false" outlineLevel="0" collapsed="false">
      <c r="C875" s="42"/>
      <c r="D875" s="42"/>
      <c r="E875" s="42"/>
      <c r="F875" s="42"/>
      <c r="G875" s="42"/>
      <c r="H875" s="42"/>
      <c r="I875" s="42"/>
      <c r="J875" s="42"/>
    </row>
    <row r="876" customFormat="false" ht="11.25" hidden="false" customHeight="false" outlineLevel="0" collapsed="false">
      <c r="C876" s="42"/>
      <c r="D876" s="42"/>
      <c r="E876" s="42"/>
      <c r="F876" s="42"/>
      <c r="G876" s="42"/>
      <c r="H876" s="42"/>
      <c r="I876" s="42"/>
      <c r="J876" s="42"/>
    </row>
    <row r="877" customFormat="false" ht="11.25" hidden="false" customHeight="false" outlineLevel="0" collapsed="false">
      <c r="C877" s="42"/>
      <c r="D877" s="42"/>
      <c r="E877" s="42"/>
      <c r="F877" s="42"/>
      <c r="G877" s="42"/>
      <c r="H877" s="42"/>
      <c r="I877" s="42"/>
      <c r="J877" s="42"/>
    </row>
    <row r="878" customFormat="false" ht="11.25" hidden="false" customHeight="false" outlineLevel="0" collapsed="false">
      <c r="C878" s="42"/>
      <c r="D878" s="42"/>
      <c r="E878" s="42"/>
      <c r="F878" s="42"/>
      <c r="G878" s="42"/>
      <c r="H878" s="42"/>
      <c r="I878" s="42"/>
      <c r="J878" s="42"/>
    </row>
    <row r="879" customFormat="false" ht="11.25" hidden="false" customHeight="false" outlineLevel="0" collapsed="false">
      <c r="C879" s="42"/>
      <c r="D879" s="42"/>
      <c r="E879" s="42"/>
      <c r="F879" s="42"/>
      <c r="G879" s="42"/>
      <c r="H879" s="42"/>
      <c r="I879" s="42"/>
      <c r="J879" s="42"/>
    </row>
    <row r="880" customFormat="false" ht="11.25" hidden="false" customHeight="false" outlineLevel="0" collapsed="false">
      <c r="C880" s="42"/>
      <c r="D880" s="42"/>
      <c r="E880" s="42"/>
      <c r="F880" s="42"/>
      <c r="G880" s="42"/>
      <c r="H880" s="42"/>
      <c r="I880" s="42"/>
      <c r="J880" s="42"/>
    </row>
    <row r="881" customFormat="false" ht="11.25" hidden="false" customHeight="false" outlineLevel="0" collapsed="false">
      <c r="C881" s="42"/>
      <c r="D881" s="42"/>
      <c r="E881" s="42"/>
      <c r="F881" s="42"/>
      <c r="G881" s="42"/>
      <c r="H881" s="42"/>
      <c r="I881" s="42"/>
      <c r="J881" s="42"/>
    </row>
    <row r="882" customFormat="false" ht="11.25" hidden="false" customHeight="false" outlineLevel="0" collapsed="false">
      <c r="C882" s="42"/>
      <c r="D882" s="42"/>
      <c r="E882" s="42"/>
      <c r="F882" s="42"/>
      <c r="G882" s="42"/>
      <c r="H882" s="42"/>
      <c r="I882" s="42"/>
      <c r="J882" s="42"/>
    </row>
    <row r="883" customFormat="false" ht="11.25" hidden="false" customHeight="false" outlineLevel="0" collapsed="false">
      <c r="C883" s="42"/>
      <c r="D883" s="42"/>
      <c r="E883" s="42"/>
      <c r="F883" s="42"/>
      <c r="G883" s="42"/>
      <c r="H883" s="42"/>
      <c r="I883" s="42"/>
      <c r="J883" s="42"/>
    </row>
    <row r="884" customFormat="false" ht="11.25" hidden="false" customHeight="false" outlineLevel="0" collapsed="false">
      <c r="C884" s="42"/>
      <c r="D884" s="42"/>
      <c r="E884" s="42"/>
      <c r="F884" s="42"/>
      <c r="G884" s="42"/>
      <c r="H884" s="42"/>
      <c r="I884" s="42"/>
      <c r="J884" s="42"/>
    </row>
    <row r="885" customFormat="false" ht="11.25" hidden="false" customHeight="false" outlineLevel="0" collapsed="false">
      <c r="C885" s="42"/>
      <c r="D885" s="42"/>
      <c r="E885" s="42"/>
      <c r="F885" s="42"/>
      <c r="G885" s="42"/>
      <c r="H885" s="42"/>
      <c r="I885" s="42"/>
      <c r="J885" s="42"/>
    </row>
    <row r="886" customFormat="false" ht="11.25" hidden="false" customHeight="false" outlineLevel="0" collapsed="false">
      <c r="C886" s="42"/>
      <c r="D886" s="42"/>
      <c r="E886" s="42"/>
      <c r="F886" s="42"/>
      <c r="G886" s="42"/>
      <c r="H886" s="42"/>
      <c r="I886" s="42"/>
      <c r="J886" s="42"/>
    </row>
    <row r="887" customFormat="false" ht="11.25" hidden="false" customHeight="false" outlineLevel="0" collapsed="false">
      <c r="C887" s="42"/>
      <c r="D887" s="42"/>
      <c r="E887" s="42"/>
      <c r="F887" s="42"/>
      <c r="G887" s="42"/>
      <c r="H887" s="42"/>
      <c r="I887" s="42"/>
      <c r="J887" s="42"/>
    </row>
    <row r="888" customFormat="false" ht="11.25" hidden="false" customHeight="false" outlineLevel="0" collapsed="false">
      <c r="C888" s="42"/>
      <c r="D888" s="42"/>
      <c r="E888" s="42"/>
      <c r="F888" s="42"/>
      <c r="G888" s="42"/>
      <c r="H888" s="42"/>
      <c r="I888" s="42"/>
      <c r="J888" s="42"/>
    </row>
    <row r="889" customFormat="false" ht="11.25" hidden="false" customHeight="false" outlineLevel="0" collapsed="false">
      <c r="C889" s="42"/>
      <c r="D889" s="42"/>
      <c r="E889" s="42"/>
      <c r="F889" s="42"/>
      <c r="G889" s="42"/>
      <c r="H889" s="42"/>
      <c r="I889" s="42"/>
      <c r="J889" s="42"/>
    </row>
    <row r="890" customFormat="false" ht="11.25" hidden="false" customHeight="false" outlineLevel="0" collapsed="false">
      <c r="C890" s="42"/>
      <c r="D890" s="42"/>
      <c r="E890" s="42"/>
      <c r="F890" s="42"/>
      <c r="G890" s="42"/>
      <c r="H890" s="42"/>
      <c r="I890" s="42"/>
      <c r="J890" s="42"/>
    </row>
    <row r="891" customFormat="false" ht="11.25" hidden="false" customHeight="false" outlineLevel="0" collapsed="false">
      <c r="C891" s="42"/>
      <c r="D891" s="42"/>
      <c r="E891" s="42"/>
      <c r="F891" s="42"/>
      <c r="G891" s="42"/>
      <c r="H891" s="42"/>
      <c r="I891" s="42"/>
      <c r="J891" s="42"/>
    </row>
    <row r="892" customFormat="false" ht="11.25" hidden="false" customHeight="false" outlineLevel="0" collapsed="false">
      <c r="C892" s="42"/>
      <c r="D892" s="42"/>
      <c r="E892" s="42"/>
      <c r="F892" s="42"/>
      <c r="G892" s="42"/>
      <c r="H892" s="42"/>
      <c r="I892" s="42"/>
      <c r="J892" s="42"/>
    </row>
    <row r="893" customFormat="false" ht="11.25" hidden="false" customHeight="false" outlineLevel="0" collapsed="false">
      <c r="C893" s="42"/>
      <c r="D893" s="42"/>
      <c r="E893" s="42"/>
      <c r="F893" s="42"/>
      <c r="G893" s="42"/>
      <c r="H893" s="42"/>
      <c r="I893" s="42"/>
      <c r="J893" s="42"/>
    </row>
    <row r="894" customFormat="false" ht="11.25" hidden="false" customHeight="false" outlineLevel="0" collapsed="false">
      <c r="C894" s="42"/>
      <c r="D894" s="42"/>
      <c r="E894" s="42"/>
      <c r="F894" s="42"/>
      <c r="G894" s="42"/>
      <c r="H894" s="42"/>
      <c r="I894" s="42"/>
      <c r="J894" s="42"/>
    </row>
    <row r="895" customFormat="false" ht="11.25" hidden="false" customHeight="false" outlineLevel="0" collapsed="false">
      <c r="C895" s="42"/>
      <c r="D895" s="42"/>
      <c r="E895" s="42"/>
      <c r="F895" s="42"/>
      <c r="G895" s="42"/>
      <c r="H895" s="42"/>
      <c r="I895" s="42"/>
      <c r="J895" s="42"/>
    </row>
    <row r="896" customFormat="false" ht="11.25" hidden="false" customHeight="false" outlineLevel="0" collapsed="false">
      <c r="C896" s="42"/>
      <c r="D896" s="42"/>
      <c r="E896" s="42"/>
      <c r="F896" s="42"/>
      <c r="G896" s="42"/>
      <c r="H896" s="42"/>
      <c r="I896" s="42"/>
      <c r="J896" s="42"/>
    </row>
    <row r="897" customFormat="false" ht="11.25" hidden="false" customHeight="false" outlineLevel="0" collapsed="false">
      <c r="C897" s="42"/>
      <c r="D897" s="42"/>
      <c r="E897" s="42"/>
      <c r="F897" s="42"/>
      <c r="G897" s="42"/>
      <c r="H897" s="42"/>
      <c r="I897" s="42"/>
      <c r="J897" s="42"/>
    </row>
    <row r="898" customFormat="false" ht="11.25" hidden="false" customHeight="false" outlineLevel="0" collapsed="false">
      <c r="C898" s="42"/>
      <c r="D898" s="42"/>
      <c r="E898" s="42"/>
      <c r="F898" s="42"/>
      <c r="G898" s="42"/>
      <c r="H898" s="42"/>
      <c r="I898" s="42"/>
      <c r="J898" s="42"/>
    </row>
    <row r="899" customFormat="false" ht="11.25" hidden="false" customHeight="false" outlineLevel="0" collapsed="false">
      <c r="C899" s="42"/>
      <c r="D899" s="42"/>
      <c r="E899" s="42"/>
      <c r="F899" s="42"/>
      <c r="G899" s="42"/>
      <c r="H899" s="42"/>
      <c r="I899" s="42"/>
      <c r="J899" s="42"/>
    </row>
    <row r="900" customFormat="false" ht="11.25" hidden="false" customHeight="false" outlineLevel="0" collapsed="false">
      <c r="C900" s="42"/>
      <c r="D900" s="42"/>
      <c r="E900" s="42"/>
      <c r="F900" s="42"/>
      <c r="G900" s="42"/>
      <c r="H900" s="42"/>
      <c r="I900" s="42"/>
      <c r="J900" s="42"/>
    </row>
    <row r="901" customFormat="false" ht="11.25" hidden="false" customHeight="false" outlineLevel="0" collapsed="false">
      <c r="C901" s="42"/>
      <c r="D901" s="42"/>
      <c r="E901" s="42"/>
      <c r="F901" s="42"/>
      <c r="G901" s="42"/>
      <c r="H901" s="42"/>
      <c r="I901" s="42"/>
      <c r="J901" s="42"/>
    </row>
    <row r="902" customFormat="false" ht="11.25" hidden="false" customHeight="false" outlineLevel="0" collapsed="false">
      <c r="C902" s="42"/>
      <c r="D902" s="42"/>
      <c r="E902" s="42"/>
      <c r="F902" s="42"/>
      <c r="G902" s="42"/>
      <c r="H902" s="42"/>
      <c r="I902" s="42"/>
      <c r="J902" s="42"/>
    </row>
    <row r="903" customFormat="false" ht="11.25" hidden="false" customHeight="false" outlineLevel="0" collapsed="false">
      <c r="C903" s="42"/>
      <c r="D903" s="42"/>
      <c r="E903" s="42"/>
      <c r="F903" s="42"/>
      <c r="G903" s="42"/>
      <c r="H903" s="42"/>
      <c r="I903" s="42"/>
      <c r="J903" s="42"/>
    </row>
    <row r="904" customFormat="false" ht="11.25" hidden="false" customHeight="false" outlineLevel="0" collapsed="false">
      <c r="C904" s="42"/>
      <c r="D904" s="42"/>
      <c r="E904" s="42"/>
      <c r="F904" s="42"/>
      <c r="G904" s="42"/>
      <c r="H904" s="42"/>
      <c r="I904" s="42"/>
      <c r="J904" s="42"/>
    </row>
    <row r="905" customFormat="false" ht="11.25" hidden="false" customHeight="false" outlineLevel="0" collapsed="false">
      <c r="C905" s="42"/>
      <c r="D905" s="42"/>
      <c r="E905" s="42"/>
      <c r="F905" s="42"/>
      <c r="G905" s="42"/>
      <c r="H905" s="42"/>
      <c r="I905" s="42"/>
      <c r="J905" s="42"/>
    </row>
    <row r="906" customFormat="false" ht="11.25" hidden="false" customHeight="false" outlineLevel="0" collapsed="false">
      <c r="C906" s="42"/>
      <c r="D906" s="42"/>
      <c r="E906" s="42"/>
      <c r="F906" s="42"/>
      <c r="G906" s="42"/>
      <c r="H906" s="42"/>
      <c r="I906" s="42"/>
      <c r="J906" s="42"/>
    </row>
    <row r="907" customFormat="false" ht="11.25" hidden="false" customHeight="false" outlineLevel="0" collapsed="false">
      <c r="C907" s="42"/>
      <c r="D907" s="42"/>
      <c r="E907" s="42"/>
      <c r="F907" s="42"/>
      <c r="G907" s="42"/>
      <c r="H907" s="42"/>
      <c r="I907" s="42"/>
      <c r="J907" s="42"/>
    </row>
    <row r="908" customFormat="false" ht="11.25" hidden="false" customHeight="false" outlineLevel="0" collapsed="false">
      <c r="C908" s="42"/>
      <c r="D908" s="42"/>
      <c r="E908" s="42"/>
      <c r="F908" s="42"/>
      <c r="G908" s="42"/>
      <c r="H908" s="42"/>
      <c r="I908" s="42"/>
      <c r="J908" s="42"/>
    </row>
    <row r="909" customFormat="false" ht="11.25" hidden="false" customHeight="false" outlineLevel="0" collapsed="false">
      <c r="C909" s="42"/>
      <c r="D909" s="42"/>
      <c r="E909" s="42"/>
      <c r="F909" s="42"/>
      <c r="G909" s="42"/>
      <c r="H909" s="42"/>
      <c r="I909" s="42"/>
      <c r="J909" s="42"/>
    </row>
    <row r="910" customFormat="false" ht="11.25" hidden="false" customHeight="false" outlineLevel="0" collapsed="false">
      <c r="C910" s="42"/>
      <c r="D910" s="42"/>
      <c r="E910" s="42"/>
      <c r="F910" s="42"/>
      <c r="G910" s="42"/>
      <c r="H910" s="42"/>
      <c r="I910" s="42"/>
      <c r="J910" s="42"/>
    </row>
    <row r="911" customFormat="false" ht="11.25" hidden="false" customHeight="false" outlineLevel="0" collapsed="false">
      <c r="C911" s="42"/>
      <c r="D911" s="42"/>
      <c r="E911" s="42"/>
      <c r="F911" s="42"/>
      <c r="G911" s="42"/>
      <c r="H911" s="42"/>
      <c r="I911" s="42"/>
      <c r="J911" s="42"/>
    </row>
    <row r="912" customFormat="false" ht="11.25" hidden="false" customHeight="false" outlineLevel="0" collapsed="false">
      <c r="C912" s="42"/>
      <c r="D912" s="42"/>
      <c r="E912" s="42"/>
      <c r="F912" s="42"/>
      <c r="G912" s="42"/>
      <c r="H912" s="42"/>
      <c r="I912" s="42"/>
      <c r="J912" s="42"/>
    </row>
    <row r="913" customFormat="false" ht="11.25" hidden="false" customHeight="false" outlineLevel="0" collapsed="false">
      <c r="C913" s="42"/>
      <c r="D913" s="42"/>
      <c r="E913" s="42"/>
      <c r="F913" s="42"/>
      <c r="G913" s="42"/>
      <c r="H913" s="42"/>
      <c r="I913" s="42"/>
      <c r="J913" s="42"/>
    </row>
    <row r="914" customFormat="false" ht="11.25" hidden="false" customHeight="false" outlineLevel="0" collapsed="false">
      <c r="C914" s="42"/>
      <c r="D914" s="42"/>
      <c r="E914" s="42"/>
      <c r="F914" s="42"/>
      <c r="G914" s="42"/>
      <c r="H914" s="42"/>
      <c r="I914" s="42"/>
      <c r="J914" s="42"/>
    </row>
    <row r="915" customFormat="false" ht="11.25" hidden="false" customHeight="false" outlineLevel="0" collapsed="false">
      <c r="C915" s="42"/>
      <c r="D915" s="42"/>
      <c r="E915" s="42"/>
      <c r="F915" s="42"/>
      <c r="G915" s="42"/>
      <c r="H915" s="42"/>
      <c r="I915" s="42"/>
      <c r="J915" s="42"/>
    </row>
    <row r="916" customFormat="false" ht="11.25" hidden="false" customHeight="false" outlineLevel="0" collapsed="false">
      <c r="C916" s="42"/>
      <c r="D916" s="42"/>
      <c r="E916" s="42"/>
      <c r="F916" s="42"/>
      <c r="G916" s="42"/>
      <c r="H916" s="42"/>
      <c r="I916" s="42"/>
      <c r="J916" s="42"/>
    </row>
    <row r="917" customFormat="false" ht="11.25" hidden="false" customHeight="false" outlineLevel="0" collapsed="false">
      <c r="C917" s="42"/>
      <c r="D917" s="42"/>
      <c r="E917" s="42"/>
      <c r="F917" s="42"/>
      <c r="G917" s="42"/>
      <c r="H917" s="42"/>
      <c r="I917" s="42"/>
      <c r="J917" s="42"/>
    </row>
    <row r="918" customFormat="false" ht="11.25" hidden="false" customHeight="false" outlineLevel="0" collapsed="false">
      <c r="C918" s="42"/>
      <c r="D918" s="42"/>
      <c r="E918" s="42"/>
      <c r="F918" s="42"/>
      <c r="G918" s="42"/>
      <c r="H918" s="42"/>
      <c r="I918" s="42"/>
      <c r="J918" s="42"/>
    </row>
    <row r="919" customFormat="false" ht="11.25" hidden="false" customHeight="false" outlineLevel="0" collapsed="false">
      <c r="C919" s="42"/>
      <c r="D919" s="42"/>
      <c r="E919" s="42"/>
      <c r="F919" s="42"/>
      <c r="G919" s="42"/>
      <c r="H919" s="42"/>
      <c r="I919" s="42"/>
      <c r="J919" s="42"/>
    </row>
    <row r="920" customFormat="false" ht="11.25" hidden="false" customHeight="false" outlineLevel="0" collapsed="false">
      <c r="C920" s="42"/>
      <c r="D920" s="42"/>
      <c r="E920" s="42"/>
      <c r="F920" s="42"/>
      <c r="G920" s="42"/>
      <c r="H920" s="42"/>
      <c r="I920" s="42"/>
      <c r="J920" s="42"/>
    </row>
    <row r="921" customFormat="false" ht="11.25" hidden="false" customHeight="false" outlineLevel="0" collapsed="false">
      <c r="C921" s="42"/>
      <c r="D921" s="42"/>
      <c r="E921" s="42"/>
      <c r="F921" s="42"/>
      <c r="G921" s="42"/>
      <c r="H921" s="42"/>
      <c r="I921" s="42"/>
      <c r="J921" s="42"/>
    </row>
    <row r="922" customFormat="false" ht="11.25" hidden="false" customHeight="false" outlineLevel="0" collapsed="false">
      <c r="C922" s="42"/>
      <c r="D922" s="42"/>
      <c r="E922" s="42"/>
      <c r="F922" s="42"/>
      <c r="G922" s="42"/>
      <c r="H922" s="42"/>
      <c r="I922" s="42"/>
      <c r="J922" s="42"/>
    </row>
    <row r="923" customFormat="false" ht="11.25" hidden="false" customHeight="false" outlineLevel="0" collapsed="false">
      <c r="C923" s="42"/>
      <c r="D923" s="42"/>
      <c r="E923" s="42"/>
      <c r="F923" s="42"/>
      <c r="G923" s="42"/>
      <c r="H923" s="42"/>
      <c r="I923" s="42"/>
      <c r="J923" s="42"/>
    </row>
    <row r="924" customFormat="false" ht="11.25" hidden="false" customHeight="false" outlineLevel="0" collapsed="false">
      <c r="C924" s="42"/>
      <c r="D924" s="42"/>
      <c r="E924" s="42"/>
      <c r="F924" s="42"/>
      <c r="G924" s="42"/>
      <c r="H924" s="42"/>
      <c r="I924" s="42"/>
      <c r="J924" s="42"/>
    </row>
    <row r="925" customFormat="false" ht="11.25" hidden="false" customHeight="false" outlineLevel="0" collapsed="false">
      <c r="C925" s="42"/>
      <c r="D925" s="42"/>
      <c r="E925" s="42"/>
      <c r="F925" s="42"/>
      <c r="G925" s="42"/>
      <c r="H925" s="42"/>
      <c r="I925" s="42"/>
      <c r="J925" s="42"/>
    </row>
    <row r="926" customFormat="false" ht="11.25" hidden="false" customHeight="false" outlineLevel="0" collapsed="false">
      <c r="C926" s="42"/>
      <c r="D926" s="42"/>
      <c r="E926" s="42"/>
      <c r="F926" s="42"/>
      <c r="G926" s="42"/>
      <c r="H926" s="42"/>
      <c r="I926" s="42"/>
      <c r="J926" s="42"/>
    </row>
    <row r="927" customFormat="false" ht="11.25" hidden="false" customHeight="false" outlineLevel="0" collapsed="false">
      <c r="C927" s="42"/>
      <c r="D927" s="42"/>
      <c r="E927" s="42"/>
      <c r="F927" s="42"/>
      <c r="G927" s="42"/>
      <c r="H927" s="42"/>
      <c r="I927" s="42"/>
      <c r="J927" s="42"/>
    </row>
    <row r="928" customFormat="false" ht="11.25" hidden="false" customHeight="false" outlineLevel="0" collapsed="false">
      <c r="C928" s="42"/>
      <c r="D928" s="42"/>
      <c r="E928" s="42"/>
      <c r="F928" s="42"/>
      <c r="G928" s="42"/>
      <c r="H928" s="42"/>
      <c r="I928" s="42"/>
      <c r="J928" s="42"/>
    </row>
    <row r="929" customFormat="false" ht="11.25" hidden="false" customHeight="false" outlineLevel="0" collapsed="false">
      <c r="C929" s="42"/>
      <c r="D929" s="42"/>
      <c r="E929" s="42"/>
      <c r="F929" s="42"/>
      <c r="G929" s="42"/>
      <c r="H929" s="42"/>
      <c r="I929" s="42"/>
      <c r="J929" s="42"/>
    </row>
    <row r="930" customFormat="false" ht="11.25" hidden="false" customHeight="false" outlineLevel="0" collapsed="false">
      <c r="C930" s="42"/>
      <c r="D930" s="42"/>
      <c r="E930" s="42"/>
      <c r="F930" s="42"/>
      <c r="G930" s="42"/>
      <c r="H930" s="42"/>
      <c r="I930" s="42"/>
      <c r="J930" s="42"/>
    </row>
    <row r="931" customFormat="false" ht="11.25" hidden="false" customHeight="false" outlineLevel="0" collapsed="false">
      <c r="C931" s="42"/>
      <c r="D931" s="42"/>
      <c r="E931" s="42"/>
      <c r="F931" s="42"/>
      <c r="G931" s="42"/>
      <c r="H931" s="42"/>
      <c r="I931" s="42"/>
      <c r="J931" s="42"/>
    </row>
    <row r="932" customFormat="false" ht="11.25" hidden="false" customHeight="false" outlineLevel="0" collapsed="false">
      <c r="C932" s="42"/>
      <c r="D932" s="42"/>
      <c r="E932" s="42"/>
      <c r="F932" s="42"/>
      <c r="G932" s="42"/>
      <c r="H932" s="42"/>
      <c r="I932" s="42"/>
      <c r="J932" s="42"/>
    </row>
    <row r="933" customFormat="false" ht="11.25" hidden="false" customHeight="false" outlineLevel="0" collapsed="false">
      <c r="C933" s="42"/>
      <c r="D933" s="42"/>
      <c r="E933" s="42"/>
      <c r="F933" s="42"/>
      <c r="G933" s="42"/>
      <c r="H933" s="42"/>
      <c r="I933" s="42"/>
      <c r="J933" s="42"/>
    </row>
    <row r="934" customFormat="false" ht="11.25" hidden="false" customHeight="false" outlineLevel="0" collapsed="false">
      <c r="C934" s="42"/>
      <c r="D934" s="42"/>
      <c r="E934" s="42"/>
      <c r="F934" s="42"/>
      <c r="G934" s="42"/>
      <c r="H934" s="42"/>
      <c r="I934" s="42"/>
      <c r="J934" s="42"/>
    </row>
    <row r="935" customFormat="false" ht="11.25" hidden="false" customHeight="false" outlineLevel="0" collapsed="false">
      <c r="C935" s="42"/>
      <c r="D935" s="42"/>
      <c r="E935" s="42"/>
      <c r="F935" s="42"/>
      <c r="G935" s="42"/>
      <c r="H935" s="42"/>
      <c r="I935" s="42"/>
      <c r="J935" s="42"/>
    </row>
    <row r="936" customFormat="false" ht="11.25" hidden="false" customHeight="false" outlineLevel="0" collapsed="false">
      <c r="C936" s="42"/>
      <c r="D936" s="42"/>
      <c r="E936" s="42"/>
      <c r="F936" s="42"/>
      <c r="G936" s="42"/>
      <c r="H936" s="42"/>
      <c r="I936" s="42"/>
      <c r="J936" s="42"/>
    </row>
    <row r="937" customFormat="false" ht="11.25" hidden="false" customHeight="false" outlineLevel="0" collapsed="false">
      <c r="C937" s="42"/>
      <c r="D937" s="42"/>
      <c r="E937" s="42"/>
      <c r="F937" s="42"/>
      <c r="G937" s="42"/>
      <c r="H937" s="42"/>
      <c r="I937" s="42"/>
      <c r="J937" s="42"/>
    </row>
    <row r="938" customFormat="false" ht="11.25" hidden="false" customHeight="false" outlineLevel="0" collapsed="false">
      <c r="C938" s="42"/>
      <c r="D938" s="42"/>
      <c r="E938" s="42"/>
      <c r="F938" s="42"/>
      <c r="G938" s="42"/>
      <c r="H938" s="42"/>
      <c r="I938" s="42"/>
      <c r="J938" s="42"/>
    </row>
    <row r="939" customFormat="false" ht="11.25" hidden="false" customHeight="false" outlineLevel="0" collapsed="false">
      <c r="C939" s="42"/>
      <c r="D939" s="42"/>
      <c r="E939" s="42"/>
      <c r="F939" s="42"/>
      <c r="G939" s="42"/>
      <c r="H939" s="42"/>
      <c r="I939" s="42"/>
      <c r="J939" s="42"/>
    </row>
    <row r="940" customFormat="false" ht="11.25" hidden="false" customHeight="false" outlineLevel="0" collapsed="false">
      <c r="C940" s="42"/>
      <c r="D940" s="42"/>
      <c r="E940" s="42"/>
      <c r="F940" s="42"/>
      <c r="G940" s="42"/>
      <c r="H940" s="42"/>
      <c r="I940" s="42"/>
      <c r="J940" s="42"/>
    </row>
    <row r="941" customFormat="false" ht="11.25" hidden="false" customHeight="false" outlineLevel="0" collapsed="false">
      <c r="C941" s="42"/>
      <c r="D941" s="42"/>
      <c r="E941" s="42"/>
      <c r="F941" s="42"/>
      <c r="G941" s="42"/>
      <c r="H941" s="42"/>
      <c r="I941" s="42"/>
      <c r="J941" s="42"/>
    </row>
    <row r="942" customFormat="false" ht="11.25" hidden="false" customHeight="false" outlineLevel="0" collapsed="false">
      <c r="C942" s="42"/>
      <c r="D942" s="42"/>
      <c r="E942" s="42"/>
      <c r="F942" s="42"/>
      <c r="G942" s="42"/>
      <c r="H942" s="42"/>
      <c r="I942" s="42"/>
      <c r="J942" s="42"/>
    </row>
    <row r="943" customFormat="false" ht="11.25" hidden="false" customHeight="false" outlineLevel="0" collapsed="false">
      <c r="C943" s="42"/>
      <c r="D943" s="42"/>
      <c r="E943" s="42"/>
      <c r="F943" s="42"/>
      <c r="G943" s="42"/>
      <c r="H943" s="42"/>
      <c r="I943" s="42"/>
      <c r="J943" s="42"/>
    </row>
    <row r="944" customFormat="false" ht="11.25" hidden="false" customHeight="false" outlineLevel="0" collapsed="false">
      <c r="C944" s="42"/>
      <c r="D944" s="42"/>
      <c r="E944" s="42"/>
      <c r="F944" s="42"/>
      <c r="G944" s="42"/>
      <c r="H944" s="42"/>
      <c r="I944" s="42"/>
      <c r="J944" s="42"/>
    </row>
    <row r="945" customFormat="false" ht="11.25" hidden="false" customHeight="false" outlineLevel="0" collapsed="false">
      <c r="C945" s="42"/>
      <c r="D945" s="42"/>
      <c r="E945" s="42"/>
      <c r="F945" s="42"/>
      <c r="G945" s="42"/>
      <c r="H945" s="42"/>
      <c r="I945" s="42"/>
      <c r="J945" s="42"/>
    </row>
    <row r="946" customFormat="false" ht="11.25" hidden="false" customHeight="false" outlineLevel="0" collapsed="false">
      <c r="C946" s="42"/>
      <c r="D946" s="42"/>
      <c r="E946" s="42"/>
      <c r="F946" s="42"/>
      <c r="G946" s="42"/>
      <c r="H946" s="42"/>
      <c r="I946" s="42"/>
      <c r="J946" s="42"/>
    </row>
    <row r="947" customFormat="false" ht="11.25" hidden="false" customHeight="false" outlineLevel="0" collapsed="false">
      <c r="C947" s="42"/>
      <c r="D947" s="42"/>
      <c r="E947" s="42"/>
      <c r="F947" s="42"/>
      <c r="G947" s="42"/>
      <c r="H947" s="42"/>
      <c r="I947" s="42"/>
      <c r="J947" s="42"/>
    </row>
    <row r="948" customFormat="false" ht="11.25" hidden="false" customHeight="false" outlineLevel="0" collapsed="false">
      <c r="C948" s="42"/>
      <c r="D948" s="42"/>
      <c r="E948" s="42"/>
      <c r="F948" s="42"/>
      <c r="G948" s="42"/>
      <c r="H948" s="42"/>
      <c r="I948" s="42"/>
      <c r="J948" s="42"/>
    </row>
    <row r="949" customFormat="false" ht="11.25" hidden="false" customHeight="false" outlineLevel="0" collapsed="false">
      <c r="C949" s="42"/>
      <c r="D949" s="42"/>
      <c r="E949" s="42"/>
      <c r="F949" s="42"/>
      <c r="G949" s="42"/>
      <c r="H949" s="42"/>
      <c r="I949" s="42"/>
      <c r="J949" s="42"/>
    </row>
    <row r="950" customFormat="false" ht="11.25" hidden="false" customHeight="false" outlineLevel="0" collapsed="false">
      <c r="C950" s="42"/>
      <c r="D950" s="42"/>
      <c r="E950" s="42"/>
      <c r="F950" s="42"/>
      <c r="G950" s="42"/>
      <c r="H950" s="42"/>
      <c r="I950" s="42"/>
      <c r="J950" s="42"/>
    </row>
    <row r="951" customFormat="false" ht="11.25" hidden="false" customHeight="false" outlineLevel="0" collapsed="false">
      <c r="C951" s="42"/>
      <c r="D951" s="42"/>
      <c r="E951" s="42"/>
      <c r="F951" s="42"/>
      <c r="G951" s="42"/>
      <c r="H951" s="42"/>
      <c r="I951" s="42"/>
      <c r="J951" s="42"/>
    </row>
    <row r="952" customFormat="false" ht="11.25" hidden="false" customHeight="false" outlineLevel="0" collapsed="false">
      <c r="C952" s="42"/>
      <c r="D952" s="42"/>
      <c r="E952" s="42"/>
      <c r="F952" s="42"/>
      <c r="G952" s="42"/>
      <c r="H952" s="42"/>
      <c r="I952" s="42"/>
      <c r="J952" s="42"/>
    </row>
    <row r="953" customFormat="false" ht="11.25" hidden="false" customHeight="false" outlineLevel="0" collapsed="false">
      <c r="C953" s="42"/>
      <c r="D953" s="42"/>
      <c r="E953" s="42"/>
      <c r="F953" s="42"/>
      <c r="G953" s="42"/>
      <c r="H953" s="42"/>
      <c r="I953" s="42"/>
      <c r="J953" s="42"/>
    </row>
    <row r="954" customFormat="false" ht="11.25" hidden="false" customHeight="false" outlineLevel="0" collapsed="false">
      <c r="C954" s="42"/>
      <c r="D954" s="42"/>
      <c r="E954" s="42"/>
      <c r="F954" s="42"/>
      <c r="G954" s="42"/>
      <c r="H954" s="42"/>
      <c r="I954" s="42"/>
      <c r="J954" s="42"/>
    </row>
    <row r="955" customFormat="false" ht="11.25" hidden="false" customHeight="false" outlineLevel="0" collapsed="false">
      <c r="C955" s="42"/>
      <c r="D955" s="42"/>
      <c r="E955" s="42"/>
      <c r="F955" s="42"/>
      <c r="G955" s="42"/>
      <c r="H955" s="42"/>
      <c r="I955" s="42"/>
      <c r="J955" s="42"/>
    </row>
    <row r="956" customFormat="false" ht="11.25" hidden="false" customHeight="false" outlineLevel="0" collapsed="false">
      <c r="C956" s="42"/>
      <c r="D956" s="42"/>
      <c r="E956" s="42"/>
      <c r="F956" s="42"/>
      <c r="G956" s="42"/>
      <c r="H956" s="42"/>
      <c r="I956" s="42"/>
      <c r="J956" s="42"/>
    </row>
    <row r="957" customFormat="false" ht="11.25" hidden="false" customHeight="false" outlineLevel="0" collapsed="false">
      <c r="C957" s="42"/>
      <c r="D957" s="42"/>
      <c r="E957" s="42"/>
      <c r="F957" s="42"/>
      <c r="G957" s="42"/>
      <c r="H957" s="42"/>
      <c r="I957" s="42"/>
      <c r="J957" s="42"/>
    </row>
    <row r="958" customFormat="false" ht="11.25" hidden="false" customHeight="false" outlineLevel="0" collapsed="false">
      <c r="C958" s="42"/>
      <c r="D958" s="42"/>
      <c r="E958" s="42"/>
      <c r="F958" s="42"/>
      <c r="G958" s="42"/>
      <c r="H958" s="42"/>
      <c r="I958" s="42"/>
      <c r="J958" s="42"/>
    </row>
    <row r="959" customFormat="false" ht="11.25" hidden="false" customHeight="false" outlineLevel="0" collapsed="false">
      <c r="C959" s="42"/>
      <c r="D959" s="42"/>
      <c r="E959" s="42"/>
      <c r="F959" s="42"/>
      <c r="G959" s="42"/>
      <c r="H959" s="42"/>
      <c r="I959" s="42"/>
      <c r="J959" s="42"/>
    </row>
    <row r="960" customFormat="false" ht="11.25" hidden="false" customHeight="false" outlineLevel="0" collapsed="false">
      <c r="C960" s="42"/>
      <c r="D960" s="42"/>
      <c r="E960" s="42"/>
      <c r="F960" s="42"/>
      <c r="G960" s="42"/>
      <c r="H960" s="42"/>
      <c r="I960" s="42"/>
      <c r="J960" s="42"/>
    </row>
    <row r="961" customFormat="false" ht="11.25" hidden="false" customHeight="false" outlineLevel="0" collapsed="false">
      <c r="C961" s="42"/>
      <c r="D961" s="42"/>
      <c r="E961" s="42"/>
      <c r="F961" s="42"/>
      <c r="G961" s="42"/>
      <c r="H961" s="42"/>
      <c r="I961" s="42"/>
      <c r="J961" s="42"/>
    </row>
    <row r="962" customFormat="false" ht="11.25" hidden="false" customHeight="false" outlineLevel="0" collapsed="false">
      <c r="C962" s="42"/>
      <c r="D962" s="42"/>
      <c r="E962" s="42"/>
      <c r="F962" s="42"/>
      <c r="G962" s="42"/>
      <c r="H962" s="42"/>
      <c r="I962" s="42"/>
      <c r="J962" s="42"/>
    </row>
    <row r="963" customFormat="false" ht="11.25" hidden="false" customHeight="false" outlineLevel="0" collapsed="false">
      <c r="C963" s="42"/>
      <c r="D963" s="42"/>
      <c r="E963" s="42"/>
      <c r="F963" s="42"/>
      <c r="G963" s="42"/>
      <c r="H963" s="42"/>
      <c r="I963" s="42"/>
      <c r="J963" s="42"/>
    </row>
    <row r="964" customFormat="false" ht="11.25" hidden="false" customHeight="false" outlineLevel="0" collapsed="false">
      <c r="C964" s="42"/>
      <c r="D964" s="42"/>
      <c r="E964" s="42"/>
      <c r="F964" s="42"/>
      <c r="G964" s="42"/>
      <c r="H964" s="42"/>
      <c r="I964" s="42"/>
      <c r="J964" s="42"/>
    </row>
    <row r="965" customFormat="false" ht="11.25" hidden="false" customHeight="false" outlineLevel="0" collapsed="false">
      <c r="C965" s="42"/>
      <c r="D965" s="42"/>
      <c r="E965" s="42"/>
      <c r="F965" s="42"/>
      <c r="G965" s="42"/>
      <c r="H965" s="42"/>
      <c r="I965" s="42"/>
      <c r="J965" s="42"/>
    </row>
    <row r="966" customFormat="false" ht="11.25" hidden="false" customHeight="false" outlineLevel="0" collapsed="false">
      <c r="C966" s="42"/>
      <c r="D966" s="42"/>
      <c r="E966" s="42"/>
      <c r="F966" s="42"/>
      <c r="G966" s="42"/>
      <c r="H966" s="42"/>
      <c r="I966" s="42"/>
      <c r="J966" s="42"/>
    </row>
    <row r="967" customFormat="false" ht="11.25" hidden="false" customHeight="false" outlineLevel="0" collapsed="false">
      <c r="C967" s="42"/>
      <c r="D967" s="42"/>
      <c r="E967" s="42"/>
      <c r="F967" s="42"/>
      <c r="G967" s="42"/>
      <c r="H967" s="42"/>
      <c r="I967" s="42"/>
      <c r="J967" s="42"/>
    </row>
    <row r="968" customFormat="false" ht="11.25" hidden="false" customHeight="false" outlineLevel="0" collapsed="false">
      <c r="C968" s="42"/>
      <c r="D968" s="42"/>
      <c r="E968" s="42"/>
      <c r="F968" s="42"/>
      <c r="G968" s="42"/>
      <c r="H968" s="42"/>
      <c r="I968" s="42"/>
      <c r="J968" s="42"/>
    </row>
    <row r="969" customFormat="false" ht="11.25" hidden="false" customHeight="false" outlineLevel="0" collapsed="false">
      <c r="C969" s="42"/>
      <c r="D969" s="42"/>
      <c r="E969" s="42"/>
      <c r="F969" s="42"/>
      <c r="G969" s="42"/>
      <c r="H969" s="42"/>
      <c r="I969" s="42"/>
      <c r="J969" s="42"/>
    </row>
    <row r="970" customFormat="false" ht="11.25" hidden="false" customHeight="false" outlineLevel="0" collapsed="false">
      <c r="C970" s="42"/>
      <c r="D970" s="42"/>
      <c r="E970" s="42"/>
      <c r="F970" s="42"/>
      <c r="G970" s="42"/>
      <c r="H970" s="42"/>
      <c r="I970" s="42"/>
      <c r="J970" s="42"/>
    </row>
    <row r="971" customFormat="false" ht="11.25" hidden="false" customHeight="false" outlineLevel="0" collapsed="false">
      <c r="C971" s="42"/>
      <c r="D971" s="42"/>
      <c r="E971" s="42"/>
      <c r="F971" s="42"/>
      <c r="G971" s="42"/>
      <c r="H971" s="42"/>
      <c r="I971" s="42"/>
      <c r="J971" s="42"/>
    </row>
    <row r="972" customFormat="false" ht="11.25" hidden="false" customHeight="false" outlineLevel="0" collapsed="false">
      <c r="C972" s="42"/>
      <c r="D972" s="42"/>
      <c r="E972" s="42"/>
      <c r="F972" s="42"/>
      <c r="G972" s="42"/>
      <c r="H972" s="42"/>
      <c r="I972" s="42"/>
      <c r="J972" s="42"/>
    </row>
    <row r="973" customFormat="false" ht="11.25" hidden="false" customHeight="false" outlineLevel="0" collapsed="false">
      <c r="C973" s="42"/>
      <c r="D973" s="42"/>
      <c r="E973" s="42"/>
      <c r="F973" s="42"/>
      <c r="G973" s="42"/>
      <c r="H973" s="42"/>
      <c r="I973" s="42"/>
      <c r="J973" s="42"/>
    </row>
    <row r="974" customFormat="false" ht="11.25" hidden="false" customHeight="false" outlineLevel="0" collapsed="false">
      <c r="C974" s="42"/>
      <c r="D974" s="42"/>
      <c r="E974" s="42"/>
      <c r="F974" s="42"/>
      <c r="G974" s="42"/>
      <c r="H974" s="42"/>
      <c r="I974" s="42"/>
      <c r="J974" s="42"/>
    </row>
    <row r="975" customFormat="false" ht="11.25" hidden="false" customHeight="false" outlineLevel="0" collapsed="false">
      <c r="C975" s="42"/>
      <c r="D975" s="42"/>
      <c r="E975" s="42"/>
      <c r="F975" s="42"/>
      <c r="G975" s="42"/>
      <c r="H975" s="42"/>
      <c r="I975" s="42"/>
      <c r="J975" s="42"/>
    </row>
    <row r="976" customFormat="false" ht="11.25" hidden="false" customHeight="false" outlineLevel="0" collapsed="false">
      <c r="C976" s="42"/>
      <c r="D976" s="42"/>
      <c r="E976" s="42"/>
      <c r="F976" s="42"/>
      <c r="G976" s="42"/>
      <c r="H976" s="42"/>
      <c r="I976" s="42"/>
      <c r="J976" s="42"/>
    </row>
    <row r="977" customFormat="false" ht="11.25" hidden="false" customHeight="false" outlineLevel="0" collapsed="false">
      <c r="C977" s="42"/>
      <c r="D977" s="42"/>
      <c r="E977" s="42"/>
      <c r="F977" s="42"/>
      <c r="G977" s="42"/>
      <c r="H977" s="42"/>
      <c r="I977" s="42"/>
      <c r="J977" s="42"/>
    </row>
    <row r="978" customFormat="false" ht="11.25" hidden="false" customHeight="false" outlineLevel="0" collapsed="false">
      <c r="C978" s="42"/>
      <c r="D978" s="42"/>
      <c r="E978" s="42"/>
      <c r="F978" s="42"/>
      <c r="G978" s="42"/>
      <c r="H978" s="42"/>
      <c r="I978" s="42"/>
      <c r="J978" s="42"/>
    </row>
    <row r="979" customFormat="false" ht="11.25" hidden="false" customHeight="false" outlineLevel="0" collapsed="false">
      <c r="C979" s="42"/>
      <c r="D979" s="42"/>
      <c r="E979" s="42"/>
      <c r="F979" s="42"/>
      <c r="G979" s="42"/>
      <c r="H979" s="42"/>
      <c r="I979" s="42"/>
      <c r="J979" s="42"/>
    </row>
    <row r="980" customFormat="false" ht="11.25" hidden="false" customHeight="false" outlineLevel="0" collapsed="false">
      <c r="C980" s="42"/>
      <c r="D980" s="42"/>
      <c r="E980" s="42"/>
      <c r="F980" s="42"/>
      <c r="G980" s="42"/>
      <c r="H980" s="42"/>
      <c r="I980" s="42"/>
      <c r="J980" s="42"/>
    </row>
    <row r="981" customFormat="false" ht="11.25" hidden="false" customHeight="false" outlineLevel="0" collapsed="false">
      <c r="C981" s="42"/>
      <c r="D981" s="42"/>
      <c r="E981" s="42"/>
      <c r="F981" s="42"/>
      <c r="G981" s="42"/>
      <c r="H981" s="42"/>
      <c r="I981" s="42"/>
      <c r="J981" s="42"/>
    </row>
    <row r="982" customFormat="false" ht="11.25" hidden="false" customHeight="false" outlineLevel="0" collapsed="false">
      <c r="C982" s="42"/>
      <c r="D982" s="42"/>
      <c r="E982" s="42"/>
      <c r="F982" s="42"/>
      <c r="G982" s="42"/>
      <c r="H982" s="42"/>
      <c r="I982" s="42"/>
      <c r="J982" s="42"/>
    </row>
    <row r="983" customFormat="false" ht="11.25" hidden="false" customHeight="false" outlineLevel="0" collapsed="false">
      <c r="C983" s="42"/>
      <c r="D983" s="42"/>
      <c r="E983" s="42"/>
      <c r="F983" s="42"/>
      <c r="G983" s="42"/>
      <c r="H983" s="42"/>
      <c r="I983" s="42"/>
      <c r="J983" s="42"/>
    </row>
    <row r="984" customFormat="false" ht="11.25" hidden="false" customHeight="false" outlineLevel="0" collapsed="false">
      <c r="C984" s="42"/>
      <c r="D984" s="42"/>
      <c r="E984" s="42"/>
      <c r="F984" s="42"/>
      <c r="G984" s="42"/>
      <c r="H984" s="42"/>
      <c r="I984" s="42"/>
      <c r="J984" s="42"/>
    </row>
    <row r="985" customFormat="false" ht="11.25" hidden="false" customHeight="false" outlineLevel="0" collapsed="false">
      <c r="C985" s="42"/>
      <c r="D985" s="42"/>
      <c r="E985" s="42"/>
      <c r="F985" s="42"/>
      <c r="G985" s="42"/>
      <c r="H985" s="42"/>
      <c r="I985" s="42"/>
      <c r="J985" s="42"/>
    </row>
    <row r="986" customFormat="false" ht="11.25" hidden="false" customHeight="false" outlineLevel="0" collapsed="false">
      <c r="C986" s="42"/>
      <c r="D986" s="42"/>
      <c r="E986" s="42"/>
      <c r="F986" s="42"/>
      <c r="G986" s="42"/>
      <c r="H986" s="42"/>
      <c r="I986" s="42"/>
      <c r="J986" s="42"/>
    </row>
    <row r="987" customFormat="false" ht="11.25" hidden="false" customHeight="false" outlineLevel="0" collapsed="false">
      <c r="C987" s="42"/>
      <c r="D987" s="42"/>
      <c r="E987" s="42"/>
      <c r="F987" s="42"/>
      <c r="G987" s="42"/>
      <c r="H987" s="42"/>
      <c r="I987" s="42"/>
      <c r="J987" s="42"/>
    </row>
    <row r="988" customFormat="false" ht="11.25" hidden="false" customHeight="false" outlineLevel="0" collapsed="false">
      <c r="C988" s="42"/>
      <c r="D988" s="42"/>
      <c r="E988" s="42"/>
      <c r="F988" s="42"/>
      <c r="G988" s="42"/>
      <c r="H988" s="42"/>
      <c r="I988" s="42"/>
      <c r="J988" s="42"/>
    </row>
    <row r="989" customFormat="false" ht="11.25" hidden="false" customHeight="false" outlineLevel="0" collapsed="false">
      <c r="C989" s="42"/>
      <c r="D989" s="42"/>
      <c r="E989" s="42"/>
      <c r="F989" s="42"/>
      <c r="G989" s="42"/>
      <c r="H989" s="42"/>
      <c r="I989" s="42"/>
      <c r="J989" s="42"/>
    </row>
    <row r="990" customFormat="false" ht="11.25" hidden="false" customHeight="false" outlineLevel="0" collapsed="false">
      <c r="C990" s="42"/>
      <c r="D990" s="42"/>
      <c r="E990" s="42"/>
      <c r="F990" s="42"/>
      <c r="G990" s="42"/>
      <c r="H990" s="42"/>
      <c r="I990" s="42"/>
      <c r="J990" s="42"/>
    </row>
    <row r="991" customFormat="false" ht="11.25" hidden="false" customHeight="false" outlineLevel="0" collapsed="false">
      <c r="C991" s="42"/>
      <c r="D991" s="42"/>
      <c r="E991" s="42"/>
      <c r="F991" s="42"/>
      <c r="G991" s="42"/>
      <c r="H991" s="42"/>
      <c r="I991" s="42"/>
      <c r="J991" s="42"/>
    </row>
    <row r="992" customFormat="false" ht="11.25" hidden="false" customHeight="false" outlineLevel="0" collapsed="false">
      <c r="C992" s="42"/>
      <c r="D992" s="42"/>
      <c r="E992" s="42"/>
      <c r="F992" s="42"/>
      <c r="G992" s="42"/>
      <c r="H992" s="42"/>
      <c r="I992" s="42"/>
      <c r="J992" s="42"/>
    </row>
    <row r="993" customFormat="false" ht="11.25" hidden="false" customHeight="false" outlineLevel="0" collapsed="false">
      <c r="C993" s="42"/>
      <c r="D993" s="42"/>
      <c r="E993" s="42"/>
      <c r="F993" s="42"/>
      <c r="G993" s="42"/>
      <c r="H993" s="42"/>
      <c r="I993" s="42"/>
      <c r="J993" s="42"/>
    </row>
    <row r="994" customFormat="false" ht="11.25" hidden="false" customHeight="false" outlineLevel="0" collapsed="false">
      <c r="C994" s="42"/>
      <c r="D994" s="42"/>
      <c r="E994" s="42"/>
      <c r="F994" s="42"/>
      <c r="G994" s="42"/>
      <c r="H994" s="42"/>
      <c r="I994" s="42"/>
      <c r="J994" s="42"/>
    </row>
    <row r="995" customFormat="false" ht="11.25" hidden="false" customHeight="false" outlineLevel="0" collapsed="false">
      <c r="C995" s="42"/>
      <c r="D995" s="42"/>
      <c r="E995" s="42"/>
      <c r="F995" s="42"/>
      <c r="G995" s="42"/>
      <c r="H995" s="42"/>
      <c r="I995" s="42"/>
      <c r="J995" s="42"/>
    </row>
    <row r="996" customFormat="false" ht="11.25" hidden="false" customHeight="false" outlineLevel="0" collapsed="false">
      <c r="C996" s="42"/>
      <c r="D996" s="42"/>
      <c r="E996" s="42"/>
      <c r="F996" s="42"/>
      <c r="G996" s="42"/>
      <c r="H996" s="42"/>
      <c r="I996" s="42"/>
      <c r="J996" s="42"/>
    </row>
    <row r="997" customFormat="false" ht="11.25" hidden="false" customHeight="false" outlineLevel="0" collapsed="false">
      <c r="C997" s="42"/>
      <c r="D997" s="42"/>
      <c r="E997" s="42"/>
      <c r="F997" s="42"/>
      <c r="G997" s="42"/>
      <c r="H997" s="42"/>
      <c r="I997" s="42"/>
      <c r="J997" s="42"/>
    </row>
    <row r="998" customFormat="false" ht="11.25" hidden="false" customHeight="false" outlineLevel="0" collapsed="false">
      <c r="C998" s="42"/>
      <c r="D998" s="42"/>
      <c r="E998" s="42"/>
      <c r="F998" s="42"/>
      <c r="G998" s="42"/>
      <c r="H998" s="42"/>
      <c r="I998" s="42"/>
      <c r="J998" s="42"/>
    </row>
    <row r="999" customFormat="false" ht="11.25" hidden="false" customHeight="false" outlineLevel="0" collapsed="false">
      <c r="C999" s="42"/>
      <c r="D999" s="42"/>
      <c r="E999" s="42"/>
      <c r="F999" s="42"/>
      <c r="G999" s="42"/>
      <c r="H999" s="42"/>
      <c r="I999" s="42"/>
      <c r="J999" s="42"/>
    </row>
    <row r="1000" customFormat="false" ht="11.25" hidden="false" customHeight="false" outlineLevel="0" collapsed="false">
      <c r="C1000" s="42"/>
      <c r="D1000" s="42"/>
      <c r="E1000" s="42"/>
      <c r="F1000" s="42"/>
      <c r="G1000" s="42"/>
      <c r="H1000" s="42"/>
      <c r="I1000" s="42"/>
      <c r="J1000" s="42"/>
    </row>
    <row r="1001" customFormat="false" ht="11.25" hidden="false" customHeight="false" outlineLevel="0" collapsed="false">
      <c r="C1001" s="42"/>
      <c r="D1001" s="42"/>
      <c r="E1001" s="42"/>
      <c r="F1001" s="42"/>
      <c r="G1001" s="42"/>
      <c r="H1001" s="42"/>
      <c r="I1001" s="42"/>
      <c r="J1001" s="42"/>
    </row>
    <row r="1002" customFormat="false" ht="11.25" hidden="false" customHeight="false" outlineLevel="0" collapsed="false">
      <c r="C1002" s="42"/>
      <c r="D1002" s="42"/>
      <c r="E1002" s="42"/>
      <c r="F1002" s="42"/>
      <c r="G1002" s="42"/>
      <c r="H1002" s="42"/>
      <c r="I1002" s="42"/>
      <c r="J1002" s="42"/>
    </row>
    <row r="1003" customFormat="false" ht="11.25" hidden="false" customHeight="false" outlineLevel="0" collapsed="false">
      <c r="C1003" s="42"/>
      <c r="D1003" s="42"/>
      <c r="E1003" s="42"/>
      <c r="F1003" s="42"/>
      <c r="G1003" s="42"/>
      <c r="H1003" s="42"/>
      <c r="I1003" s="42"/>
      <c r="J1003" s="42"/>
    </row>
    <row r="1004" customFormat="false" ht="11.25" hidden="false" customHeight="false" outlineLevel="0" collapsed="false">
      <c r="C1004" s="42"/>
      <c r="D1004" s="42"/>
      <c r="E1004" s="42"/>
      <c r="F1004" s="42"/>
      <c r="G1004" s="42"/>
      <c r="H1004" s="42"/>
      <c r="I1004" s="42"/>
      <c r="J1004" s="42"/>
    </row>
    <row r="1005" customFormat="false" ht="11.25" hidden="false" customHeight="false" outlineLevel="0" collapsed="false">
      <c r="C1005" s="42"/>
      <c r="D1005" s="42"/>
      <c r="E1005" s="42"/>
      <c r="F1005" s="42"/>
      <c r="G1005" s="42"/>
      <c r="H1005" s="42"/>
      <c r="I1005" s="42"/>
      <c r="J1005" s="42"/>
    </row>
    <row r="1006" customFormat="false" ht="11.25" hidden="false" customHeight="false" outlineLevel="0" collapsed="false">
      <c r="C1006" s="42"/>
      <c r="D1006" s="42"/>
      <c r="E1006" s="42"/>
      <c r="F1006" s="42"/>
      <c r="G1006" s="42"/>
      <c r="H1006" s="42"/>
      <c r="I1006" s="42"/>
      <c r="J1006" s="42"/>
    </row>
    <row r="1007" customFormat="false" ht="11.25" hidden="false" customHeight="false" outlineLevel="0" collapsed="false">
      <c r="C1007" s="42"/>
      <c r="D1007" s="42"/>
      <c r="E1007" s="42"/>
      <c r="F1007" s="42"/>
      <c r="G1007" s="42"/>
      <c r="H1007" s="42"/>
      <c r="I1007" s="42"/>
      <c r="J1007" s="42"/>
    </row>
    <row r="1008" customFormat="false" ht="11.25" hidden="false" customHeight="false" outlineLevel="0" collapsed="false">
      <c r="C1008" s="42"/>
      <c r="D1008" s="42"/>
      <c r="E1008" s="42"/>
      <c r="F1008" s="42"/>
      <c r="G1008" s="42"/>
      <c r="H1008" s="42"/>
      <c r="I1008" s="42"/>
      <c r="J1008" s="42"/>
    </row>
    <row r="1009" customFormat="false" ht="11.25" hidden="false" customHeight="false" outlineLevel="0" collapsed="false">
      <c r="C1009" s="42"/>
      <c r="D1009" s="42"/>
      <c r="E1009" s="42"/>
      <c r="F1009" s="42"/>
      <c r="G1009" s="42"/>
      <c r="H1009" s="42"/>
      <c r="I1009" s="42"/>
      <c r="J1009" s="42"/>
    </row>
    <row r="1010" customFormat="false" ht="11.25" hidden="false" customHeight="false" outlineLevel="0" collapsed="false">
      <c r="C1010" s="42"/>
      <c r="D1010" s="42"/>
      <c r="E1010" s="42"/>
      <c r="F1010" s="42"/>
      <c r="G1010" s="42"/>
      <c r="H1010" s="42"/>
      <c r="I1010" s="42"/>
      <c r="J1010" s="42"/>
    </row>
    <row r="1011" customFormat="false" ht="11.25" hidden="false" customHeight="false" outlineLevel="0" collapsed="false">
      <c r="C1011" s="42"/>
      <c r="D1011" s="42"/>
      <c r="E1011" s="42"/>
      <c r="F1011" s="42"/>
      <c r="G1011" s="42"/>
      <c r="H1011" s="42"/>
      <c r="I1011" s="42"/>
      <c r="J1011" s="42"/>
    </row>
    <row r="1012" customFormat="false" ht="11.25" hidden="false" customHeight="false" outlineLevel="0" collapsed="false">
      <c r="C1012" s="42"/>
      <c r="D1012" s="42"/>
      <c r="E1012" s="42"/>
      <c r="F1012" s="42"/>
      <c r="G1012" s="42"/>
      <c r="H1012" s="42"/>
      <c r="I1012" s="42"/>
      <c r="J1012" s="42"/>
    </row>
    <row r="1013" customFormat="false" ht="11.25" hidden="false" customHeight="false" outlineLevel="0" collapsed="false">
      <c r="C1013" s="42"/>
      <c r="D1013" s="42"/>
      <c r="E1013" s="42"/>
      <c r="F1013" s="42"/>
      <c r="G1013" s="42"/>
      <c r="H1013" s="42"/>
      <c r="I1013" s="42"/>
      <c r="J1013" s="42"/>
    </row>
    <row r="1014" customFormat="false" ht="11.25" hidden="false" customHeight="false" outlineLevel="0" collapsed="false">
      <c r="C1014" s="42"/>
      <c r="D1014" s="42"/>
      <c r="E1014" s="42"/>
      <c r="F1014" s="42"/>
      <c r="G1014" s="42"/>
      <c r="H1014" s="42"/>
      <c r="I1014" s="42"/>
      <c r="J1014" s="42"/>
    </row>
    <row r="1015" customFormat="false" ht="11.25" hidden="false" customHeight="false" outlineLevel="0" collapsed="false">
      <c r="C1015" s="42"/>
      <c r="D1015" s="42"/>
      <c r="E1015" s="42"/>
      <c r="F1015" s="42"/>
      <c r="G1015" s="42"/>
      <c r="H1015" s="42"/>
      <c r="I1015" s="42"/>
      <c r="J1015" s="42"/>
    </row>
    <row r="1016" customFormat="false" ht="11.25" hidden="false" customHeight="false" outlineLevel="0" collapsed="false">
      <c r="C1016" s="42"/>
      <c r="D1016" s="42"/>
      <c r="E1016" s="42"/>
      <c r="F1016" s="42"/>
      <c r="G1016" s="42"/>
      <c r="H1016" s="42"/>
      <c r="I1016" s="42"/>
      <c r="J1016" s="42"/>
    </row>
    <row r="1017" customFormat="false" ht="11.25" hidden="false" customHeight="false" outlineLevel="0" collapsed="false">
      <c r="C1017" s="42"/>
      <c r="D1017" s="42"/>
      <c r="E1017" s="42"/>
      <c r="F1017" s="42"/>
      <c r="G1017" s="42"/>
      <c r="H1017" s="42"/>
      <c r="I1017" s="42"/>
      <c r="J1017" s="42"/>
    </row>
    <row r="1018" customFormat="false" ht="11.25" hidden="false" customHeight="false" outlineLevel="0" collapsed="false">
      <c r="C1018" s="42"/>
      <c r="D1018" s="42"/>
      <c r="E1018" s="42"/>
      <c r="F1018" s="42"/>
      <c r="G1018" s="42"/>
      <c r="H1018" s="42"/>
      <c r="I1018" s="42"/>
      <c r="J1018" s="42"/>
    </row>
    <row r="1019" customFormat="false" ht="11.25" hidden="false" customHeight="false" outlineLevel="0" collapsed="false">
      <c r="C1019" s="42"/>
      <c r="D1019" s="42"/>
      <c r="E1019" s="42"/>
      <c r="F1019" s="42"/>
      <c r="G1019" s="42"/>
      <c r="H1019" s="42"/>
      <c r="I1019" s="42"/>
      <c r="J1019" s="42"/>
    </row>
    <row r="1020" customFormat="false" ht="11.25" hidden="false" customHeight="false" outlineLevel="0" collapsed="false">
      <c r="C1020" s="42"/>
      <c r="D1020" s="42"/>
      <c r="E1020" s="42"/>
      <c r="F1020" s="42"/>
      <c r="G1020" s="42"/>
      <c r="H1020" s="42"/>
      <c r="I1020" s="42"/>
      <c r="J1020" s="42"/>
    </row>
    <row r="1021" customFormat="false" ht="11.25" hidden="false" customHeight="false" outlineLevel="0" collapsed="false">
      <c r="C1021" s="42"/>
      <c r="D1021" s="42"/>
      <c r="E1021" s="42"/>
      <c r="F1021" s="42"/>
      <c r="G1021" s="42"/>
      <c r="H1021" s="42"/>
      <c r="I1021" s="42"/>
      <c r="J1021" s="42"/>
    </row>
    <row r="1022" customFormat="false" ht="11.25" hidden="false" customHeight="false" outlineLevel="0" collapsed="false">
      <c r="C1022" s="42"/>
      <c r="D1022" s="42"/>
      <c r="E1022" s="42"/>
      <c r="F1022" s="42"/>
      <c r="G1022" s="42"/>
      <c r="H1022" s="42"/>
      <c r="I1022" s="42"/>
      <c r="J1022" s="42"/>
    </row>
    <row r="1023" customFormat="false" ht="11.25" hidden="false" customHeight="false" outlineLevel="0" collapsed="false">
      <c r="C1023" s="42"/>
      <c r="D1023" s="42"/>
      <c r="E1023" s="42"/>
      <c r="F1023" s="42"/>
      <c r="G1023" s="42"/>
      <c r="H1023" s="42"/>
      <c r="I1023" s="42"/>
      <c r="J1023" s="42"/>
    </row>
    <row r="1024" customFormat="false" ht="11.25" hidden="false" customHeight="false" outlineLevel="0" collapsed="false">
      <c r="C1024" s="42"/>
      <c r="D1024" s="42"/>
      <c r="E1024" s="42"/>
      <c r="F1024" s="42"/>
      <c r="G1024" s="42"/>
      <c r="H1024" s="42"/>
      <c r="I1024" s="42"/>
      <c r="J1024" s="42"/>
    </row>
    <row r="1025" customFormat="false" ht="11.25" hidden="false" customHeight="false" outlineLevel="0" collapsed="false">
      <c r="C1025" s="42"/>
      <c r="D1025" s="42"/>
      <c r="E1025" s="42"/>
      <c r="F1025" s="42"/>
      <c r="G1025" s="42"/>
      <c r="H1025" s="42"/>
      <c r="I1025" s="42"/>
      <c r="J1025" s="42"/>
    </row>
    <row r="1026" customFormat="false" ht="11.25" hidden="false" customHeight="false" outlineLevel="0" collapsed="false">
      <c r="C1026" s="42"/>
      <c r="D1026" s="42"/>
      <c r="E1026" s="42"/>
      <c r="F1026" s="42"/>
      <c r="G1026" s="42"/>
      <c r="H1026" s="42"/>
      <c r="I1026" s="42"/>
      <c r="J1026" s="42"/>
    </row>
    <row r="1027" customFormat="false" ht="11.25" hidden="false" customHeight="false" outlineLevel="0" collapsed="false">
      <c r="C1027" s="42"/>
      <c r="D1027" s="42"/>
      <c r="E1027" s="42"/>
      <c r="F1027" s="42"/>
      <c r="G1027" s="42"/>
      <c r="H1027" s="42"/>
      <c r="I1027" s="42"/>
      <c r="J1027" s="42"/>
    </row>
    <row r="1028" customFormat="false" ht="11.25" hidden="false" customHeight="false" outlineLevel="0" collapsed="false">
      <c r="C1028" s="42"/>
      <c r="D1028" s="42"/>
      <c r="E1028" s="42"/>
      <c r="F1028" s="42"/>
      <c r="G1028" s="42"/>
      <c r="H1028" s="42"/>
      <c r="I1028" s="42"/>
      <c r="J1028" s="42"/>
    </row>
    <row r="1029" customFormat="false" ht="11.25" hidden="false" customHeight="false" outlineLevel="0" collapsed="false">
      <c r="C1029" s="42"/>
      <c r="D1029" s="42"/>
      <c r="E1029" s="42"/>
      <c r="F1029" s="42"/>
      <c r="G1029" s="42"/>
      <c r="H1029" s="42"/>
      <c r="I1029" s="42"/>
      <c r="J1029" s="42"/>
    </row>
    <row r="1030" customFormat="false" ht="11.25" hidden="false" customHeight="false" outlineLevel="0" collapsed="false">
      <c r="C1030" s="42"/>
      <c r="D1030" s="42"/>
      <c r="E1030" s="42"/>
      <c r="F1030" s="42"/>
      <c r="G1030" s="42"/>
      <c r="H1030" s="42"/>
      <c r="I1030" s="42"/>
      <c r="J1030" s="42"/>
    </row>
    <row r="1031" customFormat="false" ht="11.25" hidden="false" customHeight="false" outlineLevel="0" collapsed="false">
      <c r="C1031" s="42"/>
      <c r="D1031" s="42"/>
      <c r="E1031" s="42"/>
      <c r="F1031" s="42"/>
      <c r="G1031" s="42"/>
      <c r="H1031" s="42"/>
      <c r="I1031" s="42"/>
      <c r="J1031" s="42"/>
    </row>
    <row r="1032" customFormat="false" ht="11.25" hidden="false" customHeight="false" outlineLevel="0" collapsed="false">
      <c r="C1032" s="42"/>
      <c r="D1032" s="42"/>
      <c r="E1032" s="42"/>
      <c r="F1032" s="42"/>
      <c r="G1032" s="42"/>
      <c r="H1032" s="42"/>
      <c r="I1032" s="42"/>
      <c r="J1032" s="42"/>
    </row>
    <row r="1033" customFormat="false" ht="11.25" hidden="false" customHeight="false" outlineLevel="0" collapsed="false">
      <c r="C1033" s="42"/>
      <c r="D1033" s="42"/>
      <c r="E1033" s="42"/>
      <c r="F1033" s="42"/>
      <c r="G1033" s="42"/>
      <c r="H1033" s="42"/>
      <c r="I1033" s="42"/>
      <c r="J1033" s="42"/>
    </row>
    <row r="1034" customFormat="false" ht="11.25" hidden="false" customHeight="false" outlineLevel="0" collapsed="false">
      <c r="C1034" s="42"/>
      <c r="D1034" s="42"/>
      <c r="E1034" s="42"/>
      <c r="F1034" s="42"/>
      <c r="G1034" s="42"/>
      <c r="H1034" s="42"/>
      <c r="I1034" s="42"/>
      <c r="J1034" s="42"/>
    </row>
    <row r="1035" customFormat="false" ht="11.25" hidden="false" customHeight="false" outlineLevel="0" collapsed="false">
      <c r="C1035" s="42"/>
      <c r="D1035" s="42"/>
      <c r="E1035" s="42"/>
      <c r="F1035" s="42"/>
      <c r="G1035" s="42"/>
      <c r="H1035" s="42"/>
      <c r="I1035" s="42"/>
      <c r="J1035" s="42"/>
    </row>
    <row r="1036" customFormat="false" ht="11.25" hidden="false" customHeight="false" outlineLevel="0" collapsed="false">
      <c r="C1036" s="42"/>
      <c r="D1036" s="42"/>
      <c r="E1036" s="42"/>
      <c r="F1036" s="42"/>
      <c r="G1036" s="42"/>
      <c r="H1036" s="42"/>
      <c r="I1036" s="42"/>
      <c r="J1036" s="42"/>
    </row>
    <row r="1037" customFormat="false" ht="11.25" hidden="false" customHeight="false" outlineLevel="0" collapsed="false">
      <c r="C1037" s="42"/>
      <c r="D1037" s="42"/>
      <c r="E1037" s="42"/>
      <c r="F1037" s="42"/>
      <c r="G1037" s="42"/>
      <c r="H1037" s="42"/>
      <c r="I1037" s="42"/>
      <c r="J1037" s="42"/>
    </row>
    <row r="1038" customFormat="false" ht="11.25" hidden="false" customHeight="false" outlineLevel="0" collapsed="false">
      <c r="C1038" s="42"/>
      <c r="D1038" s="42"/>
      <c r="E1038" s="42"/>
      <c r="F1038" s="42"/>
      <c r="G1038" s="42"/>
      <c r="H1038" s="42"/>
      <c r="I1038" s="42"/>
      <c r="J1038" s="42"/>
    </row>
    <row r="1039" customFormat="false" ht="11.25" hidden="false" customHeight="false" outlineLevel="0" collapsed="false">
      <c r="C1039" s="42"/>
      <c r="D1039" s="42"/>
      <c r="E1039" s="42"/>
      <c r="F1039" s="42"/>
      <c r="G1039" s="42"/>
      <c r="H1039" s="42"/>
      <c r="I1039" s="42"/>
      <c r="J1039" s="42"/>
    </row>
    <row r="1040" customFormat="false" ht="11.25" hidden="false" customHeight="false" outlineLevel="0" collapsed="false">
      <c r="C1040" s="42"/>
      <c r="D1040" s="42"/>
      <c r="E1040" s="42"/>
      <c r="F1040" s="42"/>
      <c r="G1040" s="42"/>
      <c r="H1040" s="42"/>
      <c r="I1040" s="42"/>
      <c r="J1040" s="42"/>
    </row>
    <row r="1041" customFormat="false" ht="11.25" hidden="false" customHeight="false" outlineLevel="0" collapsed="false">
      <c r="C1041" s="42"/>
      <c r="D1041" s="42"/>
      <c r="E1041" s="42"/>
      <c r="F1041" s="42"/>
      <c r="G1041" s="42"/>
      <c r="H1041" s="42"/>
      <c r="I1041" s="42"/>
      <c r="J1041" s="42"/>
    </row>
    <row r="1042" customFormat="false" ht="11.25" hidden="false" customHeight="false" outlineLevel="0" collapsed="false">
      <c r="C1042" s="42"/>
      <c r="D1042" s="42"/>
      <c r="E1042" s="42"/>
      <c r="F1042" s="42"/>
      <c r="G1042" s="42"/>
      <c r="H1042" s="42"/>
      <c r="I1042" s="42"/>
      <c r="J1042" s="42"/>
    </row>
    <row r="1043" customFormat="false" ht="11.25" hidden="false" customHeight="false" outlineLevel="0" collapsed="false">
      <c r="C1043" s="42"/>
      <c r="D1043" s="42"/>
      <c r="E1043" s="42"/>
      <c r="F1043" s="42"/>
      <c r="G1043" s="42"/>
      <c r="H1043" s="42"/>
      <c r="I1043" s="42"/>
      <c r="J1043" s="42"/>
    </row>
    <row r="1044" customFormat="false" ht="11.25" hidden="false" customHeight="false" outlineLevel="0" collapsed="false">
      <c r="C1044" s="42"/>
      <c r="D1044" s="42"/>
      <c r="E1044" s="42"/>
      <c r="F1044" s="42"/>
      <c r="G1044" s="42"/>
      <c r="H1044" s="42"/>
      <c r="I1044" s="42"/>
      <c r="J1044" s="42"/>
    </row>
    <row r="1045" customFormat="false" ht="11.25" hidden="false" customHeight="false" outlineLevel="0" collapsed="false">
      <c r="C1045" s="42"/>
      <c r="D1045" s="42"/>
      <c r="E1045" s="42"/>
      <c r="F1045" s="42"/>
      <c r="G1045" s="42"/>
      <c r="H1045" s="42"/>
      <c r="I1045" s="42"/>
      <c r="J1045" s="42"/>
    </row>
    <row r="1046" customFormat="false" ht="11.25" hidden="false" customHeight="false" outlineLevel="0" collapsed="false">
      <c r="C1046" s="42"/>
      <c r="D1046" s="42"/>
      <c r="E1046" s="42"/>
      <c r="F1046" s="42"/>
      <c r="G1046" s="42"/>
      <c r="H1046" s="42"/>
      <c r="I1046" s="42"/>
      <c r="J1046" s="42"/>
    </row>
    <row r="1047" customFormat="false" ht="11.25" hidden="false" customHeight="false" outlineLevel="0" collapsed="false">
      <c r="C1047" s="42"/>
      <c r="D1047" s="42"/>
      <c r="E1047" s="42"/>
      <c r="F1047" s="42"/>
      <c r="G1047" s="42"/>
      <c r="H1047" s="42"/>
      <c r="I1047" s="42"/>
      <c r="J1047" s="42"/>
    </row>
    <row r="1048" customFormat="false" ht="11.25" hidden="false" customHeight="false" outlineLevel="0" collapsed="false">
      <c r="C1048" s="42"/>
      <c r="D1048" s="42"/>
      <c r="E1048" s="42"/>
      <c r="F1048" s="42"/>
      <c r="G1048" s="42"/>
      <c r="H1048" s="42"/>
      <c r="I1048" s="42"/>
      <c r="J1048" s="42"/>
    </row>
    <row r="1049" customFormat="false" ht="11.25" hidden="false" customHeight="false" outlineLevel="0" collapsed="false">
      <c r="C1049" s="42"/>
      <c r="D1049" s="42"/>
      <c r="E1049" s="42"/>
      <c r="F1049" s="42"/>
      <c r="G1049" s="42"/>
      <c r="H1049" s="42"/>
      <c r="I1049" s="42"/>
      <c r="J1049" s="42"/>
    </row>
    <row r="1050" customFormat="false" ht="11.25" hidden="false" customHeight="false" outlineLevel="0" collapsed="false">
      <c r="C1050" s="42"/>
      <c r="D1050" s="42"/>
      <c r="E1050" s="42"/>
      <c r="F1050" s="42"/>
      <c r="G1050" s="42"/>
      <c r="H1050" s="42"/>
      <c r="I1050" s="42"/>
      <c r="J1050" s="42"/>
    </row>
    <row r="1051" customFormat="false" ht="11.25" hidden="false" customHeight="false" outlineLevel="0" collapsed="false">
      <c r="C1051" s="42"/>
      <c r="D1051" s="42"/>
      <c r="E1051" s="42"/>
      <c r="F1051" s="42"/>
      <c r="G1051" s="42"/>
      <c r="H1051" s="42"/>
      <c r="I1051" s="42"/>
      <c r="J1051" s="42"/>
    </row>
    <row r="1052" customFormat="false" ht="11.25" hidden="false" customHeight="false" outlineLevel="0" collapsed="false">
      <c r="C1052" s="42"/>
      <c r="D1052" s="42"/>
      <c r="E1052" s="42"/>
      <c r="F1052" s="42"/>
      <c r="G1052" s="42"/>
      <c r="H1052" s="42"/>
      <c r="I1052" s="42"/>
      <c r="J1052" s="42"/>
    </row>
    <row r="1053" customFormat="false" ht="11.25" hidden="false" customHeight="false" outlineLevel="0" collapsed="false">
      <c r="C1053" s="42"/>
      <c r="D1053" s="42"/>
      <c r="E1053" s="42"/>
      <c r="F1053" s="42"/>
      <c r="G1053" s="42"/>
      <c r="H1053" s="42"/>
      <c r="I1053" s="42"/>
      <c r="J1053" s="42"/>
    </row>
    <row r="1054" customFormat="false" ht="11.25" hidden="false" customHeight="false" outlineLevel="0" collapsed="false">
      <c r="C1054" s="42"/>
      <c r="D1054" s="42"/>
      <c r="E1054" s="42"/>
      <c r="F1054" s="42"/>
      <c r="G1054" s="42"/>
      <c r="H1054" s="42"/>
      <c r="I1054" s="42"/>
      <c r="J1054" s="42"/>
    </row>
    <row r="1055" customFormat="false" ht="11.25" hidden="false" customHeight="false" outlineLevel="0" collapsed="false">
      <c r="C1055" s="42"/>
      <c r="D1055" s="42"/>
      <c r="E1055" s="42"/>
      <c r="F1055" s="42"/>
      <c r="G1055" s="42"/>
      <c r="H1055" s="42"/>
      <c r="I1055" s="42"/>
      <c r="J1055" s="42"/>
    </row>
    <row r="1056" customFormat="false" ht="11.25" hidden="false" customHeight="false" outlineLevel="0" collapsed="false">
      <c r="C1056" s="42"/>
      <c r="D1056" s="42"/>
      <c r="E1056" s="42"/>
      <c r="F1056" s="42"/>
      <c r="G1056" s="42"/>
      <c r="H1056" s="42"/>
      <c r="I1056" s="42"/>
      <c r="J1056" s="42"/>
    </row>
    <row r="1057" customFormat="false" ht="11.25" hidden="false" customHeight="false" outlineLevel="0" collapsed="false">
      <c r="C1057" s="42"/>
      <c r="D1057" s="42"/>
      <c r="E1057" s="42"/>
      <c r="F1057" s="42"/>
      <c r="G1057" s="42"/>
      <c r="H1057" s="42"/>
      <c r="I1057" s="42"/>
      <c r="J1057" s="42"/>
    </row>
    <row r="1058" customFormat="false" ht="11.25" hidden="false" customHeight="false" outlineLevel="0" collapsed="false">
      <c r="C1058" s="42"/>
      <c r="D1058" s="42"/>
      <c r="E1058" s="42"/>
      <c r="F1058" s="42"/>
      <c r="G1058" s="42"/>
      <c r="H1058" s="42"/>
      <c r="I1058" s="42"/>
      <c r="J1058" s="42"/>
    </row>
    <row r="1059" customFormat="false" ht="11.25" hidden="false" customHeight="false" outlineLevel="0" collapsed="false">
      <c r="C1059" s="42"/>
      <c r="D1059" s="42"/>
      <c r="E1059" s="42"/>
      <c r="F1059" s="42"/>
      <c r="G1059" s="42"/>
      <c r="H1059" s="42"/>
      <c r="I1059" s="42"/>
      <c r="J1059" s="42"/>
    </row>
    <row r="1060" customFormat="false" ht="11.25" hidden="false" customHeight="false" outlineLevel="0" collapsed="false">
      <c r="C1060" s="42"/>
      <c r="D1060" s="42"/>
      <c r="E1060" s="42"/>
      <c r="F1060" s="42"/>
      <c r="G1060" s="42"/>
      <c r="H1060" s="42"/>
      <c r="I1060" s="42"/>
      <c r="J1060" s="42"/>
    </row>
    <row r="1061" customFormat="false" ht="11.25" hidden="false" customHeight="false" outlineLevel="0" collapsed="false">
      <c r="C1061" s="42"/>
      <c r="D1061" s="42"/>
      <c r="E1061" s="42"/>
      <c r="F1061" s="42"/>
      <c r="G1061" s="42"/>
      <c r="H1061" s="42"/>
      <c r="I1061" s="42"/>
      <c r="J1061" s="42"/>
    </row>
    <row r="1062" customFormat="false" ht="11.25" hidden="false" customHeight="false" outlineLevel="0" collapsed="false">
      <c r="C1062" s="42"/>
      <c r="D1062" s="42"/>
      <c r="E1062" s="42"/>
      <c r="F1062" s="42"/>
      <c r="G1062" s="42"/>
      <c r="H1062" s="42"/>
      <c r="I1062" s="42"/>
      <c r="J1062" s="42"/>
    </row>
    <row r="1063" customFormat="false" ht="11.25" hidden="false" customHeight="false" outlineLevel="0" collapsed="false">
      <c r="C1063" s="42"/>
      <c r="D1063" s="42"/>
      <c r="E1063" s="42"/>
      <c r="F1063" s="42"/>
      <c r="G1063" s="42"/>
      <c r="H1063" s="42"/>
      <c r="I1063" s="42"/>
      <c r="J1063" s="42"/>
    </row>
  </sheetData>
  <mergeCells count="51">
    <mergeCell ref="A1:J1"/>
    <mergeCell ref="A2:J2"/>
    <mergeCell ref="A3:J3"/>
    <mergeCell ref="D5:J5"/>
    <mergeCell ref="E6:H6"/>
    <mergeCell ref="G7:H7"/>
    <mergeCell ref="A8:B8"/>
    <mergeCell ref="A9:B9"/>
    <mergeCell ref="C12:J12"/>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7" width="3.42"/>
    <col collapsed="false" customWidth="true" hidden="false" outlineLevel="0" max="4" min="2" style="167" width="2.42"/>
    <col collapsed="false" customWidth="true" hidden="false" outlineLevel="0" max="5" min="5" style="41" width="30.7"/>
    <col collapsed="false" customWidth="true" hidden="false" outlineLevel="0" max="16" min="6" style="41" width="8.41"/>
    <col collapsed="false" customWidth="false" hidden="false" outlineLevel="0" max="257" min="17" style="41" width="11.42"/>
  </cols>
  <sheetData>
    <row r="1" s="44" customFormat="true" ht="15" hidden="false" customHeight="true" outlineLevel="0" collapsed="false">
      <c r="A1" s="43" t="str">
        <f aca="false">Inhalt!A16</f>
        <v>2  Krankenhäuser 2004</v>
      </c>
      <c r="B1" s="43"/>
      <c r="C1" s="43"/>
      <c r="D1" s="43"/>
      <c r="E1" s="43"/>
      <c r="F1" s="43"/>
      <c r="G1" s="43"/>
      <c r="H1" s="43"/>
      <c r="I1" s="43"/>
      <c r="J1" s="43"/>
      <c r="K1" s="43"/>
      <c r="L1" s="43"/>
      <c r="M1" s="43"/>
      <c r="N1" s="43"/>
      <c r="O1" s="43"/>
      <c r="P1" s="43"/>
    </row>
    <row r="2" s="169" customFormat="true" ht="15" hidden="false" customHeight="true" outlineLevel="0" collapsed="false">
      <c r="A2" s="168" t="s">
        <v>30</v>
      </c>
      <c r="B2" s="168"/>
      <c r="C2" s="168"/>
      <c r="D2" s="168"/>
      <c r="E2" s="168"/>
      <c r="F2" s="168"/>
      <c r="G2" s="168"/>
      <c r="H2" s="168"/>
      <c r="I2" s="168"/>
      <c r="J2" s="168"/>
      <c r="K2" s="168"/>
      <c r="L2" s="168"/>
      <c r="M2" s="168"/>
      <c r="N2" s="168"/>
      <c r="O2" s="168"/>
      <c r="P2" s="168"/>
    </row>
    <row r="3" s="171" customFormat="true" ht="12.75" hidden="false" customHeight="true" outlineLevel="0" collapsed="false">
      <c r="A3" s="170" t="s">
        <v>31</v>
      </c>
      <c r="B3" s="170"/>
      <c r="C3" s="170"/>
      <c r="D3" s="170"/>
      <c r="E3" s="170"/>
      <c r="F3" s="170"/>
      <c r="G3" s="170"/>
      <c r="H3" s="170"/>
      <c r="I3" s="170"/>
      <c r="J3" s="170"/>
      <c r="K3" s="170"/>
      <c r="L3" s="170"/>
      <c r="M3" s="170"/>
      <c r="N3" s="170"/>
      <c r="O3" s="170"/>
      <c r="P3" s="170"/>
    </row>
    <row r="4" s="173" customFormat="true" ht="12.75" hidden="false" customHeight="true" outlineLevel="0" collapsed="false">
      <c r="A4" s="172"/>
      <c r="B4" s="172"/>
      <c r="C4" s="172"/>
      <c r="D4" s="172"/>
      <c r="E4" s="172"/>
      <c r="F4" s="172"/>
      <c r="G4" s="172"/>
      <c r="H4" s="172"/>
      <c r="I4" s="172"/>
      <c r="J4" s="172"/>
      <c r="K4" s="172"/>
      <c r="L4" s="172"/>
      <c r="M4" s="172"/>
      <c r="N4" s="172"/>
      <c r="O4" s="172"/>
      <c r="P4" s="172"/>
    </row>
    <row r="5" s="174" customFormat="true" ht="21" hidden="false" customHeight="true" outlineLevel="0" collapsed="false">
      <c r="A5" s="32" t="s">
        <v>97</v>
      </c>
      <c r="B5" s="33"/>
      <c r="C5" s="33"/>
      <c r="D5" s="33"/>
    </row>
    <row r="6" s="53" customFormat="true" ht="12.75" hidden="false" customHeight="true" outlineLevel="0" collapsed="false">
      <c r="A6" s="175"/>
      <c r="B6" s="176"/>
      <c r="C6" s="177"/>
      <c r="D6" s="177"/>
      <c r="E6" s="58"/>
      <c r="F6" s="59"/>
      <c r="G6" s="52" t="s">
        <v>245</v>
      </c>
      <c r="H6" s="52"/>
      <c r="I6" s="52"/>
      <c r="J6" s="52"/>
      <c r="K6" s="52" t="s">
        <v>222</v>
      </c>
      <c r="L6" s="52"/>
      <c r="M6" s="52"/>
      <c r="N6" s="52"/>
      <c r="O6" s="52"/>
      <c r="P6" s="52"/>
    </row>
    <row r="7" s="53" customFormat="true" ht="12.75" hidden="false" customHeight="true" outlineLevel="0" collapsed="false">
      <c r="A7" s="178"/>
      <c r="B7" s="179"/>
      <c r="C7" s="180"/>
      <c r="D7" s="180"/>
      <c r="E7" s="55"/>
      <c r="F7" s="62"/>
      <c r="G7" s="105" t="s">
        <v>246</v>
      </c>
      <c r="H7" s="105"/>
      <c r="I7" s="59"/>
      <c r="J7" s="57"/>
      <c r="K7" s="59"/>
      <c r="L7" s="52" t="s">
        <v>170</v>
      </c>
      <c r="M7" s="52"/>
      <c r="N7" s="52"/>
      <c r="O7" s="52"/>
      <c r="P7" s="52"/>
    </row>
    <row r="8" s="53" customFormat="true" ht="12.75" hidden="false" customHeight="true" outlineLevel="0" collapsed="false">
      <c r="A8" s="178"/>
      <c r="B8" s="179"/>
      <c r="C8" s="180"/>
      <c r="D8" s="180"/>
      <c r="E8" s="55"/>
      <c r="F8" s="62" t="s">
        <v>247</v>
      </c>
      <c r="G8" s="62"/>
      <c r="H8" s="107"/>
      <c r="I8" s="62"/>
      <c r="J8" s="57"/>
      <c r="K8" s="62"/>
      <c r="L8" s="181" t="s">
        <v>248</v>
      </c>
      <c r="M8" s="181"/>
      <c r="N8" s="181"/>
      <c r="O8" s="50"/>
      <c r="P8" s="56"/>
    </row>
    <row r="9" s="53" customFormat="true" ht="12.75" hidden="false" customHeight="true" outlineLevel="0" collapsed="false">
      <c r="A9" s="62" t="s">
        <v>249</v>
      </c>
      <c r="B9" s="62" t="s">
        <v>250</v>
      </c>
      <c r="C9" s="62"/>
      <c r="D9" s="62"/>
      <c r="E9" s="62"/>
      <c r="F9" s="62" t="s">
        <v>251</v>
      </c>
      <c r="G9" s="62"/>
      <c r="H9" s="107"/>
      <c r="I9" s="62" t="s">
        <v>252</v>
      </c>
      <c r="J9" s="107" t="s">
        <v>253</v>
      </c>
      <c r="K9" s="62" t="s">
        <v>174</v>
      </c>
      <c r="L9" s="59"/>
      <c r="M9" s="182" t="s">
        <v>254</v>
      </c>
      <c r="N9" s="182"/>
      <c r="O9" s="63" t="s">
        <v>252</v>
      </c>
      <c r="P9" s="62" t="s">
        <v>253</v>
      </c>
    </row>
    <row r="10" s="53" customFormat="true" ht="12.75" hidden="false" customHeight="true" outlineLevel="0" collapsed="false">
      <c r="A10" s="62" t="s">
        <v>255</v>
      </c>
      <c r="B10" s="62" t="s">
        <v>256</v>
      </c>
      <c r="C10" s="62"/>
      <c r="D10" s="62"/>
      <c r="E10" s="62"/>
      <c r="F10" s="62" t="s">
        <v>116</v>
      </c>
      <c r="G10" s="62" t="s">
        <v>257</v>
      </c>
      <c r="H10" s="107" t="s">
        <v>258</v>
      </c>
      <c r="I10" s="62" t="s">
        <v>259</v>
      </c>
      <c r="J10" s="107" t="s">
        <v>260</v>
      </c>
      <c r="K10" s="62" t="s">
        <v>184</v>
      </c>
      <c r="L10" s="63" t="s">
        <v>178</v>
      </c>
      <c r="M10" s="59"/>
      <c r="N10" s="183"/>
      <c r="O10" s="63" t="s">
        <v>259</v>
      </c>
      <c r="P10" s="62" t="s">
        <v>260</v>
      </c>
    </row>
    <row r="11" s="53" customFormat="true" ht="12.75" hidden="false" customHeight="true" outlineLevel="0" collapsed="false">
      <c r="A11" s="178"/>
      <c r="B11" s="63"/>
      <c r="C11" s="107"/>
      <c r="D11" s="107"/>
      <c r="E11" s="61"/>
      <c r="F11" s="62"/>
      <c r="G11" s="62"/>
      <c r="H11" s="107"/>
      <c r="I11" s="62"/>
      <c r="J11" s="107"/>
      <c r="K11" s="62"/>
      <c r="L11" s="63" t="s">
        <v>193</v>
      </c>
      <c r="M11" s="62" t="s">
        <v>257</v>
      </c>
      <c r="N11" s="63" t="s">
        <v>258</v>
      </c>
      <c r="O11" s="63"/>
      <c r="P11" s="62"/>
    </row>
    <row r="12" s="53" customFormat="true" ht="12.75" hidden="false" customHeight="true" outlineLevel="0" collapsed="false">
      <c r="A12" s="178"/>
      <c r="B12" s="179"/>
      <c r="C12" s="180"/>
      <c r="D12" s="180"/>
      <c r="E12" s="55"/>
      <c r="F12" s="64"/>
      <c r="G12" s="64"/>
      <c r="H12" s="57"/>
      <c r="I12" s="64"/>
      <c r="J12" s="57"/>
      <c r="K12" s="62"/>
      <c r="M12" s="64"/>
      <c r="N12" s="67"/>
      <c r="O12" s="67"/>
      <c r="P12" s="64"/>
    </row>
    <row r="13" s="53" customFormat="true" ht="12.75" hidden="false" customHeight="true" outlineLevel="0" collapsed="false">
      <c r="A13" s="184"/>
      <c r="B13" s="185"/>
      <c r="C13" s="186"/>
      <c r="D13" s="186"/>
      <c r="E13" s="66"/>
      <c r="F13" s="52" t="s">
        <v>198</v>
      </c>
      <c r="G13" s="52"/>
      <c r="H13" s="52"/>
      <c r="I13" s="52"/>
      <c r="J13" s="52"/>
      <c r="K13" s="52"/>
      <c r="L13" s="52"/>
      <c r="M13" s="52"/>
      <c r="N13" s="52"/>
      <c r="O13" s="52"/>
      <c r="P13" s="52"/>
    </row>
    <row r="14" s="42" customFormat="true" ht="4.5" hidden="false" customHeight="true" outlineLevel="0" collapsed="false">
      <c r="A14" s="187"/>
      <c r="B14" s="188"/>
      <c r="C14" s="189"/>
      <c r="D14" s="189"/>
      <c r="E14" s="159"/>
      <c r="F14" s="110"/>
      <c r="G14" s="72"/>
      <c r="H14" s="72"/>
      <c r="I14" s="72"/>
      <c r="J14" s="72"/>
      <c r="K14" s="72"/>
      <c r="L14" s="72"/>
      <c r="M14" s="72"/>
      <c r="N14" s="72"/>
      <c r="O14" s="72"/>
      <c r="P14" s="74"/>
    </row>
    <row r="15" s="85" customFormat="true" ht="14.25" hidden="false" customHeight="false" outlineLevel="0" collapsed="false">
      <c r="A15" s="190" t="n">
        <v>1</v>
      </c>
      <c r="B15" s="191" t="s">
        <v>261</v>
      </c>
      <c r="C15" s="191"/>
      <c r="D15" s="191"/>
      <c r="E15" s="191"/>
      <c r="F15" s="192" t="n">
        <v>2166</v>
      </c>
      <c r="G15" s="193" t="n">
        <v>33</v>
      </c>
      <c r="H15" s="193" t="n">
        <v>1799</v>
      </c>
      <c r="I15" s="193" t="n">
        <v>145</v>
      </c>
      <c r="J15" s="193" t="n">
        <v>267</v>
      </c>
      <c r="K15" s="193" t="n">
        <v>531333</v>
      </c>
      <c r="L15" s="193" t="n">
        <v>515398</v>
      </c>
      <c r="M15" s="193" t="n">
        <v>43908</v>
      </c>
      <c r="N15" s="193" t="n">
        <v>471490</v>
      </c>
      <c r="O15" s="193" t="n">
        <v>9399</v>
      </c>
      <c r="P15" s="194" t="n">
        <v>6536</v>
      </c>
    </row>
    <row r="16" customFormat="false" ht="12.75" hidden="false" customHeight="false" outlineLevel="0" collapsed="false">
      <c r="A16" s="195"/>
      <c r="B16" s="196"/>
      <c r="C16" s="197" t="s">
        <v>262</v>
      </c>
      <c r="D16" s="198"/>
      <c r="E16" s="199"/>
      <c r="F16" s="200"/>
      <c r="G16" s="123"/>
      <c r="H16" s="123"/>
      <c r="I16" s="123"/>
      <c r="J16" s="123"/>
      <c r="K16" s="123"/>
      <c r="L16" s="123"/>
      <c r="M16" s="123"/>
      <c r="N16" s="123"/>
      <c r="O16" s="123"/>
      <c r="P16" s="201"/>
    </row>
    <row r="17" customFormat="false" ht="12" hidden="false" customHeight="true" outlineLevel="0" collapsed="false">
      <c r="A17" s="202" t="n">
        <v>2</v>
      </c>
      <c r="B17" s="188"/>
      <c r="C17" s="189"/>
      <c r="D17" s="203" t="s">
        <v>263</v>
      </c>
      <c r="E17" s="203"/>
      <c r="F17" s="200" t="n">
        <v>390</v>
      </c>
      <c r="G17" s="116" t="s">
        <v>82</v>
      </c>
      <c r="H17" s="123" t="n">
        <v>131</v>
      </c>
      <c r="I17" s="123" t="n">
        <v>72</v>
      </c>
      <c r="J17" s="123" t="n">
        <v>157</v>
      </c>
      <c r="K17" s="123" t="n">
        <v>7016</v>
      </c>
      <c r="L17" s="123" t="n">
        <v>3622</v>
      </c>
      <c r="M17" s="116" t="s">
        <v>82</v>
      </c>
      <c r="N17" s="123" t="n">
        <v>3622</v>
      </c>
      <c r="O17" s="123" t="n">
        <v>1744</v>
      </c>
      <c r="P17" s="201" t="n">
        <v>1650</v>
      </c>
    </row>
    <row r="18" customFormat="false" ht="12" hidden="false" customHeight="true" outlineLevel="0" collapsed="false">
      <c r="A18" s="202" t="n">
        <v>3</v>
      </c>
      <c r="B18" s="188"/>
      <c r="C18" s="189"/>
      <c r="D18" s="203" t="s">
        <v>264</v>
      </c>
      <c r="E18" s="203"/>
      <c r="F18" s="200" t="n">
        <v>272</v>
      </c>
      <c r="G18" s="116" t="s">
        <v>82</v>
      </c>
      <c r="H18" s="123" t="n">
        <v>222</v>
      </c>
      <c r="I18" s="123" t="n">
        <v>36</v>
      </c>
      <c r="J18" s="123" t="n">
        <v>34</v>
      </c>
      <c r="K18" s="123" t="n">
        <v>19897</v>
      </c>
      <c r="L18" s="123" t="n">
        <v>16136</v>
      </c>
      <c r="M18" s="116" t="s">
        <v>82</v>
      </c>
      <c r="N18" s="123" t="n">
        <v>16136</v>
      </c>
      <c r="O18" s="123" t="n">
        <v>2582</v>
      </c>
      <c r="P18" s="201" t="n">
        <v>1179</v>
      </c>
    </row>
    <row r="19" customFormat="false" ht="12" hidden="false" customHeight="true" outlineLevel="0" collapsed="false">
      <c r="A19" s="202" t="n">
        <v>4</v>
      </c>
      <c r="B19" s="188"/>
      <c r="C19" s="189"/>
      <c r="D19" s="203" t="s">
        <v>265</v>
      </c>
      <c r="E19" s="203"/>
      <c r="F19" s="200" t="n">
        <v>297</v>
      </c>
      <c r="G19" s="116" t="s">
        <v>82</v>
      </c>
      <c r="H19" s="123" t="n">
        <v>283</v>
      </c>
      <c r="I19" s="123" t="n">
        <v>19</v>
      </c>
      <c r="J19" s="123" t="n">
        <v>18</v>
      </c>
      <c r="K19" s="123" t="n">
        <v>36358</v>
      </c>
      <c r="L19" s="123" t="n">
        <v>34096</v>
      </c>
      <c r="M19" s="116" t="s">
        <v>82</v>
      </c>
      <c r="N19" s="123" t="n">
        <v>34096</v>
      </c>
      <c r="O19" s="123" t="n">
        <v>1476</v>
      </c>
      <c r="P19" s="201" t="n">
        <v>786</v>
      </c>
    </row>
    <row r="20" customFormat="false" ht="12" hidden="false" customHeight="true" outlineLevel="0" collapsed="false">
      <c r="A20" s="202" t="n">
        <v>5</v>
      </c>
      <c r="B20" s="188"/>
      <c r="C20" s="189"/>
      <c r="D20" s="203" t="s">
        <v>266</v>
      </c>
      <c r="E20" s="203"/>
      <c r="F20" s="200" t="n">
        <v>244</v>
      </c>
      <c r="G20" s="116" t="s">
        <v>82</v>
      </c>
      <c r="H20" s="123" t="n">
        <v>240</v>
      </c>
      <c r="I20" s="123" t="n">
        <v>6</v>
      </c>
      <c r="J20" s="123" t="n">
        <v>10</v>
      </c>
      <c r="K20" s="123" t="n">
        <v>42119</v>
      </c>
      <c r="L20" s="123" t="n">
        <v>41161</v>
      </c>
      <c r="M20" s="116" t="s">
        <v>82</v>
      </c>
      <c r="N20" s="123" t="n">
        <v>41161</v>
      </c>
      <c r="O20" s="123" t="n">
        <v>753</v>
      </c>
      <c r="P20" s="201" t="n">
        <v>205</v>
      </c>
    </row>
    <row r="21" customFormat="false" ht="12" hidden="false" customHeight="true" outlineLevel="0" collapsed="false">
      <c r="A21" s="202" t="n">
        <v>6</v>
      </c>
      <c r="B21" s="188"/>
      <c r="C21" s="189"/>
      <c r="D21" s="203" t="s">
        <v>267</v>
      </c>
      <c r="E21" s="203"/>
      <c r="F21" s="200" t="n">
        <v>348</v>
      </c>
      <c r="G21" s="116" t="s">
        <v>82</v>
      </c>
      <c r="H21" s="123" t="n">
        <v>346</v>
      </c>
      <c r="I21" s="123" t="n">
        <v>5</v>
      </c>
      <c r="J21" s="123" t="n">
        <v>13</v>
      </c>
      <c r="K21" s="123" t="n">
        <v>84268</v>
      </c>
      <c r="L21" s="123" t="n">
        <v>83080</v>
      </c>
      <c r="M21" s="116" t="s">
        <v>82</v>
      </c>
      <c r="N21" s="123" t="n">
        <v>83080</v>
      </c>
      <c r="O21" s="123" t="n">
        <v>757</v>
      </c>
      <c r="P21" s="201" t="n">
        <v>431</v>
      </c>
    </row>
    <row r="22" customFormat="false" ht="12" hidden="false" customHeight="true" outlineLevel="0" collapsed="false">
      <c r="A22" s="202" t="n">
        <v>7</v>
      </c>
      <c r="B22" s="188"/>
      <c r="C22" s="189"/>
      <c r="D22" s="203" t="s">
        <v>268</v>
      </c>
      <c r="E22" s="203"/>
      <c r="F22" s="200" t="n">
        <v>230</v>
      </c>
      <c r="G22" s="116" t="s">
        <v>82</v>
      </c>
      <c r="H22" s="123" t="n">
        <v>228</v>
      </c>
      <c r="I22" s="123" t="n">
        <v>2</v>
      </c>
      <c r="J22" s="123" t="n">
        <v>12</v>
      </c>
      <c r="K22" s="123" t="n">
        <v>78995</v>
      </c>
      <c r="L22" s="123" t="n">
        <v>77606</v>
      </c>
      <c r="M22" s="116" t="s">
        <v>82</v>
      </c>
      <c r="N22" s="123" t="n">
        <v>77606</v>
      </c>
      <c r="O22" s="123" t="n">
        <v>638</v>
      </c>
      <c r="P22" s="201" t="n">
        <v>751</v>
      </c>
    </row>
    <row r="23" customFormat="false" ht="12" hidden="false" customHeight="true" outlineLevel="0" collapsed="false">
      <c r="A23" s="202" t="n">
        <v>8</v>
      </c>
      <c r="B23" s="188"/>
      <c r="C23" s="189"/>
      <c r="D23" s="203" t="s">
        <v>269</v>
      </c>
      <c r="E23" s="203"/>
      <c r="F23" s="200" t="n">
        <v>131</v>
      </c>
      <c r="G23" s="116" t="s">
        <v>82</v>
      </c>
      <c r="H23" s="123" t="n">
        <v>128</v>
      </c>
      <c r="I23" s="123" t="n">
        <v>3</v>
      </c>
      <c r="J23" s="123" t="n">
        <v>9</v>
      </c>
      <c r="K23" s="123" t="n">
        <v>58241</v>
      </c>
      <c r="L23" s="123" t="n">
        <v>56528</v>
      </c>
      <c r="M23" s="116" t="s">
        <v>82</v>
      </c>
      <c r="N23" s="123" t="n">
        <v>56528</v>
      </c>
      <c r="O23" s="123" t="n">
        <v>653</v>
      </c>
      <c r="P23" s="201" t="n">
        <v>1060</v>
      </c>
    </row>
    <row r="24" customFormat="false" ht="12" hidden="false" customHeight="true" outlineLevel="0" collapsed="false">
      <c r="A24" s="202" t="n">
        <v>9</v>
      </c>
      <c r="B24" s="188"/>
      <c r="C24" s="189"/>
      <c r="D24" s="203" t="s">
        <v>270</v>
      </c>
      <c r="E24" s="203"/>
      <c r="F24" s="200" t="n">
        <v>106</v>
      </c>
      <c r="G24" s="116" t="s">
        <v>82</v>
      </c>
      <c r="H24" s="123" t="n">
        <v>106</v>
      </c>
      <c r="I24" s="116" t="n">
        <v>1</v>
      </c>
      <c r="J24" s="123" t="n">
        <v>4</v>
      </c>
      <c r="K24" s="123" t="n">
        <v>58182</v>
      </c>
      <c r="L24" s="123" t="n">
        <v>57860</v>
      </c>
      <c r="M24" s="116" t="s">
        <v>82</v>
      </c>
      <c r="N24" s="123" t="n">
        <v>57860</v>
      </c>
      <c r="O24" s="116" t="n">
        <v>172</v>
      </c>
      <c r="P24" s="201" t="n">
        <v>150</v>
      </c>
    </row>
    <row r="25" customFormat="false" ht="12" hidden="false" customHeight="true" outlineLevel="0" collapsed="false">
      <c r="A25" s="202" t="n">
        <v>10</v>
      </c>
      <c r="B25" s="188"/>
      <c r="C25" s="189"/>
      <c r="D25" s="203" t="s">
        <v>271</v>
      </c>
      <c r="E25" s="203"/>
      <c r="F25" s="200" t="n">
        <v>63</v>
      </c>
      <c r="G25" s="116" t="s">
        <v>82</v>
      </c>
      <c r="H25" s="123" t="n">
        <v>62</v>
      </c>
      <c r="I25" s="123" t="n">
        <v>1</v>
      </c>
      <c r="J25" s="123" t="n">
        <v>5</v>
      </c>
      <c r="K25" s="123" t="n">
        <v>42234</v>
      </c>
      <c r="L25" s="123" t="n">
        <v>41381</v>
      </c>
      <c r="M25" s="116" t="s">
        <v>82</v>
      </c>
      <c r="N25" s="123" t="n">
        <v>41381</v>
      </c>
      <c r="O25" s="123" t="n">
        <v>624</v>
      </c>
      <c r="P25" s="201" t="n">
        <v>229</v>
      </c>
    </row>
    <row r="26" customFormat="false" ht="12" hidden="false" customHeight="true" outlineLevel="0" collapsed="false">
      <c r="A26" s="202" t="n">
        <v>11</v>
      </c>
      <c r="B26" s="188"/>
      <c r="C26" s="189"/>
      <c r="D26" s="203" t="s">
        <v>272</v>
      </c>
      <c r="E26" s="203"/>
      <c r="F26" s="200" t="n">
        <v>85</v>
      </c>
      <c r="G26" s="123" t="n">
        <v>33</v>
      </c>
      <c r="H26" s="123" t="n">
        <v>53</v>
      </c>
      <c r="I26" s="116" t="s">
        <v>82</v>
      </c>
      <c r="J26" s="123" t="n">
        <v>5</v>
      </c>
      <c r="K26" s="123" t="n">
        <v>104023</v>
      </c>
      <c r="L26" s="123" t="n">
        <v>103928</v>
      </c>
      <c r="M26" s="123" t="n">
        <v>43908</v>
      </c>
      <c r="N26" s="123" t="n">
        <v>60020</v>
      </c>
      <c r="O26" s="116" t="s">
        <v>82</v>
      </c>
      <c r="P26" s="201" t="n">
        <v>95</v>
      </c>
    </row>
    <row r="27" customFormat="false" ht="12.75" hidden="false" customHeight="false" outlineLevel="0" collapsed="false">
      <c r="A27" s="202"/>
      <c r="B27" s="188"/>
      <c r="C27" s="197" t="s">
        <v>273</v>
      </c>
      <c r="D27" s="189"/>
      <c r="E27" s="204"/>
      <c r="F27" s="122"/>
      <c r="G27" s="76"/>
      <c r="H27" s="76"/>
      <c r="I27" s="76"/>
      <c r="J27" s="76"/>
      <c r="K27" s="76"/>
      <c r="L27" s="76"/>
      <c r="M27" s="76"/>
      <c r="N27" s="76"/>
      <c r="O27" s="76"/>
      <c r="P27" s="114"/>
    </row>
    <row r="28" s="85" customFormat="true" ht="12" hidden="false" customHeight="true" outlineLevel="0" collapsed="false">
      <c r="A28" s="205" t="n">
        <v>12</v>
      </c>
      <c r="B28" s="206"/>
      <c r="C28" s="207"/>
      <c r="D28" s="208" t="s">
        <v>274</v>
      </c>
      <c r="E28" s="208"/>
      <c r="F28" s="118" t="n">
        <v>780</v>
      </c>
      <c r="G28" s="82" t="n">
        <v>33</v>
      </c>
      <c r="H28" s="82" t="n">
        <v>720</v>
      </c>
      <c r="I28" s="82" t="n">
        <v>18</v>
      </c>
      <c r="J28" s="82" t="n">
        <v>36</v>
      </c>
      <c r="K28" s="82" t="n">
        <v>280717</v>
      </c>
      <c r="L28" s="82" t="n">
        <v>277687</v>
      </c>
      <c r="M28" s="82" t="n">
        <v>43908</v>
      </c>
      <c r="N28" s="82" t="n">
        <v>233779</v>
      </c>
      <c r="O28" s="82" t="n">
        <v>1585</v>
      </c>
      <c r="P28" s="121" t="n">
        <v>1445</v>
      </c>
    </row>
    <row r="29" customFormat="false" ht="12" hidden="false" customHeight="true" outlineLevel="0" collapsed="false">
      <c r="A29" s="202" t="n">
        <v>13</v>
      </c>
      <c r="B29" s="188"/>
      <c r="C29" s="189"/>
      <c r="D29" s="160" t="s">
        <v>82</v>
      </c>
      <c r="E29" s="203" t="s">
        <v>275</v>
      </c>
      <c r="F29" s="122" t="n">
        <v>287</v>
      </c>
      <c r="G29" s="116" t="s">
        <v>82</v>
      </c>
      <c r="H29" s="76" t="n">
        <v>275</v>
      </c>
      <c r="I29" s="76" t="n">
        <v>10</v>
      </c>
      <c r="J29" s="76" t="n">
        <v>22</v>
      </c>
      <c r="K29" s="76" t="n">
        <v>99639</v>
      </c>
      <c r="L29" s="76" t="n">
        <v>97765</v>
      </c>
      <c r="M29" s="117" t="s">
        <v>82</v>
      </c>
      <c r="N29" s="76" t="n">
        <v>97765</v>
      </c>
      <c r="O29" s="76" t="n">
        <v>769</v>
      </c>
      <c r="P29" s="114" t="n">
        <v>1105</v>
      </c>
    </row>
    <row r="30" customFormat="false" ht="12" hidden="false" customHeight="true" outlineLevel="0" collapsed="false">
      <c r="A30" s="202" t="n">
        <v>14</v>
      </c>
      <c r="B30" s="188"/>
      <c r="C30" s="189"/>
      <c r="D30" s="160" t="s">
        <v>82</v>
      </c>
      <c r="E30" s="203" t="s">
        <v>276</v>
      </c>
      <c r="F30" s="122" t="n">
        <v>493</v>
      </c>
      <c r="G30" s="76" t="n">
        <v>33</v>
      </c>
      <c r="H30" s="76" t="n">
        <v>445</v>
      </c>
      <c r="I30" s="76" t="n">
        <v>8</v>
      </c>
      <c r="J30" s="76" t="n">
        <v>14</v>
      </c>
      <c r="K30" s="76" t="n">
        <v>181078</v>
      </c>
      <c r="L30" s="76" t="n">
        <v>179922</v>
      </c>
      <c r="M30" s="76" t="n">
        <v>43908</v>
      </c>
      <c r="N30" s="76" t="n">
        <v>136014</v>
      </c>
      <c r="O30" s="76" t="n">
        <v>816</v>
      </c>
      <c r="P30" s="114" t="n">
        <v>340</v>
      </c>
    </row>
    <row r="31" customFormat="false" ht="12" hidden="false" customHeight="true" outlineLevel="0" collapsed="false">
      <c r="A31" s="202" t="n">
        <v>15</v>
      </c>
      <c r="B31" s="188"/>
      <c r="C31" s="189"/>
      <c r="D31" s="189"/>
      <c r="E31" s="203" t="s">
        <v>277</v>
      </c>
      <c r="F31" s="122" t="n">
        <v>371</v>
      </c>
      <c r="G31" s="76" t="n">
        <v>13</v>
      </c>
      <c r="H31" s="76" t="n">
        <v>346</v>
      </c>
      <c r="I31" s="76" t="n">
        <v>8</v>
      </c>
      <c r="J31" s="76" t="n">
        <v>10</v>
      </c>
      <c r="K31" s="76" t="n">
        <v>120220</v>
      </c>
      <c r="L31" s="76" t="n">
        <v>119092</v>
      </c>
      <c r="M31" s="76" t="n">
        <v>18311</v>
      </c>
      <c r="N31" s="76" t="n">
        <v>100781</v>
      </c>
      <c r="O31" s="76" t="n">
        <v>816</v>
      </c>
      <c r="P31" s="114" t="n">
        <v>312</v>
      </c>
    </row>
    <row r="32" customFormat="false" ht="12" hidden="false" customHeight="true" outlineLevel="0" collapsed="false">
      <c r="A32" s="202" t="n">
        <v>16</v>
      </c>
      <c r="B32" s="188"/>
      <c r="C32" s="189"/>
      <c r="D32" s="189"/>
      <c r="E32" s="203" t="s">
        <v>278</v>
      </c>
      <c r="F32" s="122" t="n">
        <v>122</v>
      </c>
      <c r="G32" s="76" t="n">
        <v>20</v>
      </c>
      <c r="H32" s="76" t="n">
        <v>99</v>
      </c>
      <c r="I32" s="116" t="s">
        <v>82</v>
      </c>
      <c r="J32" s="76" t="n">
        <v>4</v>
      </c>
      <c r="K32" s="76" t="n">
        <v>60858</v>
      </c>
      <c r="L32" s="76" t="n">
        <v>60830</v>
      </c>
      <c r="M32" s="76" t="n">
        <v>25597</v>
      </c>
      <c r="N32" s="76" t="n">
        <v>35233</v>
      </c>
      <c r="O32" s="117" t="s">
        <v>82</v>
      </c>
      <c r="P32" s="114" t="n">
        <v>28</v>
      </c>
    </row>
    <row r="33" s="85" customFormat="true" ht="12" hidden="false" customHeight="true" outlineLevel="0" collapsed="false">
      <c r="A33" s="205" t="n">
        <v>17</v>
      </c>
      <c r="B33" s="206"/>
      <c r="C33" s="207"/>
      <c r="D33" s="208" t="s">
        <v>279</v>
      </c>
      <c r="E33" s="208"/>
      <c r="F33" s="118" t="n">
        <v>831</v>
      </c>
      <c r="G33" s="120" t="s">
        <v>82</v>
      </c>
      <c r="H33" s="82" t="n">
        <v>771</v>
      </c>
      <c r="I33" s="82" t="n">
        <v>21</v>
      </c>
      <c r="J33" s="82" t="n">
        <v>29</v>
      </c>
      <c r="K33" s="82" t="n">
        <v>189334</v>
      </c>
      <c r="L33" s="82" t="n">
        <v>186509</v>
      </c>
      <c r="M33" s="120" t="s">
        <v>82</v>
      </c>
      <c r="N33" s="82" t="n">
        <v>186509</v>
      </c>
      <c r="O33" s="82" t="n">
        <v>1503</v>
      </c>
      <c r="P33" s="121" t="n">
        <v>1322</v>
      </c>
    </row>
    <row r="34" s="85" customFormat="true" ht="12" hidden="false" customHeight="true" outlineLevel="0" collapsed="false">
      <c r="A34" s="205" t="n">
        <v>18</v>
      </c>
      <c r="B34" s="206"/>
      <c r="C34" s="207"/>
      <c r="D34" s="208" t="s">
        <v>280</v>
      </c>
      <c r="E34" s="208"/>
      <c r="F34" s="118" t="n">
        <v>555</v>
      </c>
      <c r="G34" s="120" t="s">
        <v>82</v>
      </c>
      <c r="H34" s="82" t="n">
        <v>308</v>
      </c>
      <c r="I34" s="82" t="n">
        <v>106</v>
      </c>
      <c r="J34" s="82" t="n">
        <v>202</v>
      </c>
      <c r="K34" s="82" t="n">
        <v>61282</v>
      </c>
      <c r="L34" s="82" t="n">
        <v>51202</v>
      </c>
      <c r="M34" s="120" t="s">
        <v>82</v>
      </c>
      <c r="N34" s="82" t="n">
        <v>51202</v>
      </c>
      <c r="O34" s="82" t="n">
        <v>6311</v>
      </c>
      <c r="P34" s="121" t="n">
        <v>3769</v>
      </c>
    </row>
    <row r="35" customFormat="false" ht="14.25" hidden="false" customHeight="false" outlineLevel="0" collapsed="false">
      <c r="A35" s="209"/>
      <c r="B35" s="210" t="s">
        <v>281</v>
      </c>
      <c r="C35" s="211"/>
      <c r="D35" s="212"/>
      <c r="E35" s="213"/>
      <c r="F35" s="122"/>
      <c r="G35" s="76"/>
      <c r="H35" s="76"/>
      <c r="I35" s="76"/>
      <c r="J35" s="76"/>
      <c r="K35" s="76"/>
      <c r="L35" s="76"/>
      <c r="M35" s="76"/>
      <c r="N35" s="76"/>
      <c r="O35" s="76"/>
      <c r="P35" s="114"/>
    </row>
    <row r="36" s="85" customFormat="true" ht="14.25" hidden="false" customHeight="false" outlineLevel="0" collapsed="false">
      <c r="A36" s="190" t="n">
        <v>19</v>
      </c>
      <c r="B36" s="214" t="s">
        <v>82</v>
      </c>
      <c r="C36" s="215" t="s">
        <v>282</v>
      </c>
      <c r="D36" s="215"/>
      <c r="E36" s="215"/>
      <c r="F36" s="192" t="n">
        <v>1827</v>
      </c>
      <c r="G36" s="193" t="n">
        <v>33</v>
      </c>
      <c r="H36" s="193" t="n">
        <v>1577</v>
      </c>
      <c r="I36" s="193" t="n">
        <v>96</v>
      </c>
      <c r="J36" s="193" t="n">
        <v>233</v>
      </c>
      <c r="K36" s="193" t="n">
        <v>489433</v>
      </c>
      <c r="L36" s="193" t="n">
        <v>477049</v>
      </c>
      <c r="M36" s="193" t="n">
        <v>43908</v>
      </c>
      <c r="N36" s="193" t="n">
        <v>433141</v>
      </c>
      <c r="O36" s="193" t="n">
        <v>6865</v>
      </c>
      <c r="P36" s="194" t="n">
        <v>5519</v>
      </c>
    </row>
    <row r="37" customFormat="false" ht="12.75" hidden="false" customHeight="false" outlineLevel="0" collapsed="false">
      <c r="A37" s="195"/>
      <c r="B37" s="216"/>
      <c r="C37" s="217"/>
      <c r="D37" s="197" t="s">
        <v>262</v>
      </c>
      <c r="E37" s="218"/>
      <c r="F37" s="122"/>
      <c r="G37" s="76"/>
      <c r="H37" s="76"/>
      <c r="I37" s="76"/>
      <c r="J37" s="76"/>
      <c r="K37" s="76"/>
      <c r="L37" s="76"/>
      <c r="M37" s="76"/>
      <c r="N37" s="76"/>
      <c r="O37" s="76"/>
      <c r="P37" s="114"/>
    </row>
    <row r="38" customFormat="false" ht="12" hidden="false" customHeight="true" outlineLevel="0" collapsed="false">
      <c r="A38" s="202" t="n">
        <v>20</v>
      </c>
      <c r="B38" s="188"/>
      <c r="C38" s="189"/>
      <c r="D38" s="189"/>
      <c r="E38" s="204" t="s">
        <v>263</v>
      </c>
      <c r="F38" s="122" t="n">
        <v>259</v>
      </c>
      <c r="G38" s="117" t="s">
        <v>82</v>
      </c>
      <c r="H38" s="76" t="n">
        <v>98</v>
      </c>
      <c r="I38" s="76" t="n">
        <v>43</v>
      </c>
      <c r="J38" s="76" t="n">
        <v>139</v>
      </c>
      <c r="K38" s="76" t="n">
        <v>5075</v>
      </c>
      <c r="L38" s="76" t="n">
        <v>2792</v>
      </c>
      <c r="M38" s="117" t="s">
        <v>82</v>
      </c>
      <c r="N38" s="76" t="n">
        <v>2792</v>
      </c>
      <c r="O38" s="76" t="n">
        <v>927</v>
      </c>
      <c r="P38" s="114" t="n">
        <v>1356</v>
      </c>
    </row>
    <row r="39" customFormat="false" ht="12" hidden="false" customHeight="true" outlineLevel="0" collapsed="false">
      <c r="A39" s="202" t="n">
        <v>21</v>
      </c>
      <c r="B39" s="188"/>
      <c r="C39" s="189"/>
      <c r="D39" s="189"/>
      <c r="E39" s="204" t="s">
        <v>264</v>
      </c>
      <c r="F39" s="122" t="n">
        <v>215</v>
      </c>
      <c r="G39" s="117" t="s">
        <v>82</v>
      </c>
      <c r="H39" s="76" t="n">
        <v>179</v>
      </c>
      <c r="I39" s="76" t="n">
        <v>29</v>
      </c>
      <c r="J39" s="76" t="n">
        <v>25</v>
      </c>
      <c r="K39" s="76" t="n">
        <v>15993</v>
      </c>
      <c r="L39" s="76" t="n">
        <v>13171</v>
      </c>
      <c r="M39" s="117" t="s">
        <v>82</v>
      </c>
      <c r="N39" s="76" t="n">
        <v>13171</v>
      </c>
      <c r="O39" s="76" t="n">
        <v>2084</v>
      </c>
      <c r="P39" s="114" t="n">
        <v>738</v>
      </c>
    </row>
    <row r="40" customFormat="false" ht="12" hidden="false" customHeight="true" outlineLevel="0" collapsed="false">
      <c r="A40" s="202" t="n">
        <v>22</v>
      </c>
      <c r="B40" s="188"/>
      <c r="C40" s="189"/>
      <c r="D40" s="189"/>
      <c r="E40" s="204" t="s">
        <v>265</v>
      </c>
      <c r="F40" s="122" t="n">
        <v>245</v>
      </c>
      <c r="G40" s="117" t="s">
        <v>82</v>
      </c>
      <c r="H40" s="76" t="n">
        <v>235</v>
      </c>
      <c r="I40" s="76" t="n">
        <v>10</v>
      </c>
      <c r="J40" s="76" t="n">
        <v>14</v>
      </c>
      <c r="K40" s="76" t="n">
        <v>30176</v>
      </c>
      <c r="L40" s="76" t="n">
        <v>28788</v>
      </c>
      <c r="M40" s="117" t="s">
        <v>82</v>
      </c>
      <c r="N40" s="76" t="n">
        <v>28788</v>
      </c>
      <c r="O40" s="76" t="n">
        <v>809</v>
      </c>
      <c r="P40" s="114" t="n">
        <v>579</v>
      </c>
    </row>
    <row r="41" customFormat="false" ht="12" hidden="false" customHeight="true" outlineLevel="0" collapsed="false">
      <c r="A41" s="202" t="n">
        <v>23</v>
      </c>
      <c r="B41" s="188"/>
      <c r="C41" s="189"/>
      <c r="D41" s="189"/>
      <c r="E41" s="204" t="s">
        <v>266</v>
      </c>
      <c r="F41" s="122" t="n">
        <v>219</v>
      </c>
      <c r="G41" s="117" t="s">
        <v>82</v>
      </c>
      <c r="H41" s="76" t="n">
        <v>216</v>
      </c>
      <c r="I41" s="76" t="n">
        <v>4</v>
      </c>
      <c r="J41" s="76" t="n">
        <v>8</v>
      </c>
      <c r="K41" s="76" t="n">
        <v>37729</v>
      </c>
      <c r="L41" s="76" t="n">
        <v>37036</v>
      </c>
      <c r="M41" s="117" t="s">
        <v>82</v>
      </c>
      <c r="N41" s="76" t="n">
        <v>37036</v>
      </c>
      <c r="O41" s="76" t="n">
        <v>543</v>
      </c>
      <c r="P41" s="114" t="n">
        <v>150</v>
      </c>
    </row>
    <row r="42" customFormat="false" ht="12" hidden="false" customHeight="true" outlineLevel="0" collapsed="false">
      <c r="A42" s="202" t="n">
        <v>24</v>
      </c>
      <c r="B42" s="188"/>
      <c r="C42" s="189"/>
      <c r="D42" s="189"/>
      <c r="E42" s="204" t="s">
        <v>267</v>
      </c>
      <c r="F42" s="122" t="n">
        <v>314</v>
      </c>
      <c r="G42" s="117" t="s">
        <v>82</v>
      </c>
      <c r="H42" s="76" t="n">
        <v>312</v>
      </c>
      <c r="I42" s="76" t="n">
        <v>4</v>
      </c>
      <c r="J42" s="76" t="n">
        <v>12</v>
      </c>
      <c r="K42" s="76" t="n">
        <v>75865</v>
      </c>
      <c r="L42" s="76" t="n">
        <v>74867</v>
      </c>
      <c r="M42" s="117" t="s">
        <v>82</v>
      </c>
      <c r="N42" s="76" t="n">
        <v>74867</v>
      </c>
      <c r="O42" s="76" t="n">
        <v>587</v>
      </c>
      <c r="P42" s="114" t="n">
        <v>411</v>
      </c>
    </row>
    <row r="43" customFormat="false" ht="12" hidden="false" customHeight="true" outlineLevel="0" collapsed="false">
      <c r="A43" s="202" t="n">
        <v>25</v>
      </c>
      <c r="B43" s="188"/>
      <c r="C43" s="189"/>
      <c r="D43" s="189"/>
      <c r="E43" s="204" t="s">
        <v>268</v>
      </c>
      <c r="F43" s="122" t="n">
        <v>210</v>
      </c>
      <c r="G43" s="117" t="s">
        <v>82</v>
      </c>
      <c r="H43" s="76" t="n">
        <v>208</v>
      </c>
      <c r="I43" s="76" t="n">
        <v>2</v>
      </c>
      <c r="J43" s="76" t="n">
        <v>12</v>
      </c>
      <c r="K43" s="76" t="n">
        <v>72029</v>
      </c>
      <c r="L43" s="76" t="n">
        <v>70640</v>
      </c>
      <c r="M43" s="117" t="s">
        <v>82</v>
      </c>
      <c r="N43" s="76" t="n">
        <v>70640</v>
      </c>
      <c r="O43" s="76" t="n">
        <v>638</v>
      </c>
      <c r="P43" s="114" t="n">
        <v>751</v>
      </c>
    </row>
    <row r="44" customFormat="false" ht="12" hidden="false" customHeight="true" outlineLevel="0" collapsed="false">
      <c r="A44" s="202" t="n">
        <v>26</v>
      </c>
      <c r="B44" s="188"/>
      <c r="C44" s="189"/>
      <c r="D44" s="189"/>
      <c r="E44" s="204" t="s">
        <v>269</v>
      </c>
      <c r="F44" s="122" t="n">
        <v>119</v>
      </c>
      <c r="G44" s="117" t="s">
        <v>82</v>
      </c>
      <c r="H44" s="76" t="n">
        <v>116</v>
      </c>
      <c r="I44" s="76" t="n">
        <v>3</v>
      </c>
      <c r="J44" s="76" t="n">
        <v>9</v>
      </c>
      <c r="K44" s="76" t="n">
        <v>52965</v>
      </c>
      <c r="L44" s="76" t="n">
        <v>51252</v>
      </c>
      <c r="M44" s="117" t="s">
        <v>82</v>
      </c>
      <c r="N44" s="76" t="n">
        <v>51252</v>
      </c>
      <c r="O44" s="76" t="n">
        <v>653</v>
      </c>
      <c r="P44" s="114" t="n">
        <v>1060</v>
      </c>
    </row>
    <row r="45" customFormat="false" ht="12" hidden="false" customHeight="true" outlineLevel="0" collapsed="false">
      <c r="A45" s="202" t="n">
        <v>27</v>
      </c>
      <c r="B45" s="188"/>
      <c r="C45" s="189"/>
      <c r="D45" s="189"/>
      <c r="E45" s="204" t="s">
        <v>270</v>
      </c>
      <c r="F45" s="122" t="n">
        <v>101</v>
      </c>
      <c r="G45" s="117" t="s">
        <v>82</v>
      </c>
      <c r="H45" s="76" t="n">
        <v>101</v>
      </c>
      <c r="I45" s="117" t="s">
        <v>82</v>
      </c>
      <c r="J45" s="76" t="n">
        <v>4</v>
      </c>
      <c r="K45" s="76" t="n">
        <v>55521</v>
      </c>
      <c r="L45" s="76" t="n">
        <v>55371</v>
      </c>
      <c r="M45" s="117" t="s">
        <v>82</v>
      </c>
      <c r="N45" s="76" t="n">
        <v>55371</v>
      </c>
      <c r="O45" s="117" t="s">
        <v>82</v>
      </c>
      <c r="P45" s="114" t="n">
        <v>150</v>
      </c>
    </row>
    <row r="46" customFormat="false" ht="12" hidden="false" customHeight="true" outlineLevel="0" collapsed="false">
      <c r="A46" s="202" t="n">
        <v>28</v>
      </c>
      <c r="B46" s="188"/>
      <c r="C46" s="189"/>
      <c r="D46" s="189"/>
      <c r="E46" s="204" t="s">
        <v>271</v>
      </c>
      <c r="F46" s="122" t="n">
        <v>61</v>
      </c>
      <c r="G46" s="117" t="s">
        <v>82</v>
      </c>
      <c r="H46" s="76" t="n">
        <v>60</v>
      </c>
      <c r="I46" s="76" t="n">
        <v>1</v>
      </c>
      <c r="J46" s="76" t="n">
        <v>5</v>
      </c>
      <c r="K46" s="76" t="n">
        <v>40922</v>
      </c>
      <c r="L46" s="76" t="n">
        <v>40069</v>
      </c>
      <c r="M46" s="117" t="s">
        <v>82</v>
      </c>
      <c r="N46" s="76" t="n">
        <v>40069</v>
      </c>
      <c r="O46" s="76" t="n">
        <v>624</v>
      </c>
      <c r="P46" s="114" t="n">
        <v>229</v>
      </c>
    </row>
    <row r="47" customFormat="false" ht="12" hidden="false" customHeight="true" outlineLevel="0" collapsed="false">
      <c r="A47" s="202" t="n">
        <v>29</v>
      </c>
      <c r="B47" s="188"/>
      <c r="C47" s="189"/>
      <c r="D47" s="189"/>
      <c r="E47" s="204" t="s">
        <v>283</v>
      </c>
      <c r="F47" s="122" t="n">
        <v>27</v>
      </c>
      <c r="G47" s="76" t="n">
        <v>2</v>
      </c>
      <c r="H47" s="76" t="n">
        <v>25</v>
      </c>
      <c r="I47" s="117" t="s">
        <v>82</v>
      </c>
      <c r="J47" s="76" t="n">
        <v>1</v>
      </c>
      <c r="K47" s="76" t="n">
        <v>24046</v>
      </c>
      <c r="L47" s="76" t="n">
        <v>24043</v>
      </c>
      <c r="M47" s="76" t="n">
        <v>1667</v>
      </c>
      <c r="N47" s="76" t="n">
        <v>22376</v>
      </c>
      <c r="O47" s="117" t="s">
        <v>82</v>
      </c>
      <c r="P47" s="114" t="n">
        <v>3</v>
      </c>
    </row>
    <row r="48" customFormat="false" ht="12" hidden="false" customHeight="true" outlineLevel="0" collapsed="false">
      <c r="A48" s="202" t="n">
        <v>30</v>
      </c>
      <c r="B48" s="188"/>
      <c r="C48" s="189"/>
      <c r="D48" s="189"/>
      <c r="E48" s="204" t="s">
        <v>284</v>
      </c>
      <c r="F48" s="122" t="n">
        <v>57</v>
      </c>
      <c r="G48" s="76" t="n">
        <v>31</v>
      </c>
      <c r="H48" s="76" t="n">
        <v>27</v>
      </c>
      <c r="I48" s="117" t="s">
        <v>82</v>
      </c>
      <c r="J48" s="76" t="n">
        <v>4</v>
      </c>
      <c r="K48" s="76" t="n">
        <v>79112</v>
      </c>
      <c r="L48" s="76" t="n">
        <v>79020</v>
      </c>
      <c r="M48" s="76" t="n">
        <v>42241</v>
      </c>
      <c r="N48" s="76" t="n">
        <v>36779</v>
      </c>
      <c r="O48" s="117" t="s">
        <v>82</v>
      </c>
      <c r="P48" s="114" t="n">
        <v>92</v>
      </c>
    </row>
    <row r="49" customFormat="false" ht="12.75" hidden="false" customHeight="false" outlineLevel="0" collapsed="false">
      <c r="A49" s="195"/>
      <c r="B49" s="216"/>
      <c r="C49" s="217"/>
      <c r="D49" s="197" t="s">
        <v>285</v>
      </c>
      <c r="E49" s="218"/>
      <c r="F49" s="122"/>
      <c r="G49" s="76"/>
      <c r="H49" s="76"/>
      <c r="I49" s="76"/>
      <c r="J49" s="76"/>
      <c r="K49" s="76"/>
      <c r="L49" s="76"/>
      <c r="M49" s="76"/>
      <c r="N49" s="76"/>
      <c r="O49" s="76"/>
      <c r="P49" s="114"/>
    </row>
    <row r="50" customFormat="false" ht="12" hidden="false" customHeight="true" outlineLevel="0" collapsed="false">
      <c r="A50" s="202" t="n">
        <v>31</v>
      </c>
      <c r="B50" s="188"/>
      <c r="C50" s="189"/>
      <c r="D50" s="189"/>
      <c r="E50" s="204" t="s">
        <v>286</v>
      </c>
      <c r="F50" s="122" t="n">
        <v>33</v>
      </c>
      <c r="G50" s="76" t="n">
        <v>33</v>
      </c>
      <c r="H50" s="76" t="n">
        <v>1</v>
      </c>
      <c r="I50" s="117" t="s">
        <v>82</v>
      </c>
      <c r="J50" s="117" t="s">
        <v>82</v>
      </c>
      <c r="K50" s="76" t="n">
        <v>44589</v>
      </c>
      <c r="L50" s="76" t="n">
        <v>44589</v>
      </c>
      <c r="M50" s="76" t="n">
        <v>43908</v>
      </c>
      <c r="N50" s="76" t="n">
        <v>681</v>
      </c>
      <c r="O50" s="117" t="s">
        <v>82</v>
      </c>
      <c r="P50" s="163" t="s">
        <v>82</v>
      </c>
    </row>
    <row r="51" customFormat="false" ht="12" hidden="false" customHeight="true" outlineLevel="0" collapsed="false">
      <c r="A51" s="202" t="n">
        <v>32</v>
      </c>
      <c r="B51" s="188"/>
      <c r="C51" s="189"/>
      <c r="D51" s="189"/>
      <c r="E51" s="204" t="s">
        <v>287</v>
      </c>
      <c r="F51" s="122" t="n">
        <v>1576</v>
      </c>
      <c r="G51" s="117" t="s">
        <v>82</v>
      </c>
      <c r="H51" s="76" t="n">
        <v>1576</v>
      </c>
      <c r="I51" s="76" t="n">
        <v>9</v>
      </c>
      <c r="J51" s="76" t="n">
        <v>87</v>
      </c>
      <c r="K51" s="76" t="n">
        <v>435162</v>
      </c>
      <c r="L51" s="76" t="n">
        <v>432460</v>
      </c>
      <c r="M51" s="117" t="s">
        <v>82</v>
      </c>
      <c r="N51" s="76" t="n">
        <v>432460</v>
      </c>
      <c r="O51" s="76" t="n">
        <v>591</v>
      </c>
      <c r="P51" s="114" t="n">
        <v>2111</v>
      </c>
    </row>
    <row r="52" customFormat="false" ht="12" hidden="false" customHeight="true" outlineLevel="0" collapsed="false">
      <c r="A52" s="202" t="n">
        <v>33</v>
      </c>
      <c r="B52" s="188"/>
      <c r="C52" s="189"/>
      <c r="D52" s="189"/>
      <c r="E52" s="204" t="s">
        <v>288</v>
      </c>
      <c r="F52" s="122" t="n">
        <v>86</v>
      </c>
      <c r="G52" s="117" t="s">
        <v>82</v>
      </c>
      <c r="H52" s="117" t="s">
        <v>82</v>
      </c>
      <c r="I52" s="76" t="n">
        <v>86</v>
      </c>
      <c r="J52" s="76" t="n">
        <v>14</v>
      </c>
      <c r="K52" s="76" t="n">
        <v>7094</v>
      </c>
      <c r="L52" s="117" t="s">
        <v>82</v>
      </c>
      <c r="M52" s="117" t="s">
        <v>82</v>
      </c>
      <c r="N52" s="117" t="s">
        <v>82</v>
      </c>
      <c r="O52" s="76" t="n">
        <v>6267</v>
      </c>
      <c r="P52" s="114" t="n">
        <v>827</v>
      </c>
    </row>
    <row r="53" customFormat="false" ht="12" hidden="false" customHeight="true" outlineLevel="0" collapsed="false">
      <c r="A53" s="202" t="n">
        <v>34</v>
      </c>
      <c r="B53" s="188"/>
      <c r="C53" s="189"/>
      <c r="D53" s="189"/>
      <c r="E53" s="204" t="s">
        <v>289</v>
      </c>
      <c r="F53" s="122" t="n">
        <v>132</v>
      </c>
      <c r="G53" s="117" t="s">
        <v>82</v>
      </c>
      <c r="H53" s="117" t="s">
        <v>82</v>
      </c>
      <c r="I53" s="76" t="n">
        <v>1</v>
      </c>
      <c r="J53" s="76" t="n">
        <v>132</v>
      </c>
      <c r="K53" s="76" t="n">
        <v>2588</v>
      </c>
      <c r="L53" s="117" t="s">
        <v>82</v>
      </c>
      <c r="M53" s="117" t="s">
        <v>82</v>
      </c>
      <c r="N53" s="117" t="s">
        <v>82</v>
      </c>
      <c r="O53" s="76" t="n">
        <v>7</v>
      </c>
      <c r="P53" s="114" t="n">
        <v>2581</v>
      </c>
    </row>
    <row r="54" customFormat="false" ht="12.75" hidden="false" customHeight="false" outlineLevel="0" collapsed="false">
      <c r="A54" s="195"/>
      <c r="B54" s="216"/>
      <c r="C54" s="217"/>
      <c r="D54" s="197" t="s">
        <v>273</v>
      </c>
      <c r="E54" s="219"/>
      <c r="F54" s="122"/>
      <c r="G54" s="76"/>
      <c r="H54" s="76"/>
      <c r="I54" s="76"/>
      <c r="J54" s="76"/>
      <c r="K54" s="76"/>
      <c r="L54" s="76"/>
      <c r="M54" s="76"/>
      <c r="N54" s="76"/>
      <c r="O54" s="76"/>
      <c r="P54" s="114"/>
    </row>
    <row r="55" s="85" customFormat="true" ht="10.5" hidden="false" customHeight="false" outlineLevel="0" collapsed="false">
      <c r="A55" s="205" t="n">
        <v>35</v>
      </c>
      <c r="B55" s="220"/>
      <c r="C55" s="221"/>
      <c r="D55" s="221" t="s">
        <v>82</v>
      </c>
      <c r="E55" s="222" t="s">
        <v>274</v>
      </c>
      <c r="F55" s="118" t="n">
        <v>671</v>
      </c>
      <c r="G55" s="82" t="n">
        <v>33</v>
      </c>
      <c r="H55" s="82" t="n">
        <v>622</v>
      </c>
      <c r="I55" s="82" t="n">
        <v>16</v>
      </c>
      <c r="J55" s="82" t="n">
        <v>33</v>
      </c>
      <c r="K55" s="82" t="n">
        <v>255775</v>
      </c>
      <c r="L55" s="82" t="n">
        <v>252875</v>
      </c>
      <c r="M55" s="82" t="n">
        <v>43908</v>
      </c>
      <c r="N55" s="82" t="n">
        <v>208967</v>
      </c>
      <c r="O55" s="82" t="n">
        <v>1492</v>
      </c>
      <c r="P55" s="121" t="n">
        <v>1408</v>
      </c>
    </row>
    <row r="56" customFormat="false" ht="12" hidden="false" customHeight="true" outlineLevel="0" collapsed="false">
      <c r="A56" s="202" t="n">
        <v>36</v>
      </c>
      <c r="B56" s="223"/>
      <c r="C56" s="160"/>
      <c r="D56" s="189"/>
      <c r="E56" s="204" t="s">
        <v>290</v>
      </c>
      <c r="F56" s="122" t="n">
        <v>83</v>
      </c>
      <c r="G56" s="117" t="s">
        <v>82</v>
      </c>
      <c r="H56" s="76" t="n">
        <v>70</v>
      </c>
      <c r="I56" s="76" t="n">
        <v>11</v>
      </c>
      <c r="J56" s="76" t="n">
        <v>6</v>
      </c>
      <c r="K56" s="76" t="n">
        <v>4727</v>
      </c>
      <c r="L56" s="76" t="n">
        <v>4278</v>
      </c>
      <c r="M56" s="117" t="s">
        <v>82</v>
      </c>
      <c r="N56" s="76" t="n">
        <v>4278</v>
      </c>
      <c r="O56" s="76" t="n">
        <v>329</v>
      </c>
      <c r="P56" s="114" t="n">
        <v>120</v>
      </c>
    </row>
    <row r="57" customFormat="false" ht="12" hidden="false" customHeight="true" outlineLevel="0" collapsed="false">
      <c r="A57" s="202" t="n">
        <v>37</v>
      </c>
      <c r="B57" s="223"/>
      <c r="C57" s="160"/>
      <c r="D57" s="189"/>
      <c r="E57" s="204" t="s">
        <v>291</v>
      </c>
      <c r="F57" s="122" t="n">
        <v>169</v>
      </c>
      <c r="G57" s="117" t="s">
        <v>82</v>
      </c>
      <c r="H57" s="76" t="n">
        <v>169</v>
      </c>
      <c r="I57" s="76" t="n">
        <v>1</v>
      </c>
      <c r="J57" s="76" t="n">
        <v>3</v>
      </c>
      <c r="K57" s="76" t="n">
        <v>24772</v>
      </c>
      <c r="L57" s="76" t="n">
        <v>24682</v>
      </c>
      <c r="M57" s="117" t="s">
        <v>82</v>
      </c>
      <c r="N57" s="76" t="n">
        <v>24682</v>
      </c>
      <c r="O57" s="76" t="n">
        <v>40</v>
      </c>
      <c r="P57" s="114" t="n">
        <v>50</v>
      </c>
    </row>
    <row r="58" customFormat="false" ht="12" hidden="false" customHeight="true" outlineLevel="0" collapsed="false">
      <c r="A58" s="202" t="n">
        <v>38</v>
      </c>
      <c r="B58" s="223"/>
      <c r="C58" s="160"/>
      <c r="D58" s="189"/>
      <c r="E58" s="204" t="s">
        <v>292</v>
      </c>
      <c r="F58" s="122" t="n">
        <v>261</v>
      </c>
      <c r="G58" s="117" t="s">
        <v>82</v>
      </c>
      <c r="H58" s="76" t="n">
        <v>258</v>
      </c>
      <c r="I58" s="76" t="n">
        <v>3</v>
      </c>
      <c r="J58" s="76" t="n">
        <v>15</v>
      </c>
      <c r="K58" s="76" t="n">
        <v>83227</v>
      </c>
      <c r="L58" s="76" t="n">
        <v>81813</v>
      </c>
      <c r="M58" s="117" t="s">
        <v>82</v>
      </c>
      <c r="N58" s="76" t="n">
        <v>81813</v>
      </c>
      <c r="O58" s="76" t="n">
        <v>499</v>
      </c>
      <c r="P58" s="114" t="n">
        <v>915</v>
      </c>
    </row>
    <row r="59" customFormat="false" ht="12" hidden="false" customHeight="true" outlineLevel="0" collapsed="false">
      <c r="A59" s="202" t="n">
        <v>39</v>
      </c>
      <c r="B59" s="223"/>
      <c r="C59" s="160"/>
      <c r="D59" s="189"/>
      <c r="E59" s="204" t="s">
        <v>293</v>
      </c>
      <c r="F59" s="122" t="n">
        <v>158</v>
      </c>
      <c r="G59" s="76" t="n">
        <v>33</v>
      </c>
      <c r="H59" s="76" t="n">
        <v>125</v>
      </c>
      <c r="I59" s="76" t="n">
        <v>1</v>
      </c>
      <c r="J59" s="76" t="n">
        <v>9</v>
      </c>
      <c r="K59" s="76" t="n">
        <v>143049</v>
      </c>
      <c r="L59" s="76" t="n">
        <v>142102</v>
      </c>
      <c r="M59" s="76" t="n">
        <v>43908</v>
      </c>
      <c r="N59" s="76" t="n">
        <v>98194</v>
      </c>
      <c r="O59" s="76" t="n">
        <v>624</v>
      </c>
      <c r="P59" s="114" t="n">
        <v>323</v>
      </c>
    </row>
    <row r="60" s="85" customFormat="true" ht="10.5" hidden="false" customHeight="false" outlineLevel="0" collapsed="false">
      <c r="A60" s="205" t="n">
        <v>40</v>
      </c>
      <c r="B60" s="220"/>
      <c r="C60" s="221"/>
      <c r="D60" s="221" t="s">
        <v>82</v>
      </c>
      <c r="E60" s="222" t="s">
        <v>279</v>
      </c>
      <c r="F60" s="118" t="n">
        <v>712</v>
      </c>
      <c r="G60" s="120" t="s">
        <v>82</v>
      </c>
      <c r="H60" s="82" t="n">
        <v>695</v>
      </c>
      <c r="I60" s="82" t="n">
        <v>14</v>
      </c>
      <c r="J60" s="82" t="n">
        <v>27</v>
      </c>
      <c r="K60" s="82" t="n">
        <v>179682</v>
      </c>
      <c r="L60" s="82" t="n">
        <v>177332</v>
      </c>
      <c r="M60" s="120" t="s">
        <v>82</v>
      </c>
      <c r="N60" s="82" t="n">
        <v>177332</v>
      </c>
      <c r="O60" s="82" t="n">
        <v>1097</v>
      </c>
      <c r="P60" s="121" t="n">
        <v>1253</v>
      </c>
    </row>
    <row r="61" customFormat="false" ht="12" hidden="false" customHeight="true" outlineLevel="0" collapsed="false">
      <c r="A61" s="202" t="n">
        <v>41</v>
      </c>
      <c r="B61" s="223"/>
      <c r="C61" s="160"/>
      <c r="D61" s="160"/>
      <c r="E61" s="204" t="s">
        <v>290</v>
      </c>
      <c r="F61" s="122" t="n">
        <v>111</v>
      </c>
      <c r="G61" s="117" t="s">
        <v>82</v>
      </c>
      <c r="H61" s="76" t="n">
        <v>97</v>
      </c>
      <c r="I61" s="76" t="n">
        <v>11</v>
      </c>
      <c r="J61" s="76" t="n">
        <v>7</v>
      </c>
      <c r="K61" s="76" t="n">
        <v>7260</v>
      </c>
      <c r="L61" s="76" t="n">
        <v>6465</v>
      </c>
      <c r="M61" s="117" t="s">
        <v>82</v>
      </c>
      <c r="N61" s="76" t="n">
        <v>6465</v>
      </c>
      <c r="O61" s="76" t="n">
        <v>718</v>
      </c>
      <c r="P61" s="114" t="n">
        <v>77</v>
      </c>
    </row>
    <row r="62" customFormat="false" ht="12" hidden="false" customHeight="true" outlineLevel="0" collapsed="false">
      <c r="A62" s="202" t="n">
        <v>42</v>
      </c>
      <c r="B62" s="223"/>
      <c r="C62" s="160"/>
      <c r="D62" s="160"/>
      <c r="E62" s="204" t="s">
        <v>291</v>
      </c>
      <c r="F62" s="122" t="n">
        <v>209</v>
      </c>
      <c r="G62" s="117" t="s">
        <v>82</v>
      </c>
      <c r="H62" s="76" t="n">
        <v>208</v>
      </c>
      <c r="I62" s="76" t="n">
        <v>1</v>
      </c>
      <c r="J62" s="76" t="n">
        <v>9</v>
      </c>
      <c r="K62" s="76" t="n">
        <v>31032</v>
      </c>
      <c r="L62" s="76" t="n">
        <v>30828</v>
      </c>
      <c r="M62" s="117" t="s">
        <v>82</v>
      </c>
      <c r="N62" s="76" t="n">
        <v>30828</v>
      </c>
      <c r="O62" s="76" t="n">
        <v>50</v>
      </c>
      <c r="P62" s="114" t="n">
        <v>154</v>
      </c>
    </row>
    <row r="63" customFormat="false" ht="12" hidden="false" customHeight="true" outlineLevel="0" collapsed="false">
      <c r="A63" s="202" t="n">
        <v>43</v>
      </c>
      <c r="B63" s="223"/>
      <c r="C63" s="160"/>
      <c r="D63" s="160"/>
      <c r="E63" s="204" t="s">
        <v>292</v>
      </c>
      <c r="F63" s="122" t="n">
        <v>322</v>
      </c>
      <c r="G63" s="117" t="s">
        <v>82</v>
      </c>
      <c r="H63" s="76" t="n">
        <v>320</v>
      </c>
      <c r="I63" s="76" t="n">
        <v>2</v>
      </c>
      <c r="J63" s="76" t="n">
        <v>8</v>
      </c>
      <c r="K63" s="76" t="n">
        <v>98622</v>
      </c>
      <c r="L63" s="76" t="n">
        <v>97381</v>
      </c>
      <c r="M63" s="117" t="s">
        <v>82</v>
      </c>
      <c r="N63" s="76" t="n">
        <v>97381</v>
      </c>
      <c r="O63" s="76" t="n">
        <v>329</v>
      </c>
      <c r="P63" s="114" t="n">
        <v>912</v>
      </c>
    </row>
    <row r="64" customFormat="false" ht="12" hidden="false" customHeight="true" outlineLevel="0" collapsed="false">
      <c r="A64" s="202" t="n">
        <v>44</v>
      </c>
      <c r="B64" s="223"/>
      <c r="C64" s="160"/>
      <c r="D64" s="160"/>
      <c r="E64" s="204" t="s">
        <v>293</v>
      </c>
      <c r="F64" s="122" t="n">
        <v>70</v>
      </c>
      <c r="G64" s="117" t="s">
        <v>82</v>
      </c>
      <c r="H64" s="76" t="n">
        <v>70</v>
      </c>
      <c r="I64" s="117" t="s">
        <v>82</v>
      </c>
      <c r="J64" s="76" t="n">
        <v>3</v>
      </c>
      <c r="K64" s="76" t="n">
        <v>42768</v>
      </c>
      <c r="L64" s="76" t="n">
        <v>42658</v>
      </c>
      <c r="M64" s="117" t="s">
        <v>82</v>
      </c>
      <c r="N64" s="76" t="n">
        <v>42658</v>
      </c>
      <c r="O64" s="117" t="s">
        <v>82</v>
      </c>
      <c r="P64" s="114" t="n">
        <v>110</v>
      </c>
    </row>
    <row r="65" s="85" customFormat="true" ht="10.5" hidden="false" customHeight="false" outlineLevel="0" collapsed="false">
      <c r="A65" s="205" t="n">
        <v>45</v>
      </c>
      <c r="B65" s="220"/>
      <c r="C65" s="221"/>
      <c r="D65" s="221" t="s">
        <v>82</v>
      </c>
      <c r="E65" s="222" t="s">
        <v>280</v>
      </c>
      <c r="F65" s="118" t="n">
        <v>444</v>
      </c>
      <c r="G65" s="120" t="s">
        <v>82</v>
      </c>
      <c r="H65" s="82" t="n">
        <v>260</v>
      </c>
      <c r="I65" s="82" t="n">
        <v>66</v>
      </c>
      <c r="J65" s="82" t="n">
        <v>173</v>
      </c>
      <c r="K65" s="82" t="n">
        <v>53976</v>
      </c>
      <c r="L65" s="82" t="n">
        <v>46842</v>
      </c>
      <c r="M65" s="120" t="s">
        <v>82</v>
      </c>
      <c r="N65" s="82" t="n">
        <v>46842</v>
      </c>
      <c r="O65" s="82" t="n">
        <v>4276</v>
      </c>
      <c r="P65" s="121" t="n">
        <v>2858</v>
      </c>
    </row>
    <row r="66" customFormat="false" ht="12" hidden="false" customHeight="true" outlineLevel="0" collapsed="false">
      <c r="A66" s="202" t="n">
        <v>46</v>
      </c>
      <c r="B66" s="188"/>
      <c r="C66" s="189"/>
      <c r="D66" s="189"/>
      <c r="E66" s="204" t="s">
        <v>290</v>
      </c>
      <c r="F66" s="122" t="n">
        <v>280</v>
      </c>
      <c r="G66" s="117" t="s">
        <v>82</v>
      </c>
      <c r="H66" s="76" t="n">
        <v>110</v>
      </c>
      <c r="I66" s="76" t="n">
        <v>50</v>
      </c>
      <c r="J66" s="76" t="n">
        <v>151</v>
      </c>
      <c r="K66" s="76" t="n">
        <v>9081</v>
      </c>
      <c r="L66" s="76" t="n">
        <v>5220</v>
      </c>
      <c r="M66" s="117" t="s">
        <v>82</v>
      </c>
      <c r="N66" s="76" t="n">
        <v>5220</v>
      </c>
      <c r="O66" s="76" t="n">
        <v>1964</v>
      </c>
      <c r="P66" s="114" t="n">
        <v>1897</v>
      </c>
    </row>
    <row r="67" customFormat="false" ht="12" hidden="false" customHeight="true" outlineLevel="0" collapsed="false">
      <c r="A67" s="202" t="n">
        <v>47</v>
      </c>
      <c r="B67" s="188"/>
      <c r="C67" s="189"/>
      <c r="D67" s="189"/>
      <c r="E67" s="204" t="s">
        <v>291</v>
      </c>
      <c r="F67" s="122" t="n">
        <v>86</v>
      </c>
      <c r="G67" s="117" t="s">
        <v>82</v>
      </c>
      <c r="H67" s="76" t="n">
        <v>74</v>
      </c>
      <c r="I67" s="76" t="n">
        <v>12</v>
      </c>
      <c r="J67" s="76" t="n">
        <v>10</v>
      </c>
      <c r="K67" s="76" t="n">
        <v>12101</v>
      </c>
      <c r="L67" s="76" t="n">
        <v>10314</v>
      </c>
      <c r="M67" s="117" t="s">
        <v>82</v>
      </c>
      <c r="N67" s="76" t="n">
        <v>10314</v>
      </c>
      <c r="O67" s="76" t="n">
        <v>1262</v>
      </c>
      <c r="P67" s="114" t="n">
        <v>525</v>
      </c>
    </row>
    <row r="68" customFormat="false" ht="12" hidden="false" customHeight="true" outlineLevel="0" collapsed="false">
      <c r="A68" s="202" t="n">
        <v>48</v>
      </c>
      <c r="B68" s="188"/>
      <c r="C68" s="189"/>
      <c r="D68" s="189"/>
      <c r="E68" s="204" t="s">
        <v>292</v>
      </c>
      <c r="F68" s="122" t="n">
        <v>60</v>
      </c>
      <c r="G68" s="117" t="s">
        <v>82</v>
      </c>
      <c r="H68" s="76" t="n">
        <v>58</v>
      </c>
      <c r="I68" s="76" t="n">
        <v>4</v>
      </c>
      <c r="J68" s="76" t="n">
        <v>10</v>
      </c>
      <c r="K68" s="76" t="n">
        <v>19010</v>
      </c>
      <c r="L68" s="76" t="n">
        <v>17565</v>
      </c>
      <c r="M68" s="117" t="s">
        <v>82</v>
      </c>
      <c r="N68" s="76" t="n">
        <v>17565</v>
      </c>
      <c r="O68" s="76" t="n">
        <v>1050</v>
      </c>
      <c r="P68" s="114" t="n">
        <v>395</v>
      </c>
    </row>
    <row r="69" customFormat="false" ht="12" hidden="false" customHeight="true" outlineLevel="0" collapsed="false">
      <c r="A69" s="202" t="n">
        <v>49</v>
      </c>
      <c r="B69" s="188"/>
      <c r="C69" s="189"/>
      <c r="D69" s="189"/>
      <c r="E69" s="204" t="s">
        <v>293</v>
      </c>
      <c r="F69" s="122" t="n">
        <v>18</v>
      </c>
      <c r="G69" s="117" t="s">
        <v>82</v>
      </c>
      <c r="H69" s="76" t="n">
        <v>18</v>
      </c>
      <c r="I69" s="117" t="s">
        <v>82</v>
      </c>
      <c r="J69" s="76" t="n">
        <v>2</v>
      </c>
      <c r="K69" s="76" t="n">
        <v>13784</v>
      </c>
      <c r="L69" s="76" t="n">
        <v>13743</v>
      </c>
      <c r="M69" s="117" t="s">
        <v>82</v>
      </c>
      <c r="N69" s="76" t="n">
        <v>13743</v>
      </c>
      <c r="O69" s="117" t="s">
        <v>82</v>
      </c>
      <c r="P69" s="114" t="n">
        <v>41</v>
      </c>
    </row>
    <row r="70" customFormat="false" ht="12.75" hidden="false" customHeight="false" outlineLevel="0" collapsed="false">
      <c r="A70" s="195"/>
      <c r="B70" s="216"/>
      <c r="C70" s="217"/>
      <c r="D70" s="197" t="s">
        <v>294</v>
      </c>
      <c r="E70" s="218"/>
      <c r="F70" s="122"/>
      <c r="G70" s="76"/>
      <c r="H70" s="76"/>
      <c r="I70" s="76"/>
      <c r="J70" s="76"/>
      <c r="K70" s="76"/>
      <c r="L70" s="76"/>
      <c r="M70" s="76"/>
      <c r="N70" s="76"/>
      <c r="O70" s="76"/>
      <c r="P70" s="114"/>
    </row>
    <row r="71" customFormat="false" ht="12" hidden="false" customHeight="true" outlineLevel="0" collapsed="false">
      <c r="A71" s="202" t="n">
        <v>50</v>
      </c>
      <c r="B71" s="188"/>
      <c r="C71" s="189"/>
      <c r="D71" s="189"/>
      <c r="E71" s="204" t="s">
        <v>295</v>
      </c>
      <c r="F71" s="122" t="n">
        <v>1514</v>
      </c>
      <c r="G71" s="76" t="n">
        <v>33</v>
      </c>
      <c r="H71" s="76" t="n">
        <v>1482</v>
      </c>
      <c r="I71" s="117" t="s">
        <v>82</v>
      </c>
      <c r="J71" s="117" t="s">
        <v>82</v>
      </c>
      <c r="K71" s="76" t="n">
        <v>453757</v>
      </c>
      <c r="L71" s="76" t="n">
        <v>453757</v>
      </c>
      <c r="M71" s="76" t="n">
        <v>43908</v>
      </c>
      <c r="N71" s="76" t="n">
        <v>409849</v>
      </c>
      <c r="O71" s="117" t="s">
        <v>82</v>
      </c>
      <c r="P71" s="163" t="s">
        <v>82</v>
      </c>
    </row>
    <row r="72" customFormat="false" ht="12" hidden="false" customHeight="true" outlineLevel="0" collapsed="false">
      <c r="A72" s="202" t="n">
        <v>51</v>
      </c>
      <c r="B72" s="188"/>
      <c r="C72" s="189"/>
      <c r="D72" s="189"/>
      <c r="E72" s="204" t="s">
        <v>296</v>
      </c>
      <c r="F72" s="122" t="n">
        <v>95</v>
      </c>
      <c r="G72" s="117" t="s">
        <v>82</v>
      </c>
      <c r="H72" s="76" t="n">
        <v>95</v>
      </c>
      <c r="I72" s="76" t="n">
        <v>9</v>
      </c>
      <c r="J72" s="76" t="n">
        <v>87</v>
      </c>
      <c r="K72" s="76" t="n">
        <v>25994</v>
      </c>
      <c r="L72" s="76" t="n">
        <v>23292</v>
      </c>
      <c r="M72" s="117" t="s">
        <v>82</v>
      </c>
      <c r="N72" s="76" t="n">
        <v>23292</v>
      </c>
      <c r="O72" s="76" t="n">
        <v>591</v>
      </c>
      <c r="P72" s="114" t="n">
        <v>2111</v>
      </c>
    </row>
    <row r="73" customFormat="false" ht="12" hidden="false" customHeight="true" outlineLevel="0" collapsed="false">
      <c r="A73" s="202" t="n">
        <v>52</v>
      </c>
      <c r="B73" s="188"/>
      <c r="C73" s="189"/>
      <c r="D73" s="189"/>
      <c r="E73" s="204" t="s">
        <v>297</v>
      </c>
      <c r="F73" s="122" t="n">
        <v>218</v>
      </c>
      <c r="G73" s="117" t="s">
        <v>82</v>
      </c>
      <c r="H73" s="117" t="s">
        <v>82</v>
      </c>
      <c r="I73" s="76" t="n">
        <v>87</v>
      </c>
      <c r="J73" s="76" t="n">
        <v>146</v>
      </c>
      <c r="K73" s="76" t="n">
        <v>9682</v>
      </c>
      <c r="L73" s="117" t="s">
        <v>82</v>
      </c>
      <c r="M73" s="117" t="s">
        <v>82</v>
      </c>
      <c r="N73" s="117" t="s">
        <v>82</v>
      </c>
      <c r="O73" s="76" t="n">
        <v>6274</v>
      </c>
      <c r="P73" s="114" t="n">
        <v>3408</v>
      </c>
    </row>
    <row r="74" customFormat="false" ht="12.75" hidden="false" customHeight="false" outlineLevel="0" collapsed="false">
      <c r="A74" s="202"/>
      <c r="B74" s="188"/>
      <c r="C74" s="189"/>
      <c r="D74" s="197" t="s">
        <v>298</v>
      </c>
      <c r="E74" s="224"/>
      <c r="F74" s="122"/>
      <c r="G74" s="76"/>
      <c r="H74" s="76"/>
      <c r="I74" s="76"/>
      <c r="J74" s="76"/>
      <c r="K74" s="76"/>
      <c r="L74" s="76"/>
      <c r="M74" s="76"/>
      <c r="N74" s="76"/>
      <c r="O74" s="76"/>
      <c r="P74" s="114"/>
    </row>
    <row r="75" customFormat="false" ht="12" hidden="false" customHeight="true" outlineLevel="0" collapsed="false">
      <c r="A75" s="202" t="n">
        <v>53</v>
      </c>
      <c r="B75" s="188"/>
      <c r="C75" s="189"/>
      <c r="D75" s="189"/>
      <c r="E75" s="204" t="s">
        <v>299</v>
      </c>
      <c r="F75" s="122" t="n">
        <v>366</v>
      </c>
      <c r="G75" s="117" t="s">
        <v>82</v>
      </c>
      <c r="H75" s="76" t="n">
        <v>200</v>
      </c>
      <c r="I75" s="76" t="n">
        <v>66</v>
      </c>
      <c r="J75" s="76" t="n">
        <v>135</v>
      </c>
      <c r="K75" s="76" t="n">
        <v>20778</v>
      </c>
      <c r="L75" s="76" t="n">
        <v>15426</v>
      </c>
      <c r="M75" s="117" t="s">
        <v>82</v>
      </c>
      <c r="N75" s="76" t="n">
        <v>15426</v>
      </c>
      <c r="O75" s="76" t="n">
        <v>3432</v>
      </c>
      <c r="P75" s="114" t="n">
        <v>1920</v>
      </c>
    </row>
    <row r="76" customFormat="false" ht="12" hidden="false" customHeight="true" outlineLevel="0" collapsed="false">
      <c r="A76" s="202" t="n">
        <v>54</v>
      </c>
      <c r="B76" s="188"/>
      <c r="C76" s="189"/>
      <c r="D76" s="189"/>
      <c r="E76" s="204" t="s">
        <v>300</v>
      </c>
      <c r="F76" s="122" t="n">
        <v>172</v>
      </c>
      <c r="G76" s="117" t="s">
        <v>82</v>
      </c>
      <c r="H76" s="76" t="n">
        <v>154</v>
      </c>
      <c r="I76" s="76" t="n">
        <v>15</v>
      </c>
      <c r="J76" s="76" t="n">
        <v>21</v>
      </c>
      <c r="K76" s="76" t="n">
        <v>19310</v>
      </c>
      <c r="L76" s="76" t="n">
        <v>17348</v>
      </c>
      <c r="M76" s="117" t="s">
        <v>82</v>
      </c>
      <c r="N76" s="76" t="n">
        <v>17348</v>
      </c>
      <c r="O76" s="76" t="n">
        <v>1265</v>
      </c>
      <c r="P76" s="114" t="n">
        <v>697</v>
      </c>
    </row>
    <row r="77" customFormat="false" ht="12" hidden="false" customHeight="true" outlineLevel="0" collapsed="false">
      <c r="A77" s="202" t="n">
        <v>55</v>
      </c>
      <c r="B77" s="188"/>
      <c r="C77" s="189"/>
      <c r="D77" s="189"/>
      <c r="E77" s="204" t="s">
        <v>301</v>
      </c>
      <c r="F77" s="122" t="n">
        <v>158</v>
      </c>
      <c r="G77" s="117" t="s">
        <v>82</v>
      </c>
      <c r="H77" s="76" t="n">
        <v>146</v>
      </c>
      <c r="I77" s="76" t="n">
        <v>7</v>
      </c>
      <c r="J77" s="76" t="n">
        <v>18</v>
      </c>
      <c r="K77" s="76" t="n">
        <v>24080</v>
      </c>
      <c r="L77" s="76" t="n">
        <v>23281</v>
      </c>
      <c r="M77" s="117" t="s">
        <v>82</v>
      </c>
      <c r="N77" s="76" t="n">
        <v>23281</v>
      </c>
      <c r="O77" s="76" t="n">
        <v>462</v>
      </c>
      <c r="P77" s="114" t="n">
        <v>337</v>
      </c>
    </row>
    <row r="78" customFormat="false" ht="12" hidden="false" customHeight="true" outlineLevel="0" collapsed="false">
      <c r="A78" s="202" t="n">
        <v>56</v>
      </c>
      <c r="B78" s="188"/>
      <c r="C78" s="189"/>
      <c r="D78" s="189"/>
      <c r="E78" s="204" t="s">
        <v>302</v>
      </c>
      <c r="F78" s="122" t="n">
        <v>212</v>
      </c>
      <c r="G78" s="117" t="s">
        <v>82</v>
      </c>
      <c r="H78" s="76" t="n">
        <v>208</v>
      </c>
      <c r="I78" s="76" t="n">
        <v>1</v>
      </c>
      <c r="J78" s="76" t="n">
        <v>11</v>
      </c>
      <c r="K78" s="76" t="n">
        <v>37805</v>
      </c>
      <c r="L78" s="76" t="n">
        <v>37072</v>
      </c>
      <c r="M78" s="117" t="s">
        <v>82</v>
      </c>
      <c r="N78" s="76" t="n">
        <v>37072</v>
      </c>
      <c r="O78" s="76" t="n">
        <v>12</v>
      </c>
      <c r="P78" s="114" t="n">
        <v>721</v>
      </c>
    </row>
    <row r="79" customFormat="false" ht="12" hidden="false" customHeight="true" outlineLevel="0" collapsed="false">
      <c r="A79" s="202" t="n">
        <v>57</v>
      </c>
      <c r="B79" s="188"/>
      <c r="C79" s="189"/>
      <c r="D79" s="189"/>
      <c r="E79" s="204" t="s">
        <v>303</v>
      </c>
      <c r="F79" s="122" t="n">
        <v>361</v>
      </c>
      <c r="G79" s="117" t="s">
        <v>82</v>
      </c>
      <c r="H79" s="76" t="n">
        <v>354</v>
      </c>
      <c r="I79" s="76" t="n">
        <v>3</v>
      </c>
      <c r="J79" s="76" t="n">
        <v>15</v>
      </c>
      <c r="K79" s="76" t="n">
        <v>85193</v>
      </c>
      <c r="L79" s="76" t="n">
        <v>84155</v>
      </c>
      <c r="M79" s="117" t="s">
        <v>82</v>
      </c>
      <c r="N79" s="76" t="n">
        <v>84155</v>
      </c>
      <c r="O79" s="76" t="n">
        <v>191</v>
      </c>
      <c r="P79" s="114" t="n">
        <v>847</v>
      </c>
    </row>
    <row r="80" customFormat="false" ht="12" hidden="false" customHeight="true" outlineLevel="0" collapsed="false">
      <c r="A80" s="202" t="n">
        <v>58</v>
      </c>
      <c r="B80" s="188"/>
      <c r="C80" s="189"/>
      <c r="D80" s="189"/>
      <c r="E80" s="204" t="s">
        <v>304</v>
      </c>
      <c r="F80" s="122" t="n">
        <v>203</v>
      </c>
      <c r="G80" s="117" t="s">
        <v>82</v>
      </c>
      <c r="H80" s="76" t="n">
        <v>197</v>
      </c>
      <c r="I80" s="76" t="n">
        <v>2</v>
      </c>
      <c r="J80" s="76" t="n">
        <v>13</v>
      </c>
      <c r="K80" s="76" t="n">
        <v>65214</v>
      </c>
      <c r="L80" s="76" t="n">
        <v>64442</v>
      </c>
      <c r="M80" s="117" t="s">
        <v>82</v>
      </c>
      <c r="N80" s="76" t="n">
        <v>64442</v>
      </c>
      <c r="O80" s="76" t="n">
        <v>416</v>
      </c>
      <c r="P80" s="114" t="n">
        <v>356</v>
      </c>
    </row>
    <row r="81" customFormat="false" ht="12" hidden="false" customHeight="true" outlineLevel="0" collapsed="false">
      <c r="A81" s="202" t="n">
        <v>59</v>
      </c>
      <c r="B81" s="188"/>
      <c r="C81" s="189"/>
      <c r="D81" s="189"/>
      <c r="E81" s="204" t="s">
        <v>305</v>
      </c>
      <c r="F81" s="122" t="n">
        <v>120</v>
      </c>
      <c r="G81" s="117" t="s">
        <v>82</v>
      </c>
      <c r="H81" s="76" t="n">
        <v>119</v>
      </c>
      <c r="I81" s="117" t="s">
        <v>82</v>
      </c>
      <c r="J81" s="76" t="n">
        <v>7</v>
      </c>
      <c r="K81" s="76" t="n">
        <v>52280</v>
      </c>
      <c r="L81" s="76" t="n">
        <v>52072</v>
      </c>
      <c r="M81" s="117" t="s">
        <v>82</v>
      </c>
      <c r="N81" s="76" t="n">
        <v>52072</v>
      </c>
      <c r="O81" s="117" t="s">
        <v>82</v>
      </c>
      <c r="P81" s="114" t="n">
        <v>208</v>
      </c>
    </row>
    <row r="82" customFormat="false" ht="12" hidden="false" customHeight="true" outlineLevel="0" collapsed="false">
      <c r="A82" s="202" t="n">
        <v>60</v>
      </c>
      <c r="B82" s="188"/>
      <c r="C82" s="189"/>
      <c r="D82" s="189"/>
      <c r="E82" s="204" t="s">
        <v>306</v>
      </c>
      <c r="F82" s="122" t="n">
        <v>151</v>
      </c>
      <c r="G82" s="76" t="n">
        <v>1</v>
      </c>
      <c r="H82" s="76" t="n">
        <v>148</v>
      </c>
      <c r="I82" s="76" t="n">
        <v>2</v>
      </c>
      <c r="J82" s="76" t="n">
        <v>7</v>
      </c>
      <c r="K82" s="76" t="n">
        <v>87429</v>
      </c>
      <c r="L82" s="76" t="n">
        <v>86190</v>
      </c>
      <c r="M82" s="76" t="n">
        <v>804</v>
      </c>
      <c r="N82" s="76" t="n">
        <v>85386</v>
      </c>
      <c r="O82" s="76" t="n">
        <v>1087</v>
      </c>
      <c r="P82" s="114" t="n">
        <v>152</v>
      </c>
    </row>
    <row r="83" customFormat="false" ht="12" hidden="false" customHeight="true" outlineLevel="0" collapsed="false">
      <c r="A83" s="202" t="n">
        <v>61</v>
      </c>
      <c r="B83" s="188"/>
      <c r="C83" s="189"/>
      <c r="D83" s="189"/>
      <c r="E83" s="204" t="s">
        <v>307</v>
      </c>
      <c r="F83" s="122" t="n">
        <v>84</v>
      </c>
      <c r="G83" s="76" t="n">
        <v>32</v>
      </c>
      <c r="H83" s="76" t="n">
        <v>51</v>
      </c>
      <c r="I83" s="117" t="s">
        <v>82</v>
      </c>
      <c r="J83" s="76" t="n">
        <v>6</v>
      </c>
      <c r="K83" s="76" t="n">
        <v>97344</v>
      </c>
      <c r="L83" s="76" t="n">
        <v>97063</v>
      </c>
      <c r="M83" s="76" t="n">
        <v>43104</v>
      </c>
      <c r="N83" s="76" t="n">
        <v>53959</v>
      </c>
      <c r="O83" s="117" t="s">
        <v>82</v>
      </c>
      <c r="P83" s="114" t="n">
        <v>281</v>
      </c>
    </row>
    <row r="84" customFormat="false" ht="12.75" hidden="false" customHeight="false" outlineLevel="0" collapsed="false">
      <c r="A84" s="202"/>
      <c r="B84" s="188"/>
      <c r="C84" s="189"/>
      <c r="D84" s="197" t="s">
        <v>308</v>
      </c>
      <c r="E84" s="224"/>
      <c r="F84" s="122"/>
      <c r="G84" s="76"/>
      <c r="H84" s="76"/>
      <c r="I84" s="76"/>
      <c r="J84" s="76"/>
      <c r="K84" s="76"/>
      <c r="L84" s="76"/>
      <c r="M84" s="76"/>
      <c r="N84" s="76"/>
      <c r="O84" s="76"/>
      <c r="P84" s="114"/>
    </row>
    <row r="85" customFormat="false" ht="12" hidden="false" customHeight="true" outlineLevel="0" collapsed="false">
      <c r="A85" s="202" t="n">
        <v>62</v>
      </c>
      <c r="B85" s="188"/>
      <c r="C85" s="189"/>
      <c r="D85" s="189"/>
      <c r="E85" s="204" t="s">
        <v>309</v>
      </c>
      <c r="F85" s="122" t="n">
        <v>179</v>
      </c>
      <c r="G85" s="117" t="s">
        <v>82</v>
      </c>
      <c r="H85" s="76" t="n">
        <v>108</v>
      </c>
      <c r="I85" s="76" t="n">
        <v>22</v>
      </c>
      <c r="J85" s="76" t="n">
        <v>60</v>
      </c>
      <c r="K85" s="76" t="n">
        <v>8725</v>
      </c>
      <c r="L85" s="76" t="n">
        <v>6917</v>
      </c>
      <c r="M85" s="117" t="s">
        <v>82</v>
      </c>
      <c r="N85" s="76" t="n">
        <v>6917</v>
      </c>
      <c r="O85" s="76" t="n">
        <v>920</v>
      </c>
      <c r="P85" s="114" t="n">
        <v>888</v>
      </c>
    </row>
    <row r="86" s="85" customFormat="true" ht="14.25" hidden="false" customHeight="false" outlineLevel="0" collapsed="false">
      <c r="A86" s="190" t="n">
        <v>63</v>
      </c>
      <c r="B86" s="214" t="s">
        <v>82</v>
      </c>
      <c r="C86" s="225" t="s">
        <v>310</v>
      </c>
      <c r="D86" s="225"/>
      <c r="E86" s="225"/>
      <c r="F86" s="192" t="n">
        <v>339</v>
      </c>
      <c r="G86" s="226" t="s">
        <v>82</v>
      </c>
      <c r="H86" s="193" t="n">
        <v>222</v>
      </c>
      <c r="I86" s="193" t="n">
        <v>49</v>
      </c>
      <c r="J86" s="193" t="n">
        <v>34</v>
      </c>
      <c r="K86" s="193" t="n">
        <v>41900</v>
      </c>
      <c r="L86" s="193" t="n">
        <v>38349</v>
      </c>
      <c r="M86" s="226" t="s">
        <v>82</v>
      </c>
      <c r="N86" s="193" t="n">
        <v>38349</v>
      </c>
      <c r="O86" s="193" t="n">
        <v>2534</v>
      </c>
      <c r="P86" s="194" t="n">
        <v>1017</v>
      </c>
    </row>
    <row r="87" customFormat="false" ht="12.75" hidden="false" customHeight="false" outlineLevel="0" collapsed="false">
      <c r="A87" s="195"/>
      <c r="B87" s="196"/>
      <c r="C87" s="197" t="s">
        <v>281</v>
      </c>
      <c r="D87" s="197"/>
      <c r="E87" s="218"/>
      <c r="F87" s="122"/>
      <c r="G87" s="76"/>
      <c r="H87" s="76"/>
      <c r="I87" s="76"/>
      <c r="J87" s="76"/>
      <c r="K87" s="76"/>
      <c r="L87" s="76"/>
      <c r="M87" s="76"/>
      <c r="N87" s="76"/>
      <c r="O87" s="76"/>
      <c r="P87" s="114"/>
    </row>
    <row r="88" customFormat="false" ht="12.75" hidden="false" customHeight="false" outlineLevel="0" collapsed="false">
      <c r="A88" s="195"/>
      <c r="B88" s="196"/>
      <c r="C88" s="227" t="s">
        <v>82</v>
      </c>
      <c r="D88" s="197" t="s">
        <v>311</v>
      </c>
      <c r="E88" s="218"/>
      <c r="F88" s="122"/>
      <c r="G88" s="76"/>
      <c r="H88" s="76"/>
      <c r="I88" s="76"/>
      <c r="J88" s="76"/>
      <c r="K88" s="76"/>
      <c r="L88" s="76"/>
      <c r="M88" s="76"/>
      <c r="N88" s="76"/>
      <c r="O88" s="76"/>
      <c r="P88" s="114"/>
    </row>
    <row r="89" customFormat="false" ht="12.75" hidden="false" customHeight="false" outlineLevel="0" collapsed="false">
      <c r="A89" s="195"/>
      <c r="B89" s="196"/>
      <c r="C89" s="227"/>
      <c r="D89" s="197" t="s">
        <v>312</v>
      </c>
      <c r="E89" s="218"/>
      <c r="F89" s="122"/>
      <c r="G89" s="76"/>
      <c r="H89" s="76"/>
      <c r="I89" s="76"/>
      <c r="J89" s="76"/>
      <c r="K89" s="76"/>
      <c r="L89" s="76"/>
      <c r="M89" s="76"/>
      <c r="N89" s="76"/>
      <c r="O89" s="76"/>
      <c r="P89" s="114"/>
    </row>
    <row r="90" s="85" customFormat="true" ht="12.75" hidden="false" customHeight="false" outlineLevel="0" collapsed="false">
      <c r="A90" s="205" t="n">
        <v>64</v>
      </c>
      <c r="B90" s="228"/>
      <c r="C90" s="229"/>
      <c r="D90" s="230" t="s">
        <v>313</v>
      </c>
      <c r="E90" s="230"/>
      <c r="F90" s="118" t="n">
        <v>281</v>
      </c>
      <c r="G90" s="120" t="s">
        <v>82</v>
      </c>
      <c r="H90" s="82" t="n">
        <v>222</v>
      </c>
      <c r="I90" s="82" t="n">
        <v>49</v>
      </c>
      <c r="J90" s="82" t="n">
        <v>34</v>
      </c>
      <c r="K90" s="82" t="n">
        <v>41900</v>
      </c>
      <c r="L90" s="82" t="n">
        <v>38349</v>
      </c>
      <c r="M90" s="120" t="s">
        <v>82</v>
      </c>
      <c r="N90" s="82" t="n">
        <v>38349</v>
      </c>
      <c r="O90" s="82" t="n">
        <v>2534</v>
      </c>
      <c r="P90" s="121" t="n">
        <v>1017</v>
      </c>
    </row>
    <row r="91" customFormat="false" ht="12" hidden="false" customHeight="true" outlineLevel="0" collapsed="false">
      <c r="A91" s="202" t="n">
        <v>65</v>
      </c>
      <c r="B91" s="223"/>
      <c r="C91" s="160"/>
      <c r="D91" s="189"/>
      <c r="E91" s="204" t="s">
        <v>290</v>
      </c>
      <c r="F91" s="122" t="n">
        <v>130</v>
      </c>
      <c r="G91" s="117" t="s">
        <v>82</v>
      </c>
      <c r="H91" s="76" t="n">
        <v>76</v>
      </c>
      <c r="I91" s="76" t="n">
        <v>36</v>
      </c>
      <c r="J91" s="76" t="n">
        <v>27</v>
      </c>
      <c r="K91" s="76" t="n">
        <v>5845</v>
      </c>
      <c r="L91" s="76" t="n">
        <v>3795</v>
      </c>
      <c r="M91" s="117" t="s">
        <v>82</v>
      </c>
      <c r="N91" s="76" t="n">
        <v>3795</v>
      </c>
      <c r="O91" s="76" t="n">
        <v>1315</v>
      </c>
      <c r="P91" s="114" t="n">
        <v>735</v>
      </c>
    </row>
    <row r="92" customFormat="false" ht="12" hidden="false" customHeight="true" outlineLevel="0" collapsed="false">
      <c r="A92" s="202" t="n">
        <v>66</v>
      </c>
      <c r="B92" s="223"/>
      <c r="C92" s="160"/>
      <c r="D92" s="189"/>
      <c r="E92" s="204" t="s">
        <v>291</v>
      </c>
      <c r="F92" s="122" t="n">
        <v>77</v>
      </c>
      <c r="G92" s="117" t="s">
        <v>82</v>
      </c>
      <c r="H92" s="76" t="n">
        <v>72</v>
      </c>
      <c r="I92" s="76" t="n">
        <v>11</v>
      </c>
      <c r="J92" s="76" t="n">
        <v>6</v>
      </c>
      <c r="K92" s="76" t="n">
        <v>10572</v>
      </c>
      <c r="L92" s="76" t="n">
        <v>9433</v>
      </c>
      <c r="M92" s="117" t="s">
        <v>82</v>
      </c>
      <c r="N92" s="76" t="n">
        <v>9433</v>
      </c>
      <c r="O92" s="76" t="n">
        <v>877</v>
      </c>
      <c r="P92" s="114" t="n">
        <v>262</v>
      </c>
    </row>
    <row r="93" customFormat="false" ht="12" hidden="false" customHeight="true" outlineLevel="0" collapsed="false">
      <c r="A93" s="202" t="n">
        <v>67</v>
      </c>
      <c r="B93" s="223"/>
      <c r="C93" s="160"/>
      <c r="D93" s="189"/>
      <c r="E93" s="204" t="s">
        <v>292</v>
      </c>
      <c r="F93" s="122" t="n">
        <v>66</v>
      </c>
      <c r="G93" s="117" t="s">
        <v>82</v>
      </c>
      <c r="H93" s="76" t="n">
        <v>66</v>
      </c>
      <c r="I93" s="76" t="n">
        <v>1</v>
      </c>
      <c r="J93" s="76" t="n">
        <v>1</v>
      </c>
      <c r="K93" s="76" t="n">
        <v>20645</v>
      </c>
      <c r="L93" s="76" t="n">
        <v>20455</v>
      </c>
      <c r="M93" s="117" t="s">
        <v>82</v>
      </c>
      <c r="N93" s="76" t="n">
        <v>20455</v>
      </c>
      <c r="O93" s="76" t="n">
        <v>170</v>
      </c>
      <c r="P93" s="114" t="n">
        <v>20</v>
      </c>
    </row>
    <row r="94" customFormat="false" ht="12" hidden="false" customHeight="true" outlineLevel="0" collapsed="false">
      <c r="A94" s="202" t="n">
        <v>68</v>
      </c>
      <c r="B94" s="223"/>
      <c r="C94" s="160"/>
      <c r="D94" s="189"/>
      <c r="E94" s="204" t="s">
        <v>314</v>
      </c>
      <c r="F94" s="122" t="n">
        <v>8</v>
      </c>
      <c r="G94" s="117" t="s">
        <v>82</v>
      </c>
      <c r="H94" s="76" t="n">
        <v>8</v>
      </c>
      <c r="I94" s="117" t="n">
        <v>1</v>
      </c>
      <c r="J94" s="76" t="s">
        <v>82</v>
      </c>
      <c r="K94" s="76" t="n">
        <v>4838</v>
      </c>
      <c r="L94" s="76" t="n">
        <v>4666</v>
      </c>
      <c r="M94" s="117" t="s">
        <v>82</v>
      </c>
      <c r="N94" s="76" t="n">
        <v>4666</v>
      </c>
      <c r="O94" s="117" t="n">
        <v>172</v>
      </c>
      <c r="P94" s="114" t="s">
        <v>82</v>
      </c>
    </row>
    <row r="95" customFormat="false" ht="12" hidden="false" customHeight="true" outlineLevel="0" collapsed="false">
      <c r="A95" s="202" t="n">
        <v>69</v>
      </c>
      <c r="B95" s="223"/>
      <c r="C95" s="160"/>
      <c r="D95" s="189"/>
      <c r="E95" s="204" t="s">
        <v>284</v>
      </c>
      <c r="F95" s="231" t="s">
        <v>82</v>
      </c>
      <c r="G95" s="117" t="s">
        <v>82</v>
      </c>
      <c r="H95" s="117" t="s">
        <v>82</v>
      </c>
      <c r="I95" s="117" t="s">
        <v>82</v>
      </c>
      <c r="J95" s="117" t="s">
        <v>82</v>
      </c>
      <c r="K95" s="117" t="s">
        <v>82</v>
      </c>
      <c r="L95" s="117" t="s">
        <v>82</v>
      </c>
      <c r="M95" s="117" t="s">
        <v>82</v>
      </c>
      <c r="N95" s="117" t="s">
        <v>82</v>
      </c>
      <c r="O95" s="117" t="s">
        <v>82</v>
      </c>
      <c r="P95" s="163" t="s">
        <v>82</v>
      </c>
    </row>
    <row r="96" s="85" customFormat="true" ht="12.75" hidden="false" customHeight="false" outlineLevel="0" collapsed="false">
      <c r="A96" s="205" t="n">
        <v>70</v>
      </c>
      <c r="B96" s="232"/>
      <c r="C96" s="229" t="s">
        <v>82</v>
      </c>
      <c r="D96" s="230" t="s">
        <v>315</v>
      </c>
      <c r="E96" s="230"/>
      <c r="F96" s="118" t="n">
        <v>58</v>
      </c>
      <c r="G96" s="120" t="s">
        <v>82</v>
      </c>
      <c r="H96" s="120" t="s">
        <v>82</v>
      </c>
      <c r="I96" s="120" t="s">
        <v>82</v>
      </c>
      <c r="J96" s="120" t="s">
        <v>82</v>
      </c>
      <c r="K96" s="120" t="s">
        <v>82</v>
      </c>
      <c r="L96" s="120" t="s">
        <v>82</v>
      </c>
      <c r="M96" s="120" t="s">
        <v>82</v>
      </c>
      <c r="N96" s="120" t="s">
        <v>82</v>
      </c>
      <c r="O96" s="120" t="s">
        <v>82</v>
      </c>
      <c r="P96" s="233" t="s">
        <v>82</v>
      </c>
    </row>
    <row r="97" customFormat="false" ht="14.25" hidden="false" customHeight="false" outlineLevel="0" collapsed="false">
      <c r="A97" s="234"/>
      <c r="B97" s="210" t="s">
        <v>316</v>
      </c>
      <c r="C97" s="211"/>
      <c r="D97" s="235"/>
      <c r="E97" s="236"/>
      <c r="F97" s="122"/>
      <c r="G97" s="76"/>
      <c r="H97" s="76"/>
      <c r="I97" s="76"/>
      <c r="J97" s="76"/>
      <c r="K97" s="76"/>
      <c r="L97" s="76"/>
      <c r="M97" s="76"/>
      <c r="N97" s="76"/>
      <c r="O97" s="76"/>
      <c r="P97" s="114"/>
    </row>
    <row r="98" s="85" customFormat="true" ht="14.25" hidden="false" customHeight="false" outlineLevel="0" collapsed="false">
      <c r="A98" s="237" t="n">
        <v>71</v>
      </c>
      <c r="B98" s="238" t="s">
        <v>317</v>
      </c>
      <c r="C98" s="238"/>
      <c r="D98" s="238"/>
      <c r="E98" s="238"/>
      <c r="F98" s="239" t="n">
        <v>8</v>
      </c>
      <c r="G98" s="240" t="s">
        <v>82</v>
      </c>
      <c r="H98" s="240" t="s">
        <v>82</v>
      </c>
      <c r="I98" s="241" t="n">
        <v>7</v>
      </c>
      <c r="J98" s="241" t="n">
        <v>7</v>
      </c>
      <c r="K98" s="241" t="n">
        <v>880</v>
      </c>
      <c r="L98" s="240" t="s">
        <v>82</v>
      </c>
      <c r="M98" s="240" t="s">
        <v>82</v>
      </c>
      <c r="N98" s="240" t="s">
        <v>82</v>
      </c>
      <c r="O98" s="241" t="n">
        <v>706</v>
      </c>
      <c r="P98" s="242" t="n">
        <v>174</v>
      </c>
    </row>
    <row r="99" customFormat="false" ht="11.25" hidden="false" customHeight="false" outlineLevel="0" collapsed="false">
      <c r="F99" s="42"/>
      <c r="G99" s="42"/>
      <c r="H99" s="42"/>
      <c r="I99" s="42"/>
      <c r="J99" s="42"/>
      <c r="K99" s="42"/>
      <c r="L99" s="42"/>
      <c r="M99" s="42"/>
      <c r="N99" s="42"/>
      <c r="O99" s="42"/>
      <c r="P99" s="42"/>
    </row>
    <row r="100" customFormat="false" ht="12.75" hidden="false" customHeight="false" outlineLevel="0" collapsed="false">
      <c r="A100" s="104" t="s">
        <v>164</v>
      </c>
      <c r="B100" s="167" t="s">
        <v>318</v>
      </c>
      <c r="F100" s="42"/>
      <c r="G100" s="42"/>
      <c r="H100" s="42"/>
      <c r="I100" s="42"/>
      <c r="J100" s="42"/>
      <c r="K100" s="42"/>
      <c r="L100" s="42"/>
      <c r="M100" s="42"/>
      <c r="N100" s="42"/>
      <c r="O100" s="42"/>
      <c r="P100" s="42"/>
    </row>
    <row r="101" customFormat="false" ht="12.75" hidden="false" customHeight="false" outlineLevel="0" collapsed="false">
      <c r="A101" s="104"/>
      <c r="B101" s="167" t="s">
        <v>319</v>
      </c>
      <c r="F101" s="42"/>
      <c r="G101" s="42"/>
      <c r="H101" s="42"/>
      <c r="I101" s="42"/>
      <c r="J101" s="42"/>
      <c r="K101" s="42"/>
      <c r="L101" s="42"/>
      <c r="M101" s="42"/>
      <c r="N101" s="42"/>
      <c r="O101" s="42"/>
      <c r="P101" s="42"/>
    </row>
    <row r="102" customFormat="false" ht="12.75" hidden="false" customHeight="false" outlineLevel="0" collapsed="false">
      <c r="A102" s="104" t="s">
        <v>166</v>
      </c>
      <c r="B102" s="167" t="s">
        <v>320</v>
      </c>
      <c r="F102" s="42"/>
      <c r="G102" s="42"/>
      <c r="H102" s="42"/>
      <c r="I102" s="42"/>
      <c r="J102" s="42"/>
      <c r="K102" s="42"/>
      <c r="L102" s="42"/>
      <c r="M102" s="42"/>
      <c r="N102" s="42"/>
      <c r="O102" s="42"/>
      <c r="P102" s="42"/>
    </row>
    <row r="103" customFormat="false" ht="11.25" hidden="false" customHeight="false" outlineLevel="0" collapsed="false">
      <c r="F103" s="42"/>
      <c r="G103" s="42"/>
      <c r="H103" s="42"/>
      <c r="I103" s="42"/>
      <c r="J103" s="42"/>
      <c r="K103" s="42"/>
      <c r="L103" s="42"/>
      <c r="M103" s="42"/>
      <c r="N103" s="42"/>
      <c r="O103" s="42"/>
      <c r="P103" s="42"/>
    </row>
    <row r="104" customFormat="false" ht="11.25" hidden="false" customHeight="false" outlineLevel="0" collapsed="false">
      <c r="F104" s="42"/>
      <c r="G104" s="42"/>
      <c r="H104" s="42"/>
      <c r="I104" s="42"/>
      <c r="J104" s="42"/>
      <c r="K104" s="42"/>
      <c r="L104" s="42"/>
      <c r="M104" s="42"/>
      <c r="N104" s="42"/>
      <c r="O104" s="42"/>
      <c r="P104" s="42"/>
    </row>
    <row r="105" customFormat="false" ht="11.25" hidden="false" customHeight="false" outlineLevel="0" collapsed="false">
      <c r="F105" s="42"/>
      <c r="G105" s="42"/>
      <c r="H105" s="42"/>
      <c r="I105" s="42"/>
      <c r="J105" s="42"/>
      <c r="K105" s="42"/>
      <c r="L105" s="42"/>
      <c r="M105" s="42"/>
      <c r="N105" s="42"/>
      <c r="O105" s="42"/>
      <c r="P105" s="42"/>
    </row>
    <row r="106" customFormat="false" ht="11.25" hidden="false" customHeight="false" outlineLevel="0" collapsed="false">
      <c r="F106" s="42"/>
      <c r="G106" s="42"/>
      <c r="H106" s="42"/>
      <c r="I106" s="42"/>
      <c r="J106" s="42"/>
      <c r="K106" s="42"/>
      <c r="L106" s="42"/>
      <c r="M106" s="42"/>
      <c r="N106" s="42"/>
      <c r="O106" s="42"/>
      <c r="P106" s="42"/>
    </row>
    <row r="107" customFormat="false" ht="11.25" hidden="false" customHeight="false" outlineLevel="0" collapsed="false">
      <c r="F107" s="42"/>
      <c r="G107" s="42"/>
      <c r="H107" s="42"/>
      <c r="I107" s="42"/>
      <c r="J107" s="42"/>
      <c r="K107" s="42"/>
      <c r="L107" s="42"/>
      <c r="M107" s="42"/>
      <c r="N107" s="42"/>
      <c r="O107" s="42"/>
      <c r="P107" s="42"/>
    </row>
    <row r="108" customFormat="false" ht="11.25" hidden="false" customHeight="false" outlineLevel="0" collapsed="false">
      <c r="F108" s="42"/>
      <c r="G108" s="42"/>
      <c r="H108" s="42"/>
      <c r="I108" s="42"/>
      <c r="J108" s="42"/>
      <c r="K108" s="42"/>
      <c r="L108" s="42"/>
      <c r="M108" s="42"/>
      <c r="N108" s="42"/>
      <c r="O108" s="42"/>
      <c r="P108" s="42"/>
    </row>
    <row r="109" customFormat="false" ht="11.25" hidden="false" customHeight="false" outlineLevel="0" collapsed="false">
      <c r="F109" s="42"/>
      <c r="G109" s="42"/>
      <c r="H109" s="42"/>
      <c r="I109" s="42"/>
      <c r="J109" s="42"/>
      <c r="K109" s="42"/>
      <c r="L109" s="42"/>
      <c r="M109" s="42"/>
      <c r="N109" s="42"/>
      <c r="O109" s="42"/>
      <c r="P109" s="42"/>
    </row>
    <row r="110" customFormat="false" ht="11.25" hidden="false" customHeight="false" outlineLevel="0" collapsed="false">
      <c r="F110" s="42"/>
      <c r="G110" s="42"/>
      <c r="H110" s="42"/>
      <c r="I110" s="42"/>
      <c r="J110" s="42"/>
      <c r="K110" s="42"/>
      <c r="L110" s="42"/>
      <c r="M110" s="42"/>
      <c r="N110" s="42"/>
      <c r="O110" s="42"/>
      <c r="P110" s="42"/>
    </row>
    <row r="111" customFormat="false" ht="11.25" hidden="false" customHeight="false" outlineLevel="0" collapsed="false">
      <c r="F111" s="42"/>
      <c r="G111" s="42"/>
      <c r="H111" s="42"/>
      <c r="I111" s="42"/>
      <c r="J111" s="42"/>
      <c r="K111" s="42"/>
      <c r="L111" s="42"/>
      <c r="M111" s="42"/>
      <c r="N111" s="42"/>
      <c r="O111" s="42"/>
      <c r="P111" s="42"/>
    </row>
    <row r="112" customFormat="false" ht="11.25" hidden="false" customHeight="false" outlineLevel="0" collapsed="false">
      <c r="F112" s="42"/>
      <c r="G112" s="42"/>
      <c r="H112" s="42"/>
      <c r="I112" s="42"/>
      <c r="J112" s="42"/>
      <c r="K112" s="42"/>
      <c r="L112" s="42"/>
      <c r="M112" s="42"/>
      <c r="N112" s="42"/>
      <c r="O112" s="42"/>
      <c r="P112" s="42"/>
    </row>
    <row r="113" customFormat="false" ht="11.25" hidden="false" customHeight="false" outlineLevel="0" collapsed="false">
      <c r="F113" s="42"/>
      <c r="G113" s="42"/>
      <c r="H113" s="42"/>
      <c r="I113" s="42"/>
      <c r="J113" s="42"/>
      <c r="K113" s="42"/>
      <c r="L113" s="42"/>
      <c r="M113" s="42"/>
      <c r="N113" s="42"/>
      <c r="O113" s="42"/>
      <c r="P113" s="42"/>
    </row>
    <row r="114" customFormat="false" ht="11.25" hidden="false" customHeight="false" outlineLevel="0" collapsed="false">
      <c r="F114" s="42"/>
      <c r="G114" s="42"/>
      <c r="H114" s="42"/>
      <c r="I114" s="42"/>
      <c r="J114" s="42"/>
      <c r="K114" s="42"/>
      <c r="L114" s="42"/>
      <c r="M114" s="42"/>
      <c r="N114" s="42"/>
      <c r="O114" s="42"/>
      <c r="P114" s="42"/>
    </row>
    <row r="115" customFormat="false" ht="11.25" hidden="false" customHeight="false" outlineLevel="0" collapsed="false">
      <c r="F115" s="42"/>
      <c r="G115" s="42"/>
      <c r="H115" s="42"/>
      <c r="I115" s="42"/>
      <c r="J115" s="42"/>
      <c r="K115" s="42"/>
      <c r="L115" s="42"/>
      <c r="M115" s="42"/>
      <c r="N115" s="42"/>
      <c r="O115" s="42"/>
      <c r="P115" s="42"/>
    </row>
    <row r="116" customFormat="false" ht="11.25" hidden="false" customHeight="false" outlineLevel="0" collapsed="false">
      <c r="F116" s="42"/>
      <c r="G116" s="42"/>
      <c r="H116" s="42"/>
      <c r="I116" s="42"/>
      <c r="J116" s="42"/>
      <c r="K116" s="42"/>
      <c r="L116" s="42"/>
      <c r="M116" s="42"/>
      <c r="N116" s="42"/>
      <c r="O116" s="42"/>
      <c r="P116" s="42"/>
    </row>
    <row r="117" customFormat="false" ht="11.25" hidden="false" customHeight="false" outlineLevel="0" collapsed="false">
      <c r="F117" s="42"/>
      <c r="G117" s="42"/>
      <c r="H117" s="42"/>
      <c r="I117" s="42"/>
      <c r="J117" s="42"/>
      <c r="K117" s="42"/>
      <c r="L117" s="42"/>
      <c r="M117" s="42"/>
      <c r="N117" s="42"/>
      <c r="O117" s="42"/>
      <c r="P117" s="42"/>
    </row>
    <row r="118" customFormat="false" ht="11.25" hidden="false" customHeight="false" outlineLevel="0" collapsed="false">
      <c r="F118" s="42"/>
      <c r="G118" s="42"/>
      <c r="H118" s="42"/>
      <c r="I118" s="42"/>
      <c r="J118" s="42"/>
      <c r="K118" s="42"/>
      <c r="L118" s="42"/>
      <c r="M118" s="42"/>
      <c r="N118" s="42"/>
      <c r="O118" s="42"/>
      <c r="P118" s="42"/>
    </row>
    <row r="119" customFormat="false" ht="11.25" hidden="false" customHeight="false" outlineLevel="0" collapsed="false">
      <c r="F119" s="42"/>
      <c r="G119" s="42"/>
      <c r="H119" s="42"/>
      <c r="I119" s="42"/>
      <c r="J119" s="42"/>
      <c r="K119" s="42"/>
      <c r="L119" s="42"/>
      <c r="M119" s="42"/>
      <c r="N119" s="42"/>
      <c r="O119" s="42"/>
      <c r="P119" s="42"/>
    </row>
    <row r="120" customFormat="false" ht="11.25" hidden="false" customHeight="false" outlineLevel="0" collapsed="false">
      <c r="F120" s="42"/>
      <c r="G120" s="42"/>
      <c r="H120" s="42"/>
      <c r="I120" s="42"/>
      <c r="J120" s="42"/>
      <c r="K120" s="42"/>
      <c r="L120" s="42"/>
      <c r="M120" s="42"/>
      <c r="N120" s="42"/>
      <c r="O120" s="42"/>
      <c r="P120" s="42"/>
    </row>
    <row r="121" customFormat="false" ht="11.25" hidden="false" customHeight="false" outlineLevel="0" collapsed="false">
      <c r="F121" s="42"/>
      <c r="G121" s="42"/>
      <c r="H121" s="42"/>
      <c r="I121" s="42"/>
      <c r="J121" s="42"/>
      <c r="K121" s="42"/>
      <c r="L121" s="42"/>
      <c r="M121" s="42"/>
      <c r="N121" s="42"/>
      <c r="O121" s="42"/>
      <c r="P121" s="42"/>
    </row>
    <row r="122" customFormat="false" ht="11.25" hidden="false" customHeight="false" outlineLevel="0" collapsed="false">
      <c r="F122" s="42"/>
      <c r="G122" s="42"/>
      <c r="H122" s="42"/>
      <c r="I122" s="42"/>
      <c r="J122" s="42"/>
      <c r="K122" s="42"/>
      <c r="L122" s="42"/>
      <c r="M122" s="42"/>
      <c r="N122" s="42"/>
      <c r="O122" s="42"/>
      <c r="P122" s="42"/>
    </row>
    <row r="123" customFormat="false" ht="11.25" hidden="false" customHeight="false" outlineLevel="0" collapsed="false">
      <c r="F123" s="42"/>
      <c r="G123" s="42"/>
      <c r="H123" s="42"/>
      <c r="I123" s="42"/>
      <c r="J123" s="42"/>
      <c r="K123" s="42"/>
      <c r="L123" s="42"/>
      <c r="M123" s="42"/>
      <c r="N123" s="42"/>
      <c r="O123" s="42"/>
      <c r="P123" s="42"/>
    </row>
    <row r="124" customFormat="false" ht="11.25" hidden="false" customHeight="false" outlineLevel="0" collapsed="false">
      <c r="F124" s="42"/>
      <c r="G124" s="42"/>
      <c r="H124" s="42"/>
      <c r="I124" s="42"/>
      <c r="J124" s="42"/>
      <c r="K124" s="42"/>
      <c r="L124" s="42"/>
      <c r="M124" s="42"/>
      <c r="N124" s="42"/>
      <c r="O124" s="42"/>
      <c r="P124" s="42"/>
    </row>
    <row r="125" customFormat="false" ht="11.25" hidden="false" customHeight="false" outlineLevel="0" collapsed="false">
      <c r="F125" s="42"/>
      <c r="G125" s="42"/>
      <c r="H125" s="42"/>
      <c r="I125" s="42"/>
      <c r="J125" s="42"/>
      <c r="K125" s="42"/>
      <c r="L125" s="42"/>
      <c r="M125" s="42"/>
      <c r="N125" s="42"/>
      <c r="O125" s="42"/>
      <c r="P125" s="42"/>
    </row>
    <row r="126" customFormat="false" ht="11.25" hidden="false" customHeight="false" outlineLevel="0" collapsed="false">
      <c r="F126" s="42"/>
      <c r="G126" s="42"/>
      <c r="H126" s="42"/>
      <c r="I126" s="42"/>
      <c r="J126" s="42"/>
      <c r="K126" s="42"/>
      <c r="L126" s="42"/>
      <c r="M126" s="42"/>
      <c r="N126" s="42"/>
      <c r="O126" s="42"/>
      <c r="P126" s="42"/>
    </row>
    <row r="127" customFormat="false" ht="11.25" hidden="false" customHeight="false" outlineLevel="0" collapsed="false">
      <c r="F127" s="42"/>
      <c r="G127" s="42"/>
      <c r="H127" s="42"/>
      <c r="I127" s="42"/>
      <c r="J127" s="42"/>
      <c r="K127" s="42"/>
      <c r="L127" s="42"/>
      <c r="M127" s="42"/>
      <c r="N127" s="42"/>
      <c r="O127" s="42"/>
      <c r="P127" s="42"/>
    </row>
    <row r="128" customFormat="false" ht="11.25" hidden="false" customHeight="false" outlineLevel="0" collapsed="false">
      <c r="F128" s="42"/>
      <c r="G128" s="42"/>
      <c r="H128" s="42"/>
      <c r="I128" s="42"/>
      <c r="J128" s="42"/>
      <c r="K128" s="42"/>
      <c r="L128" s="42"/>
      <c r="M128" s="42"/>
      <c r="N128" s="42"/>
      <c r="O128" s="42"/>
      <c r="P128" s="42"/>
    </row>
    <row r="129" customFormat="false" ht="11.25" hidden="false" customHeight="false" outlineLevel="0" collapsed="false">
      <c r="F129" s="42"/>
      <c r="G129" s="42"/>
      <c r="H129" s="42"/>
      <c r="I129" s="42"/>
      <c r="J129" s="42"/>
      <c r="K129" s="42"/>
      <c r="L129" s="42"/>
      <c r="M129" s="42"/>
      <c r="N129" s="42"/>
      <c r="O129" s="42"/>
      <c r="P129" s="42"/>
    </row>
    <row r="130" customFormat="false" ht="11.25" hidden="false" customHeight="false" outlineLevel="0" collapsed="false">
      <c r="F130" s="42"/>
      <c r="G130" s="42"/>
      <c r="H130" s="42"/>
      <c r="I130" s="42"/>
      <c r="J130" s="42"/>
      <c r="K130" s="42"/>
      <c r="L130" s="42"/>
      <c r="M130" s="42"/>
      <c r="N130" s="42"/>
      <c r="O130" s="42"/>
      <c r="P130" s="42"/>
    </row>
    <row r="131" customFormat="false" ht="11.25" hidden="false" customHeight="false" outlineLevel="0" collapsed="false">
      <c r="F131" s="42"/>
      <c r="G131" s="42"/>
      <c r="H131" s="42"/>
      <c r="I131" s="42"/>
      <c r="J131" s="42"/>
      <c r="K131" s="42"/>
      <c r="L131" s="42"/>
      <c r="M131" s="42"/>
      <c r="N131" s="42"/>
      <c r="O131" s="42"/>
      <c r="P131" s="42"/>
    </row>
    <row r="132" customFormat="false" ht="11.25" hidden="false" customHeight="false" outlineLevel="0" collapsed="false">
      <c r="F132" s="42"/>
      <c r="G132" s="42"/>
      <c r="H132" s="42"/>
      <c r="I132" s="42"/>
      <c r="J132" s="42"/>
      <c r="K132" s="42"/>
      <c r="L132" s="42"/>
      <c r="M132" s="42"/>
      <c r="N132" s="42"/>
      <c r="O132" s="42"/>
      <c r="P132" s="42"/>
    </row>
    <row r="133" customFormat="false" ht="11.25" hidden="false" customHeight="false" outlineLevel="0" collapsed="false">
      <c r="F133" s="42"/>
      <c r="G133" s="42"/>
      <c r="H133" s="42"/>
      <c r="I133" s="42"/>
      <c r="J133" s="42"/>
      <c r="K133" s="42"/>
      <c r="L133" s="42"/>
      <c r="M133" s="42"/>
      <c r="N133" s="42"/>
      <c r="O133" s="42"/>
      <c r="P133" s="42"/>
    </row>
    <row r="134" customFormat="false" ht="11.25" hidden="false" customHeight="false" outlineLevel="0" collapsed="false">
      <c r="F134" s="42"/>
      <c r="G134" s="42"/>
      <c r="H134" s="42"/>
      <c r="I134" s="42"/>
      <c r="J134" s="42"/>
      <c r="K134" s="42"/>
      <c r="L134" s="42"/>
      <c r="M134" s="42"/>
      <c r="N134" s="42"/>
      <c r="O134" s="42"/>
      <c r="P134" s="42"/>
    </row>
    <row r="135" customFormat="false" ht="11.25" hidden="false" customHeight="false" outlineLevel="0" collapsed="false">
      <c r="F135" s="42"/>
      <c r="G135" s="42"/>
      <c r="H135" s="42"/>
      <c r="I135" s="42"/>
      <c r="J135" s="42"/>
      <c r="K135" s="42"/>
      <c r="L135" s="42"/>
      <c r="M135" s="42"/>
      <c r="N135" s="42"/>
      <c r="O135" s="42"/>
      <c r="P135" s="42"/>
    </row>
    <row r="136" customFormat="false" ht="11.25" hidden="false" customHeight="false" outlineLevel="0" collapsed="false">
      <c r="F136" s="42"/>
      <c r="G136" s="42"/>
      <c r="H136" s="42"/>
      <c r="I136" s="42"/>
      <c r="J136" s="42"/>
      <c r="K136" s="42"/>
      <c r="L136" s="42"/>
      <c r="M136" s="42"/>
      <c r="N136" s="42"/>
      <c r="O136" s="42"/>
      <c r="P136" s="42"/>
    </row>
    <row r="137" customFormat="false" ht="11.25" hidden="false" customHeight="false" outlineLevel="0" collapsed="false">
      <c r="F137" s="42"/>
      <c r="G137" s="42"/>
      <c r="H137" s="42"/>
      <c r="I137" s="42"/>
      <c r="J137" s="42"/>
      <c r="K137" s="42"/>
      <c r="L137" s="42"/>
      <c r="M137" s="42"/>
      <c r="N137" s="42"/>
      <c r="O137" s="42"/>
      <c r="P137" s="42"/>
    </row>
    <row r="138" customFormat="false" ht="11.25" hidden="false" customHeight="false" outlineLevel="0" collapsed="false">
      <c r="F138" s="42"/>
      <c r="G138" s="42"/>
      <c r="H138" s="42"/>
      <c r="I138" s="42"/>
      <c r="J138" s="42"/>
      <c r="K138" s="42"/>
      <c r="L138" s="42"/>
      <c r="M138" s="42"/>
      <c r="N138" s="42"/>
      <c r="O138" s="42"/>
      <c r="P138" s="42"/>
    </row>
    <row r="139" customFormat="false" ht="11.25" hidden="false" customHeight="false" outlineLevel="0" collapsed="false">
      <c r="F139" s="42"/>
      <c r="G139" s="42"/>
      <c r="H139" s="42"/>
      <c r="I139" s="42"/>
      <c r="J139" s="42"/>
      <c r="K139" s="42"/>
      <c r="L139" s="42"/>
      <c r="M139" s="42"/>
      <c r="N139" s="42"/>
      <c r="O139" s="42"/>
      <c r="P139" s="42"/>
    </row>
    <row r="140" customFormat="false" ht="11.25" hidden="false" customHeight="false" outlineLevel="0" collapsed="false">
      <c r="F140" s="42"/>
      <c r="G140" s="42"/>
      <c r="H140" s="42"/>
      <c r="I140" s="42"/>
      <c r="J140" s="42"/>
      <c r="K140" s="42"/>
      <c r="L140" s="42"/>
      <c r="M140" s="42"/>
      <c r="N140" s="42"/>
      <c r="O140" s="42"/>
      <c r="P140" s="42"/>
    </row>
    <row r="141" customFormat="false" ht="11.25" hidden="false" customHeight="false" outlineLevel="0" collapsed="false">
      <c r="F141" s="42"/>
      <c r="G141" s="42"/>
      <c r="H141" s="42"/>
      <c r="I141" s="42"/>
      <c r="J141" s="42"/>
      <c r="K141" s="42"/>
      <c r="L141" s="42"/>
      <c r="M141" s="42"/>
      <c r="N141" s="42"/>
      <c r="O141" s="42"/>
      <c r="P141" s="42"/>
    </row>
    <row r="142" customFormat="false" ht="11.25" hidden="false" customHeight="false" outlineLevel="0" collapsed="false">
      <c r="F142" s="42"/>
      <c r="G142" s="42"/>
      <c r="H142" s="42"/>
      <c r="I142" s="42"/>
      <c r="J142" s="42"/>
      <c r="K142" s="42"/>
      <c r="L142" s="42"/>
      <c r="M142" s="42"/>
      <c r="N142" s="42"/>
      <c r="O142" s="42"/>
      <c r="P142" s="42"/>
    </row>
    <row r="143" customFormat="false" ht="11.25" hidden="false" customHeight="false" outlineLevel="0" collapsed="false">
      <c r="F143" s="42"/>
      <c r="G143" s="42"/>
      <c r="H143" s="42"/>
      <c r="I143" s="42"/>
      <c r="J143" s="42"/>
      <c r="K143" s="42"/>
      <c r="L143" s="42"/>
      <c r="M143" s="42"/>
      <c r="N143" s="42"/>
      <c r="O143" s="42"/>
      <c r="P143" s="42"/>
    </row>
    <row r="144" customFormat="false" ht="11.25" hidden="false" customHeight="false" outlineLevel="0" collapsed="false">
      <c r="F144" s="42"/>
      <c r="G144" s="42"/>
      <c r="H144" s="42"/>
      <c r="I144" s="42"/>
      <c r="J144" s="42"/>
      <c r="K144" s="42"/>
      <c r="L144" s="42"/>
      <c r="M144" s="42"/>
      <c r="N144" s="42"/>
      <c r="O144" s="42"/>
      <c r="P144" s="42"/>
    </row>
    <row r="145" customFormat="false" ht="11.25" hidden="false" customHeight="false" outlineLevel="0" collapsed="false">
      <c r="F145" s="42"/>
      <c r="G145" s="42"/>
      <c r="H145" s="42"/>
      <c r="I145" s="42"/>
      <c r="J145" s="42"/>
      <c r="K145" s="42"/>
      <c r="L145" s="42"/>
      <c r="M145" s="42"/>
      <c r="N145" s="42"/>
      <c r="O145" s="42"/>
      <c r="P145" s="42"/>
    </row>
    <row r="146" customFormat="false" ht="11.25" hidden="false" customHeight="false" outlineLevel="0" collapsed="false">
      <c r="F146" s="42"/>
      <c r="G146" s="42"/>
      <c r="H146" s="42"/>
      <c r="I146" s="42"/>
      <c r="J146" s="42"/>
      <c r="K146" s="42"/>
      <c r="L146" s="42"/>
      <c r="M146" s="42"/>
      <c r="N146" s="42"/>
      <c r="O146" s="42"/>
      <c r="P146" s="42"/>
    </row>
    <row r="147" customFormat="false" ht="11.25" hidden="false" customHeight="false" outlineLevel="0" collapsed="false">
      <c r="F147" s="42"/>
      <c r="G147" s="42"/>
      <c r="H147" s="42"/>
      <c r="I147" s="42"/>
      <c r="J147" s="42"/>
      <c r="K147" s="42"/>
      <c r="L147" s="42"/>
      <c r="M147" s="42"/>
      <c r="N147" s="42"/>
      <c r="O147" s="42"/>
      <c r="P147" s="42"/>
    </row>
    <row r="148" customFormat="false" ht="11.25" hidden="false" customHeight="false" outlineLevel="0" collapsed="false">
      <c r="F148" s="42"/>
      <c r="G148" s="42"/>
      <c r="H148" s="42"/>
      <c r="I148" s="42"/>
      <c r="J148" s="42"/>
      <c r="K148" s="42"/>
      <c r="L148" s="42"/>
      <c r="M148" s="42"/>
      <c r="N148" s="42"/>
      <c r="O148" s="42"/>
      <c r="P148" s="42"/>
    </row>
    <row r="149" customFormat="false" ht="11.25" hidden="false" customHeight="false" outlineLevel="0" collapsed="false">
      <c r="F149" s="42"/>
      <c r="G149" s="42"/>
      <c r="H149" s="42"/>
      <c r="I149" s="42"/>
      <c r="J149" s="42"/>
      <c r="K149" s="42"/>
      <c r="L149" s="42"/>
      <c r="M149" s="42"/>
      <c r="N149" s="42"/>
      <c r="O149" s="42"/>
      <c r="P149" s="42"/>
    </row>
    <row r="150" customFormat="false" ht="11.25" hidden="false" customHeight="false" outlineLevel="0" collapsed="false">
      <c r="F150" s="42"/>
      <c r="G150" s="42"/>
      <c r="H150" s="42"/>
      <c r="I150" s="42"/>
      <c r="J150" s="42"/>
      <c r="K150" s="42"/>
      <c r="L150" s="42"/>
      <c r="M150" s="42"/>
      <c r="N150" s="42"/>
      <c r="O150" s="42"/>
      <c r="P150" s="42"/>
    </row>
    <row r="151" customFormat="false" ht="11.25" hidden="false" customHeight="false" outlineLevel="0" collapsed="false">
      <c r="F151" s="42"/>
      <c r="G151" s="42"/>
      <c r="H151" s="42"/>
      <c r="I151" s="42"/>
      <c r="J151" s="42"/>
      <c r="K151" s="42"/>
      <c r="L151" s="42"/>
      <c r="M151" s="42"/>
      <c r="N151" s="42"/>
      <c r="O151" s="42"/>
      <c r="P151" s="42"/>
    </row>
    <row r="152" customFormat="false" ht="11.25" hidden="false" customHeight="false" outlineLevel="0" collapsed="false">
      <c r="F152" s="42"/>
      <c r="G152" s="42"/>
      <c r="H152" s="42"/>
      <c r="I152" s="42"/>
      <c r="J152" s="42"/>
      <c r="K152" s="42"/>
      <c r="L152" s="42"/>
      <c r="M152" s="42"/>
      <c r="N152" s="42"/>
      <c r="O152" s="42"/>
      <c r="P152" s="42"/>
    </row>
    <row r="153" customFormat="false" ht="11.25" hidden="false" customHeight="false" outlineLevel="0" collapsed="false">
      <c r="F153" s="42"/>
      <c r="G153" s="42"/>
      <c r="H153" s="42"/>
      <c r="I153" s="42"/>
      <c r="J153" s="42"/>
      <c r="K153" s="42"/>
      <c r="L153" s="42"/>
      <c r="M153" s="42"/>
      <c r="N153" s="42"/>
      <c r="O153" s="42"/>
      <c r="P153" s="42"/>
    </row>
    <row r="154" customFormat="false" ht="11.25" hidden="false" customHeight="false" outlineLevel="0" collapsed="false">
      <c r="F154" s="42"/>
      <c r="G154" s="42"/>
      <c r="H154" s="42"/>
      <c r="I154" s="42"/>
      <c r="J154" s="42"/>
      <c r="K154" s="42"/>
      <c r="L154" s="42"/>
      <c r="M154" s="42"/>
      <c r="N154" s="42"/>
      <c r="O154" s="42"/>
      <c r="P154" s="42"/>
    </row>
    <row r="155" customFormat="false" ht="11.25" hidden="false" customHeight="false" outlineLevel="0" collapsed="false">
      <c r="F155" s="42"/>
      <c r="G155" s="42"/>
      <c r="H155" s="42"/>
      <c r="I155" s="42"/>
      <c r="J155" s="42"/>
      <c r="K155" s="42"/>
      <c r="L155" s="42"/>
      <c r="M155" s="42"/>
      <c r="N155" s="42"/>
      <c r="O155" s="42"/>
      <c r="P155" s="42"/>
    </row>
    <row r="156" customFormat="false" ht="11.25" hidden="false" customHeight="false" outlineLevel="0" collapsed="false">
      <c r="F156" s="42"/>
      <c r="G156" s="42"/>
      <c r="H156" s="42"/>
      <c r="I156" s="42"/>
      <c r="J156" s="42"/>
      <c r="K156" s="42"/>
      <c r="L156" s="42"/>
      <c r="M156" s="42"/>
      <c r="N156" s="42"/>
      <c r="O156" s="42"/>
      <c r="P156" s="42"/>
    </row>
    <row r="157" customFormat="false" ht="11.25" hidden="false" customHeight="false" outlineLevel="0" collapsed="false">
      <c r="F157" s="42"/>
      <c r="G157" s="42"/>
      <c r="H157" s="42"/>
      <c r="I157" s="42"/>
      <c r="J157" s="42"/>
      <c r="K157" s="42"/>
      <c r="L157" s="42"/>
      <c r="M157" s="42"/>
      <c r="N157" s="42"/>
      <c r="O157" s="42"/>
      <c r="P157" s="42"/>
    </row>
    <row r="158" customFormat="false" ht="11.25" hidden="false" customHeight="false" outlineLevel="0" collapsed="false">
      <c r="F158" s="42"/>
      <c r="G158" s="42"/>
      <c r="H158" s="42"/>
      <c r="I158" s="42"/>
      <c r="J158" s="42"/>
      <c r="K158" s="42"/>
      <c r="L158" s="42"/>
      <c r="M158" s="42"/>
      <c r="N158" s="42"/>
      <c r="O158" s="42"/>
      <c r="P158" s="42"/>
    </row>
    <row r="159" customFormat="false" ht="11.25" hidden="false" customHeight="false" outlineLevel="0" collapsed="false">
      <c r="F159" s="42"/>
      <c r="G159" s="42"/>
      <c r="H159" s="42"/>
      <c r="I159" s="42"/>
      <c r="J159" s="42"/>
      <c r="K159" s="42"/>
      <c r="L159" s="42"/>
      <c r="M159" s="42"/>
      <c r="N159" s="42"/>
      <c r="O159" s="42"/>
      <c r="P159" s="42"/>
    </row>
    <row r="160" customFormat="false" ht="11.25" hidden="false" customHeight="false" outlineLevel="0" collapsed="false">
      <c r="F160" s="42"/>
      <c r="G160" s="42"/>
      <c r="H160" s="42"/>
      <c r="I160" s="42"/>
      <c r="J160" s="42"/>
      <c r="K160" s="42"/>
      <c r="L160" s="42"/>
      <c r="M160" s="42"/>
      <c r="N160" s="42"/>
      <c r="O160" s="42"/>
      <c r="P160" s="42"/>
    </row>
    <row r="161" customFormat="false" ht="11.25" hidden="false" customHeight="false" outlineLevel="0" collapsed="false">
      <c r="F161" s="42"/>
      <c r="G161" s="42"/>
      <c r="H161" s="42"/>
      <c r="I161" s="42"/>
      <c r="J161" s="42"/>
      <c r="K161" s="42"/>
      <c r="L161" s="42"/>
      <c r="M161" s="42"/>
      <c r="N161" s="42"/>
      <c r="O161" s="42"/>
      <c r="P161" s="42"/>
    </row>
    <row r="162" customFormat="false" ht="11.25" hidden="false" customHeight="false" outlineLevel="0" collapsed="false">
      <c r="F162" s="42"/>
      <c r="G162" s="42"/>
      <c r="H162" s="42"/>
      <c r="I162" s="42"/>
      <c r="J162" s="42"/>
      <c r="K162" s="42"/>
      <c r="L162" s="42"/>
      <c r="M162" s="42"/>
      <c r="N162" s="42"/>
      <c r="O162" s="42"/>
      <c r="P162" s="42"/>
    </row>
    <row r="163" customFormat="false" ht="11.25" hidden="false" customHeight="false" outlineLevel="0" collapsed="false">
      <c r="F163" s="42"/>
      <c r="G163" s="42"/>
      <c r="H163" s="42"/>
      <c r="I163" s="42"/>
      <c r="J163" s="42"/>
      <c r="K163" s="42"/>
      <c r="L163" s="42"/>
      <c r="M163" s="42"/>
      <c r="N163" s="42"/>
      <c r="O163" s="42"/>
      <c r="P163" s="42"/>
    </row>
    <row r="164" customFormat="false" ht="11.25" hidden="false" customHeight="false" outlineLevel="0" collapsed="false">
      <c r="F164" s="42"/>
      <c r="G164" s="42"/>
      <c r="H164" s="42"/>
      <c r="I164" s="42"/>
      <c r="J164" s="42"/>
      <c r="K164" s="42"/>
      <c r="L164" s="42"/>
      <c r="M164" s="42"/>
      <c r="N164" s="42"/>
      <c r="O164" s="42"/>
      <c r="P164" s="42"/>
    </row>
    <row r="165" customFormat="false" ht="11.25" hidden="false" customHeight="false" outlineLevel="0" collapsed="false">
      <c r="F165" s="42"/>
      <c r="G165" s="42"/>
      <c r="H165" s="42"/>
      <c r="I165" s="42"/>
      <c r="J165" s="42"/>
      <c r="K165" s="42"/>
      <c r="L165" s="42"/>
      <c r="M165" s="42"/>
      <c r="N165" s="42"/>
      <c r="O165" s="42"/>
      <c r="P165" s="42"/>
    </row>
    <row r="166" customFormat="false" ht="11.25" hidden="false" customHeight="false" outlineLevel="0" collapsed="false">
      <c r="F166" s="42"/>
      <c r="G166" s="42"/>
      <c r="H166" s="42"/>
      <c r="I166" s="42"/>
      <c r="J166" s="42"/>
      <c r="K166" s="42"/>
      <c r="L166" s="42"/>
      <c r="M166" s="42"/>
      <c r="N166" s="42"/>
      <c r="O166" s="42"/>
      <c r="P166" s="42"/>
    </row>
    <row r="167" customFormat="false" ht="11.25" hidden="false" customHeight="false" outlineLevel="0" collapsed="false">
      <c r="F167" s="42"/>
      <c r="G167" s="42"/>
      <c r="H167" s="42"/>
      <c r="I167" s="42"/>
      <c r="J167" s="42"/>
      <c r="K167" s="42"/>
      <c r="L167" s="42"/>
      <c r="M167" s="42"/>
      <c r="N167" s="42"/>
      <c r="O167" s="42"/>
      <c r="P167" s="42"/>
    </row>
    <row r="168" customFormat="false" ht="11.25" hidden="false" customHeight="false" outlineLevel="0" collapsed="false">
      <c r="F168" s="42"/>
      <c r="G168" s="42"/>
      <c r="H168" s="42"/>
      <c r="I168" s="42"/>
      <c r="J168" s="42"/>
      <c r="K168" s="42"/>
      <c r="L168" s="42"/>
      <c r="M168" s="42"/>
      <c r="N168" s="42"/>
      <c r="O168" s="42"/>
      <c r="P168" s="42"/>
    </row>
    <row r="169" customFormat="false" ht="11.25" hidden="false" customHeight="false" outlineLevel="0" collapsed="false">
      <c r="F169" s="42"/>
      <c r="G169" s="42"/>
      <c r="H169" s="42"/>
      <c r="I169" s="42"/>
      <c r="J169" s="42"/>
      <c r="K169" s="42"/>
      <c r="L169" s="42"/>
      <c r="M169" s="42"/>
      <c r="N169" s="42"/>
      <c r="O169" s="42"/>
      <c r="P169" s="42"/>
    </row>
    <row r="170" customFormat="false" ht="11.25" hidden="false" customHeight="false" outlineLevel="0" collapsed="false">
      <c r="F170" s="42"/>
      <c r="G170" s="42"/>
      <c r="H170" s="42"/>
      <c r="I170" s="42"/>
      <c r="J170" s="42"/>
      <c r="K170" s="42"/>
      <c r="L170" s="42"/>
      <c r="M170" s="42"/>
      <c r="N170" s="42"/>
      <c r="O170" s="42"/>
      <c r="P170" s="42"/>
    </row>
    <row r="171" customFormat="false" ht="11.25" hidden="false" customHeight="false" outlineLevel="0" collapsed="false">
      <c r="F171" s="42"/>
      <c r="G171" s="42"/>
      <c r="H171" s="42"/>
      <c r="I171" s="42"/>
      <c r="J171" s="42"/>
      <c r="K171" s="42"/>
      <c r="L171" s="42"/>
      <c r="M171" s="42"/>
      <c r="N171" s="42"/>
      <c r="O171" s="42"/>
      <c r="P171" s="42"/>
    </row>
    <row r="172" customFormat="false" ht="11.25" hidden="false" customHeight="false" outlineLevel="0" collapsed="false">
      <c r="F172" s="42"/>
      <c r="G172" s="42"/>
      <c r="H172" s="42"/>
      <c r="I172" s="42"/>
      <c r="J172" s="42"/>
      <c r="K172" s="42"/>
      <c r="L172" s="42"/>
      <c r="M172" s="42"/>
      <c r="N172" s="42"/>
      <c r="O172" s="42"/>
      <c r="P172" s="42"/>
    </row>
    <row r="173" customFormat="false" ht="11.25" hidden="false" customHeight="false" outlineLevel="0" collapsed="false">
      <c r="F173" s="42"/>
      <c r="G173" s="42"/>
      <c r="H173" s="42"/>
      <c r="I173" s="42"/>
      <c r="J173" s="42"/>
      <c r="K173" s="42"/>
      <c r="L173" s="42"/>
      <c r="M173" s="42"/>
      <c r="N173" s="42"/>
      <c r="O173" s="42"/>
      <c r="P173" s="42"/>
    </row>
    <row r="174" customFormat="false" ht="11.25" hidden="false" customHeight="false" outlineLevel="0" collapsed="false">
      <c r="F174" s="42"/>
      <c r="G174" s="42"/>
      <c r="H174" s="42"/>
      <c r="I174" s="42"/>
      <c r="J174" s="42"/>
      <c r="K174" s="42"/>
      <c r="L174" s="42"/>
      <c r="M174" s="42"/>
      <c r="N174" s="42"/>
      <c r="O174" s="42"/>
      <c r="P174" s="42"/>
    </row>
    <row r="175" customFormat="false" ht="11.25" hidden="false" customHeight="false" outlineLevel="0" collapsed="false">
      <c r="F175" s="42"/>
      <c r="G175" s="42"/>
      <c r="H175" s="42"/>
      <c r="I175" s="42"/>
      <c r="J175" s="42"/>
      <c r="K175" s="42"/>
      <c r="L175" s="42"/>
      <c r="M175" s="42"/>
      <c r="N175" s="42"/>
      <c r="O175" s="42"/>
      <c r="P175" s="42"/>
    </row>
    <row r="176" customFormat="false" ht="11.25" hidden="false" customHeight="false" outlineLevel="0" collapsed="false">
      <c r="F176" s="42"/>
      <c r="G176" s="42"/>
      <c r="H176" s="42"/>
      <c r="I176" s="42"/>
      <c r="J176" s="42"/>
      <c r="K176" s="42"/>
      <c r="L176" s="42"/>
      <c r="M176" s="42"/>
      <c r="N176" s="42"/>
      <c r="O176" s="42"/>
      <c r="P176" s="42"/>
    </row>
    <row r="177" customFormat="false" ht="11.25" hidden="false" customHeight="false" outlineLevel="0" collapsed="false">
      <c r="F177" s="42"/>
      <c r="G177" s="42"/>
      <c r="H177" s="42"/>
      <c r="I177" s="42"/>
      <c r="J177" s="42"/>
      <c r="K177" s="42"/>
      <c r="L177" s="42"/>
      <c r="M177" s="42"/>
      <c r="N177" s="42"/>
      <c r="O177" s="42"/>
      <c r="P177" s="42"/>
    </row>
    <row r="178" customFormat="false" ht="11.25" hidden="false" customHeight="false" outlineLevel="0" collapsed="false">
      <c r="F178" s="42"/>
      <c r="G178" s="42"/>
      <c r="H178" s="42"/>
      <c r="I178" s="42"/>
      <c r="J178" s="42"/>
      <c r="K178" s="42"/>
      <c r="L178" s="42"/>
      <c r="M178" s="42"/>
      <c r="N178" s="42"/>
      <c r="O178" s="42"/>
      <c r="P178" s="42"/>
    </row>
    <row r="179" customFormat="false" ht="11.25" hidden="false" customHeight="false" outlineLevel="0" collapsed="false">
      <c r="F179" s="42"/>
      <c r="G179" s="42"/>
      <c r="H179" s="42"/>
      <c r="I179" s="42"/>
      <c r="J179" s="42"/>
      <c r="K179" s="42"/>
      <c r="L179" s="42"/>
      <c r="M179" s="42"/>
      <c r="N179" s="42"/>
      <c r="O179" s="42"/>
      <c r="P179" s="42"/>
    </row>
    <row r="180" customFormat="false" ht="11.25" hidden="false" customHeight="false" outlineLevel="0" collapsed="false">
      <c r="F180" s="42"/>
      <c r="G180" s="42"/>
      <c r="H180" s="42"/>
      <c r="I180" s="42"/>
      <c r="J180" s="42"/>
      <c r="K180" s="42"/>
      <c r="L180" s="42"/>
      <c r="M180" s="42"/>
      <c r="N180" s="42"/>
      <c r="O180" s="42"/>
      <c r="P180" s="42"/>
    </row>
    <row r="181" customFormat="false" ht="11.25" hidden="false" customHeight="false" outlineLevel="0" collapsed="false">
      <c r="F181" s="42"/>
      <c r="G181" s="42"/>
      <c r="H181" s="42"/>
      <c r="I181" s="42"/>
      <c r="J181" s="42"/>
      <c r="K181" s="42"/>
      <c r="L181" s="42"/>
      <c r="M181" s="42"/>
      <c r="N181" s="42"/>
      <c r="O181" s="42"/>
      <c r="P181" s="42"/>
    </row>
    <row r="182" customFormat="false" ht="11.25" hidden="false" customHeight="false" outlineLevel="0" collapsed="false">
      <c r="F182" s="42"/>
      <c r="G182" s="42"/>
      <c r="H182" s="42"/>
      <c r="I182" s="42"/>
      <c r="J182" s="42"/>
      <c r="K182" s="42"/>
      <c r="L182" s="42"/>
      <c r="M182" s="42"/>
      <c r="N182" s="42"/>
      <c r="O182" s="42"/>
      <c r="P182" s="42"/>
    </row>
    <row r="183" customFormat="false" ht="11.25" hidden="false" customHeight="false" outlineLevel="0" collapsed="false">
      <c r="F183" s="42"/>
      <c r="G183" s="42"/>
      <c r="H183" s="42"/>
      <c r="I183" s="42"/>
      <c r="J183" s="42"/>
      <c r="K183" s="42"/>
      <c r="L183" s="42"/>
      <c r="M183" s="42"/>
      <c r="N183" s="42"/>
      <c r="O183" s="42"/>
      <c r="P183" s="42"/>
    </row>
    <row r="184" customFormat="false" ht="11.25" hidden="false" customHeight="false" outlineLevel="0" collapsed="false">
      <c r="F184" s="42"/>
      <c r="G184" s="42"/>
      <c r="H184" s="42"/>
      <c r="I184" s="42"/>
      <c r="J184" s="42"/>
      <c r="K184" s="42"/>
      <c r="L184" s="42"/>
      <c r="M184" s="42"/>
      <c r="N184" s="42"/>
      <c r="O184" s="42"/>
      <c r="P184" s="42"/>
    </row>
    <row r="185" customFormat="false" ht="11.25" hidden="false" customHeight="false" outlineLevel="0" collapsed="false">
      <c r="F185" s="42"/>
      <c r="G185" s="42"/>
      <c r="H185" s="42"/>
      <c r="I185" s="42"/>
      <c r="J185" s="42"/>
      <c r="K185" s="42"/>
      <c r="L185" s="42"/>
      <c r="M185" s="42"/>
      <c r="N185" s="42"/>
      <c r="O185" s="42"/>
      <c r="P185" s="42"/>
    </row>
    <row r="186" customFormat="false" ht="11.25" hidden="false" customHeight="false" outlineLevel="0" collapsed="false">
      <c r="F186" s="42"/>
      <c r="G186" s="42"/>
      <c r="H186" s="42"/>
      <c r="I186" s="42"/>
      <c r="J186" s="42"/>
      <c r="K186" s="42"/>
      <c r="L186" s="42"/>
      <c r="M186" s="42"/>
      <c r="N186" s="42"/>
      <c r="O186" s="42"/>
      <c r="P186" s="42"/>
    </row>
    <row r="187" customFormat="false" ht="11.25" hidden="false" customHeight="false" outlineLevel="0" collapsed="false">
      <c r="F187" s="42"/>
      <c r="G187" s="42"/>
      <c r="H187" s="42"/>
      <c r="I187" s="42"/>
      <c r="J187" s="42"/>
      <c r="K187" s="42"/>
      <c r="L187" s="42"/>
      <c r="M187" s="42"/>
      <c r="N187" s="42"/>
      <c r="O187" s="42"/>
      <c r="P187" s="42"/>
    </row>
    <row r="188" customFormat="false" ht="11.25" hidden="false" customHeight="false" outlineLevel="0" collapsed="false">
      <c r="F188" s="42"/>
      <c r="G188" s="42"/>
      <c r="H188" s="42"/>
      <c r="I188" s="42"/>
      <c r="J188" s="42"/>
      <c r="K188" s="42"/>
      <c r="L188" s="42"/>
      <c r="M188" s="42"/>
      <c r="N188" s="42"/>
      <c r="O188" s="42"/>
      <c r="P188" s="42"/>
    </row>
    <row r="189" customFormat="false" ht="11.25" hidden="false" customHeight="false" outlineLevel="0" collapsed="false">
      <c r="F189" s="42"/>
      <c r="G189" s="42"/>
      <c r="H189" s="42"/>
      <c r="I189" s="42"/>
      <c r="J189" s="42"/>
      <c r="K189" s="42"/>
      <c r="L189" s="42"/>
      <c r="M189" s="42"/>
      <c r="N189" s="42"/>
      <c r="O189" s="42"/>
      <c r="P189" s="42"/>
    </row>
    <row r="190" customFormat="false" ht="11.25" hidden="false" customHeight="false" outlineLevel="0" collapsed="false">
      <c r="F190" s="42"/>
      <c r="G190" s="42"/>
      <c r="H190" s="42"/>
      <c r="I190" s="42"/>
      <c r="J190" s="42"/>
      <c r="K190" s="42"/>
      <c r="L190" s="42"/>
      <c r="M190" s="42"/>
      <c r="N190" s="42"/>
      <c r="O190" s="42"/>
      <c r="P190" s="42"/>
    </row>
    <row r="191" customFormat="false" ht="11.25" hidden="false" customHeight="false" outlineLevel="0" collapsed="false">
      <c r="F191" s="42"/>
      <c r="G191" s="42"/>
      <c r="H191" s="42"/>
      <c r="I191" s="42"/>
      <c r="J191" s="42"/>
      <c r="K191" s="42"/>
      <c r="L191" s="42"/>
      <c r="M191" s="42"/>
      <c r="N191" s="42"/>
      <c r="O191" s="42"/>
      <c r="P191" s="42"/>
    </row>
    <row r="192" customFormat="false" ht="11.25" hidden="false" customHeight="false" outlineLevel="0" collapsed="false">
      <c r="F192" s="42"/>
      <c r="G192" s="42"/>
      <c r="H192" s="42"/>
      <c r="I192" s="42"/>
      <c r="J192" s="42"/>
      <c r="K192" s="42"/>
      <c r="L192" s="42"/>
      <c r="M192" s="42"/>
      <c r="N192" s="42"/>
      <c r="O192" s="42"/>
      <c r="P192" s="42"/>
    </row>
    <row r="193" customFormat="false" ht="11.25" hidden="false" customHeight="false" outlineLevel="0" collapsed="false">
      <c r="F193" s="42"/>
      <c r="G193" s="42"/>
      <c r="H193" s="42"/>
      <c r="I193" s="42"/>
      <c r="J193" s="42"/>
      <c r="K193" s="42"/>
      <c r="L193" s="42"/>
      <c r="M193" s="42"/>
      <c r="N193" s="42"/>
      <c r="O193" s="42"/>
      <c r="P193" s="42"/>
    </row>
    <row r="194" customFormat="false" ht="11.25" hidden="false" customHeight="false" outlineLevel="0" collapsed="false">
      <c r="F194" s="42"/>
      <c r="G194" s="42"/>
      <c r="H194" s="42"/>
      <c r="I194" s="42"/>
      <c r="J194" s="42"/>
      <c r="K194" s="42"/>
      <c r="L194" s="42"/>
      <c r="M194" s="42"/>
      <c r="N194" s="42"/>
      <c r="O194" s="42"/>
      <c r="P194" s="42"/>
    </row>
    <row r="195" customFormat="false" ht="11.25" hidden="false" customHeight="false" outlineLevel="0" collapsed="false">
      <c r="F195" s="42"/>
      <c r="G195" s="42"/>
      <c r="H195" s="42"/>
      <c r="I195" s="42"/>
      <c r="J195" s="42"/>
      <c r="K195" s="42"/>
      <c r="L195" s="42"/>
      <c r="M195" s="42"/>
      <c r="N195" s="42"/>
      <c r="O195" s="42"/>
      <c r="P195" s="42"/>
    </row>
    <row r="196" customFormat="false" ht="11.25" hidden="false" customHeight="false" outlineLevel="0" collapsed="false">
      <c r="F196" s="42"/>
      <c r="G196" s="42"/>
      <c r="H196" s="42"/>
      <c r="I196" s="42"/>
      <c r="J196" s="42"/>
      <c r="K196" s="42"/>
      <c r="L196" s="42"/>
      <c r="M196" s="42"/>
      <c r="N196" s="42"/>
      <c r="O196" s="42"/>
      <c r="P196" s="42"/>
    </row>
    <row r="197" customFormat="false" ht="11.25" hidden="false" customHeight="false" outlineLevel="0" collapsed="false">
      <c r="F197" s="42"/>
      <c r="G197" s="42"/>
      <c r="H197" s="42"/>
      <c r="I197" s="42"/>
      <c r="J197" s="42"/>
      <c r="K197" s="42"/>
      <c r="L197" s="42"/>
      <c r="M197" s="42"/>
      <c r="N197" s="42"/>
      <c r="O197" s="42"/>
      <c r="P197" s="42"/>
    </row>
    <row r="198" customFormat="false" ht="11.25" hidden="false" customHeight="false" outlineLevel="0" collapsed="false">
      <c r="F198" s="42"/>
      <c r="G198" s="42"/>
      <c r="H198" s="42"/>
      <c r="I198" s="42"/>
      <c r="J198" s="42"/>
      <c r="K198" s="42"/>
      <c r="L198" s="42"/>
      <c r="M198" s="42"/>
      <c r="N198" s="42"/>
      <c r="O198" s="42"/>
      <c r="P198" s="42"/>
    </row>
    <row r="199" customFormat="false" ht="11.25" hidden="false" customHeight="false" outlineLevel="0" collapsed="false">
      <c r="F199" s="42"/>
      <c r="G199" s="42"/>
      <c r="H199" s="42"/>
      <c r="I199" s="42"/>
      <c r="J199" s="42"/>
      <c r="K199" s="42"/>
      <c r="L199" s="42"/>
      <c r="M199" s="42"/>
      <c r="N199" s="42"/>
      <c r="O199" s="42"/>
      <c r="P199" s="42"/>
    </row>
    <row r="200" customFormat="false" ht="11.25" hidden="false" customHeight="false" outlineLevel="0" collapsed="false">
      <c r="F200" s="42"/>
      <c r="G200" s="42"/>
      <c r="H200" s="42"/>
      <c r="I200" s="42"/>
      <c r="J200" s="42"/>
      <c r="K200" s="42"/>
      <c r="L200" s="42"/>
      <c r="M200" s="42"/>
      <c r="N200" s="42"/>
      <c r="O200" s="42"/>
      <c r="P200" s="42"/>
    </row>
    <row r="201" customFormat="false" ht="11.25" hidden="false" customHeight="false" outlineLevel="0" collapsed="false">
      <c r="F201" s="42"/>
      <c r="G201" s="42"/>
      <c r="H201" s="42"/>
      <c r="I201" s="42"/>
      <c r="J201" s="42"/>
      <c r="K201" s="42"/>
      <c r="L201" s="42"/>
      <c r="M201" s="42"/>
      <c r="N201" s="42"/>
      <c r="O201" s="42"/>
      <c r="P201" s="42"/>
    </row>
    <row r="202" customFormat="false" ht="11.25" hidden="false" customHeight="false" outlineLevel="0" collapsed="false">
      <c r="F202" s="42"/>
      <c r="G202" s="42"/>
      <c r="H202" s="42"/>
      <c r="I202" s="42"/>
      <c r="J202" s="42"/>
      <c r="K202" s="42"/>
      <c r="L202" s="42"/>
      <c r="M202" s="42"/>
      <c r="N202" s="42"/>
      <c r="O202" s="42"/>
      <c r="P202" s="42"/>
    </row>
    <row r="203" customFormat="false" ht="11.25" hidden="false" customHeight="false" outlineLevel="0" collapsed="false">
      <c r="F203" s="42"/>
      <c r="G203" s="42"/>
      <c r="H203" s="42"/>
      <c r="I203" s="42"/>
      <c r="J203" s="42"/>
      <c r="K203" s="42"/>
      <c r="L203" s="42"/>
      <c r="M203" s="42"/>
      <c r="N203" s="42"/>
      <c r="O203" s="42"/>
      <c r="P203" s="42"/>
    </row>
    <row r="204" customFormat="false" ht="11.25" hidden="false" customHeight="false" outlineLevel="0" collapsed="false">
      <c r="F204" s="42"/>
      <c r="G204" s="42"/>
      <c r="H204" s="42"/>
      <c r="I204" s="42"/>
      <c r="J204" s="42"/>
      <c r="K204" s="42"/>
      <c r="L204" s="42"/>
      <c r="M204" s="42"/>
      <c r="N204" s="42"/>
      <c r="O204" s="42"/>
      <c r="P204" s="42"/>
    </row>
    <row r="205" customFormat="false" ht="11.25" hidden="false" customHeight="false" outlineLevel="0" collapsed="false">
      <c r="F205" s="42"/>
      <c r="G205" s="42"/>
      <c r="H205" s="42"/>
      <c r="I205" s="42"/>
      <c r="J205" s="42"/>
      <c r="K205" s="42"/>
      <c r="L205" s="42"/>
      <c r="M205" s="42"/>
      <c r="N205" s="42"/>
      <c r="O205" s="42"/>
      <c r="P205" s="42"/>
    </row>
    <row r="206" customFormat="false" ht="11.25" hidden="false" customHeight="false" outlineLevel="0" collapsed="false">
      <c r="F206" s="42"/>
      <c r="G206" s="42"/>
      <c r="H206" s="42"/>
      <c r="I206" s="42"/>
      <c r="J206" s="42"/>
      <c r="K206" s="42"/>
      <c r="L206" s="42"/>
      <c r="M206" s="42"/>
      <c r="N206" s="42"/>
      <c r="O206" s="42"/>
      <c r="P206" s="42"/>
    </row>
    <row r="207" customFormat="false" ht="11.25" hidden="false" customHeight="false" outlineLevel="0" collapsed="false">
      <c r="F207" s="42"/>
      <c r="G207" s="42"/>
      <c r="H207" s="42"/>
      <c r="I207" s="42"/>
      <c r="J207" s="42"/>
      <c r="K207" s="42"/>
      <c r="L207" s="42"/>
      <c r="M207" s="42"/>
      <c r="N207" s="42"/>
      <c r="O207" s="42"/>
      <c r="P207" s="42"/>
    </row>
    <row r="208" customFormat="false" ht="11.25" hidden="false" customHeight="false" outlineLevel="0" collapsed="false">
      <c r="F208" s="42"/>
      <c r="G208" s="42"/>
      <c r="H208" s="42"/>
      <c r="I208" s="42"/>
      <c r="J208" s="42"/>
      <c r="K208" s="42"/>
      <c r="L208" s="42"/>
      <c r="M208" s="42"/>
      <c r="N208" s="42"/>
      <c r="O208" s="42"/>
      <c r="P208" s="42"/>
    </row>
    <row r="209" customFormat="false" ht="11.25" hidden="false" customHeight="false" outlineLevel="0" collapsed="false">
      <c r="F209" s="42"/>
      <c r="G209" s="42"/>
      <c r="H209" s="42"/>
      <c r="I209" s="42"/>
      <c r="J209" s="42"/>
      <c r="K209" s="42"/>
      <c r="L209" s="42"/>
      <c r="M209" s="42"/>
      <c r="N209" s="42"/>
      <c r="O209" s="42"/>
      <c r="P209" s="42"/>
    </row>
    <row r="210" customFormat="false" ht="11.25" hidden="false" customHeight="false" outlineLevel="0" collapsed="false">
      <c r="F210" s="42"/>
      <c r="G210" s="42"/>
      <c r="H210" s="42"/>
      <c r="I210" s="42"/>
      <c r="J210" s="42"/>
      <c r="K210" s="42"/>
      <c r="L210" s="42"/>
      <c r="M210" s="42"/>
      <c r="N210" s="42"/>
      <c r="O210" s="42"/>
      <c r="P210" s="42"/>
    </row>
    <row r="211" customFormat="false" ht="11.25" hidden="false" customHeight="false" outlineLevel="0" collapsed="false">
      <c r="F211" s="42"/>
      <c r="G211" s="42"/>
      <c r="H211" s="42"/>
      <c r="I211" s="42"/>
      <c r="J211" s="42"/>
      <c r="K211" s="42"/>
      <c r="L211" s="42"/>
      <c r="M211" s="42"/>
      <c r="N211" s="42"/>
      <c r="O211" s="42"/>
      <c r="P211" s="42"/>
    </row>
    <row r="212" customFormat="false" ht="11.25" hidden="false" customHeight="false" outlineLevel="0" collapsed="false">
      <c r="F212" s="42"/>
      <c r="G212" s="42"/>
      <c r="H212" s="42"/>
      <c r="I212" s="42"/>
      <c r="J212" s="42"/>
      <c r="K212" s="42"/>
      <c r="L212" s="42"/>
      <c r="M212" s="42"/>
      <c r="N212" s="42"/>
      <c r="O212" s="42"/>
      <c r="P212" s="42"/>
    </row>
    <row r="213" customFormat="false" ht="11.25" hidden="false" customHeight="false" outlineLevel="0" collapsed="false">
      <c r="F213" s="42"/>
      <c r="G213" s="42"/>
      <c r="H213" s="42"/>
      <c r="I213" s="42"/>
      <c r="J213" s="42"/>
      <c r="K213" s="42"/>
      <c r="L213" s="42"/>
      <c r="M213" s="42"/>
      <c r="N213" s="42"/>
      <c r="O213" s="42"/>
      <c r="P213" s="42"/>
    </row>
    <row r="214" customFormat="false" ht="11.25" hidden="false" customHeight="false" outlineLevel="0" collapsed="false">
      <c r="F214" s="42"/>
      <c r="G214" s="42"/>
      <c r="H214" s="42"/>
      <c r="I214" s="42"/>
      <c r="J214" s="42"/>
      <c r="K214" s="42"/>
      <c r="L214" s="42"/>
      <c r="M214" s="42"/>
      <c r="N214" s="42"/>
      <c r="O214" s="42"/>
      <c r="P214" s="42"/>
    </row>
    <row r="215" customFormat="false" ht="11.25" hidden="false" customHeight="false" outlineLevel="0" collapsed="false">
      <c r="F215" s="42"/>
      <c r="G215" s="42"/>
      <c r="H215" s="42"/>
      <c r="I215" s="42"/>
      <c r="J215" s="42"/>
      <c r="K215" s="42"/>
      <c r="L215" s="42"/>
      <c r="M215" s="42"/>
      <c r="N215" s="42"/>
      <c r="O215" s="42"/>
      <c r="P215" s="42"/>
    </row>
    <row r="216" customFormat="false" ht="11.25" hidden="false" customHeight="false" outlineLevel="0" collapsed="false">
      <c r="F216" s="42"/>
      <c r="G216" s="42"/>
      <c r="H216" s="42"/>
      <c r="I216" s="42"/>
      <c r="J216" s="42"/>
      <c r="K216" s="42"/>
      <c r="L216" s="42"/>
      <c r="M216" s="42"/>
      <c r="N216" s="42"/>
      <c r="O216" s="42"/>
      <c r="P216" s="42"/>
    </row>
    <row r="217" customFormat="false" ht="11.25" hidden="false" customHeight="false" outlineLevel="0" collapsed="false">
      <c r="F217" s="42"/>
      <c r="G217" s="42"/>
      <c r="H217" s="42"/>
      <c r="I217" s="42"/>
      <c r="J217" s="42"/>
      <c r="K217" s="42"/>
      <c r="L217" s="42"/>
      <c r="M217" s="42"/>
      <c r="N217" s="42"/>
      <c r="O217" s="42"/>
      <c r="P217" s="42"/>
    </row>
    <row r="218" customFormat="false" ht="11.25" hidden="false" customHeight="false" outlineLevel="0" collapsed="false">
      <c r="F218" s="42"/>
      <c r="G218" s="42"/>
      <c r="H218" s="42"/>
      <c r="I218" s="42"/>
      <c r="J218" s="42"/>
      <c r="K218" s="42"/>
      <c r="L218" s="42"/>
      <c r="M218" s="42"/>
      <c r="N218" s="42"/>
      <c r="O218" s="42"/>
      <c r="P218" s="42"/>
    </row>
    <row r="219" customFormat="false" ht="11.25" hidden="false" customHeight="false" outlineLevel="0" collapsed="false">
      <c r="F219" s="42"/>
      <c r="G219" s="42"/>
      <c r="H219" s="42"/>
      <c r="I219" s="42"/>
      <c r="J219" s="42"/>
      <c r="K219" s="42"/>
      <c r="L219" s="42"/>
      <c r="M219" s="42"/>
      <c r="N219" s="42"/>
      <c r="O219" s="42"/>
      <c r="P219" s="42"/>
    </row>
    <row r="220" customFormat="false" ht="11.25" hidden="false" customHeight="false" outlineLevel="0" collapsed="false">
      <c r="F220" s="42"/>
      <c r="G220" s="42"/>
      <c r="H220" s="42"/>
      <c r="I220" s="42"/>
      <c r="J220" s="42"/>
      <c r="K220" s="42"/>
      <c r="L220" s="42"/>
      <c r="M220" s="42"/>
      <c r="N220" s="42"/>
      <c r="O220" s="42"/>
      <c r="P220" s="42"/>
    </row>
    <row r="221" customFormat="false" ht="11.25" hidden="false" customHeight="false" outlineLevel="0" collapsed="false">
      <c r="F221" s="42"/>
      <c r="G221" s="42"/>
      <c r="H221" s="42"/>
      <c r="I221" s="42"/>
      <c r="J221" s="42"/>
      <c r="K221" s="42"/>
      <c r="L221" s="42"/>
      <c r="M221" s="42"/>
      <c r="N221" s="42"/>
      <c r="O221" s="42"/>
      <c r="P221" s="42"/>
    </row>
    <row r="222" customFormat="false" ht="11.25" hidden="false" customHeight="false" outlineLevel="0" collapsed="false">
      <c r="F222" s="42"/>
      <c r="G222" s="42"/>
      <c r="H222" s="42"/>
      <c r="I222" s="42"/>
      <c r="J222" s="42"/>
      <c r="K222" s="42"/>
      <c r="L222" s="42"/>
      <c r="M222" s="42"/>
      <c r="N222" s="42"/>
      <c r="O222" s="42"/>
      <c r="P222" s="42"/>
    </row>
    <row r="223" customFormat="false" ht="11.25" hidden="false" customHeight="false" outlineLevel="0" collapsed="false">
      <c r="F223" s="42"/>
      <c r="G223" s="42"/>
      <c r="H223" s="42"/>
      <c r="I223" s="42"/>
      <c r="J223" s="42"/>
      <c r="K223" s="42"/>
      <c r="L223" s="42"/>
      <c r="M223" s="42"/>
      <c r="N223" s="42"/>
      <c r="O223" s="42"/>
      <c r="P223" s="42"/>
    </row>
    <row r="224" customFormat="false" ht="11.25" hidden="false" customHeight="false" outlineLevel="0" collapsed="false">
      <c r="F224" s="42"/>
      <c r="G224" s="42"/>
      <c r="H224" s="42"/>
      <c r="I224" s="42"/>
      <c r="J224" s="42"/>
      <c r="K224" s="42"/>
      <c r="L224" s="42"/>
      <c r="M224" s="42"/>
      <c r="N224" s="42"/>
      <c r="O224" s="42"/>
      <c r="P224" s="42"/>
    </row>
    <row r="225" customFormat="false" ht="11.25" hidden="false" customHeight="false" outlineLevel="0" collapsed="false">
      <c r="F225" s="42"/>
      <c r="G225" s="42"/>
      <c r="H225" s="42"/>
      <c r="I225" s="42"/>
      <c r="J225" s="42"/>
      <c r="K225" s="42"/>
      <c r="L225" s="42"/>
      <c r="M225" s="42"/>
      <c r="N225" s="42"/>
      <c r="O225" s="42"/>
      <c r="P225" s="42"/>
    </row>
    <row r="226" customFormat="false" ht="11.25" hidden="false" customHeight="false" outlineLevel="0" collapsed="false">
      <c r="F226" s="42"/>
      <c r="G226" s="42"/>
      <c r="H226" s="42"/>
      <c r="I226" s="42"/>
      <c r="J226" s="42"/>
      <c r="K226" s="42"/>
      <c r="L226" s="42"/>
      <c r="M226" s="42"/>
      <c r="N226" s="42"/>
      <c r="O226" s="42"/>
      <c r="P226" s="42"/>
    </row>
    <row r="227" customFormat="false" ht="11.25" hidden="false" customHeight="false" outlineLevel="0" collapsed="false">
      <c r="F227" s="42"/>
      <c r="G227" s="42"/>
      <c r="H227" s="42"/>
      <c r="I227" s="42"/>
      <c r="J227" s="42"/>
      <c r="K227" s="42"/>
      <c r="L227" s="42"/>
      <c r="M227" s="42"/>
      <c r="N227" s="42"/>
      <c r="O227" s="42"/>
      <c r="P227" s="42"/>
    </row>
    <row r="228" customFormat="false" ht="11.25" hidden="false" customHeight="false" outlineLevel="0" collapsed="false">
      <c r="F228" s="42"/>
      <c r="G228" s="42"/>
      <c r="H228" s="42"/>
      <c r="I228" s="42"/>
      <c r="J228" s="42"/>
      <c r="K228" s="42"/>
      <c r="L228" s="42"/>
      <c r="M228" s="42"/>
      <c r="N228" s="42"/>
      <c r="O228" s="42"/>
      <c r="P228" s="42"/>
    </row>
    <row r="229" customFormat="false" ht="11.25" hidden="false" customHeight="false" outlineLevel="0" collapsed="false">
      <c r="F229" s="42"/>
      <c r="G229" s="42"/>
      <c r="H229" s="42"/>
      <c r="I229" s="42"/>
      <c r="J229" s="42"/>
      <c r="K229" s="42"/>
      <c r="L229" s="42"/>
      <c r="M229" s="42"/>
      <c r="N229" s="42"/>
      <c r="O229" s="42"/>
      <c r="P229" s="42"/>
    </row>
    <row r="230" customFormat="false" ht="11.25" hidden="false" customHeight="false" outlineLevel="0" collapsed="false">
      <c r="F230" s="42"/>
      <c r="G230" s="42"/>
      <c r="H230" s="42"/>
      <c r="I230" s="42"/>
      <c r="J230" s="42"/>
      <c r="K230" s="42"/>
      <c r="L230" s="42"/>
      <c r="M230" s="42"/>
      <c r="N230" s="42"/>
      <c r="O230" s="42"/>
      <c r="P230" s="42"/>
    </row>
    <row r="231" customFormat="false" ht="11.25" hidden="false" customHeight="false" outlineLevel="0" collapsed="false">
      <c r="F231" s="42"/>
      <c r="G231" s="42"/>
      <c r="H231" s="42"/>
      <c r="I231" s="42"/>
      <c r="J231" s="42"/>
      <c r="K231" s="42"/>
      <c r="L231" s="42"/>
      <c r="M231" s="42"/>
      <c r="N231" s="42"/>
      <c r="O231" s="42"/>
      <c r="P231" s="42"/>
    </row>
    <row r="232" customFormat="false" ht="11.25" hidden="false" customHeight="false" outlineLevel="0" collapsed="false">
      <c r="F232" s="42"/>
      <c r="G232" s="42"/>
      <c r="H232" s="42"/>
      <c r="I232" s="42"/>
      <c r="J232" s="42"/>
      <c r="K232" s="42"/>
      <c r="L232" s="42"/>
      <c r="M232" s="42"/>
      <c r="N232" s="42"/>
      <c r="O232" s="42"/>
      <c r="P232" s="42"/>
    </row>
    <row r="233" customFormat="false" ht="11.25" hidden="false" customHeight="false" outlineLevel="0" collapsed="false">
      <c r="F233" s="42"/>
      <c r="G233" s="42"/>
      <c r="H233" s="42"/>
      <c r="I233" s="42"/>
      <c r="J233" s="42"/>
      <c r="K233" s="42"/>
      <c r="L233" s="42"/>
      <c r="M233" s="42"/>
      <c r="N233" s="42"/>
      <c r="O233" s="42"/>
      <c r="P233" s="42"/>
    </row>
    <row r="234" customFormat="false" ht="11.25" hidden="false" customHeight="false" outlineLevel="0" collapsed="false">
      <c r="F234" s="42"/>
      <c r="G234" s="42"/>
      <c r="H234" s="42"/>
      <c r="I234" s="42"/>
      <c r="J234" s="42"/>
      <c r="K234" s="42"/>
      <c r="L234" s="42"/>
      <c r="M234" s="42"/>
      <c r="N234" s="42"/>
      <c r="O234" s="42"/>
      <c r="P234" s="42"/>
    </row>
    <row r="235" customFormat="false" ht="11.25" hidden="false" customHeight="false" outlineLevel="0" collapsed="false">
      <c r="F235" s="42"/>
      <c r="G235" s="42"/>
      <c r="H235" s="42"/>
      <c r="I235" s="42"/>
      <c r="J235" s="42"/>
      <c r="K235" s="42"/>
      <c r="L235" s="42"/>
      <c r="M235" s="42"/>
      <c r="N235" s="42"/>
      <c r="O235" s="42"/>
      <c r="P235" s="42"/>
    </row>
    <row r="236" customFormat="false" ht="11.25" hidden="false" customHeight="false" outlineLevel="0" collapsed="false">
      <c r="F236" s="42"/>
      <c r="G236" s="42"/>
      <c r="H236" s="42"/>
      <c r="I236" s="42"/>
      <c r="J236" s="42"/>
      <c r="K236" s="42"/>
      <c r="L236" s="42"/>
      <c r="M236" s="42"/>
      <c r="N236" s="42"/>
      <c r="O236" s="42"/>
      <c r="P236" s="42"/>
    </row>
    <row r="237" customFormat="false" ht="11.25" hidden="false" customHeight="false" outlineLevel="0" collapsed="false">
      <c r="F237" s="42"/>
      <c r="G237" s="42"/>
      <c r="H237" s="42"/>
      <c r="I237" s="42"/>
      <c r="J237" s="42"/>
      <c r="K237" s="42"/>
      <c r="L237" s="42"/>
      <c r="M237" s="42"/>
      <c r="N237" s="42"/>
      <c r="O237" s="42"/>
      <c r="P237" s="42"/>
    </row>
    <row r="238" customFormat="false" ht="11.25" hidden="false" customHeight="false" outlineLevel="0" collapsed="false">
      <c r="F238" s="42"/>
      <c r="G238" s="42"/>
      <c r="H238" s="42"/>
      <c r="I238" s="42"/>
      <c r="J238" s="42"/>
      <c r="K238" s="42"/>
      <c r="L238" s="42"/>
      <c r="M238" s="42"/>
      <c r="N238" s="42"/>
      <c r="O238" s="42"/>
      <c r="P238" s="42"/>
    </row>
    <row r="239" customFormat="false" ht="11.25" hidden="false" customHeight="false" outlineLevel="0" collapsed="false">
      <c r="F239" s="42"/>
      <c r="G239" s="42"/>
      <c r="H239" s="42"/>
      <c r="I239" s="42"/>
      <c r="J239" s="42"/>
      <c r="K239" s="42"/>
      <c r="L239" s="42"/>
      <c r="M239" s="42"/>
      <c r="N239" s="42"/>
      <c r="O239" s="42"/>
      <c r="P239" s="42"/>
    </row>
    <row r="240" customFormat="false" ht="11.25" hidden="false" customHeight="false" outlineLevel="0" collapsed="false">
      <c r="F240" s="42"/>
      <c r="G240" s="42"/>
      <c r="H240" s="42"/>
      <c r="I240" s="42"/>
      <c r="J240" s="42"/>
      <c r="K240" s="42"/>
      <c r="L240" s="42"/>
      <c r="M240" s="42"/>
      <c r="N240" s="42"/>
      <c r="O240" s="42"/>
      <c r="P240" s="42"/>
    </row>
    <row r="241" customFormat="false" ht="11.25" hidden="false" customHeight="false" outlineLevel="0" collapsed="false">
      <c r="F241" s="42"/>
      <c r="G241" s="42"/>
      <c r="H241" s="42"/>
      <c r="I241" s="42"/>
      <c r="J241" s="42"/>
      <c r="K241" s="42"/>
      <c r="L241" s="42"/>
      <c r="M241" s="42"/>
      <c r="N241" s="42"/>
      <c r="O241" s="42"/>
      <c r="P241" s="42"/>
    </row>
    <row r="242" customFormat="false" ht="11.25" hidden="false" customHeight="false" outlineLevel="0" collapsed="false">
      <c r="F242" s="42"/>
      <c r="G242" s="42"/>
      <c r="H242" s="42"/>
      <c r="I242" s="42"/>
      <c r="J242" s="42"/>
      <c r="K242" s="42"/>
      <c r="L242" s="42"/>
      <c r="M242" s="42"/>
      <c r="N242" s="42"/>
      <c r="O242" s="42"/>
      <c r="P242" s="42"/>
    </row>
    <row r="243" customFormat="false" ht="11.25" hidden="false" customHeight="false" outlineLevel="0" collapsed="false">
      <c r="F243" s="42"/>
      <c r="G243" s="42"/>
      <c r="H243" s="42"/>
      <c r="I243" s="42"/>
      <c r="J243" s="42"/>
      <c r="K243" s="42"/>
      <c r="L243" s="42"/>
      <c r="M243" s="42"/>
      <c r="N243" s="42"/>
      <c r="O243" s="42"/>
      <c r="P243" s="42"/>
    </row>
    <row r="244" customFormat="false" ht="11.25" hidden="false" customHeight="false" outlineLevel="0" collapsed="false">
      <c r="F244" s="42"/>
      <c r="G244" s="42"/>
      <c r="H244" s="42"/>
      <c r="I244" s="42"/>
      <c r="J244" s="42"/>
      <c r="K244" s="42"/>
      <c r="L244" s="42"/>
      <c r="M244" s="42"/>
      <c r="N244" s="42"/>
      <c r="O244" s="42"/>
      <c r="P244" s="42"/>
    </row>
    <row r="245" customFormat="false" ht="11.25" hidden="false" customHeight="false" outlineLevel="0" collapsed="false">
      <c r="F245" s="42"/>
      <c r="G245" s="42"/>
      <c r="H245" s="42"/>
      <c r="I245" s="42"/>
      <c r="J245" s="42"/>
      <c r="K245" s="42"/>
      <c r="L245" s="42"/>
      <c r="M245" s="42"/>
      <c r="N245" s="42"/>
      <c r="O245" s="42"/>
      <c r="P245" s="42"/>
    </row>
    <row r="246" customFormat="false" ht="11.25" hidden="false" customHeight="false" outlineLevel="0" collapsed="false">
      <c r="F246" s="42"/>
      <c r="G246" s="42"/>
      <c r="H246" s="42"/>
      <c r="I246" s="42"/>
      <c r="J246" s="42"/>
      <c r="K246" s="42"/>
      <c r="L246" s="42"/>
      <c r="M246" s="42"/>
      <c r="N246" s="42"/>
      <c r="O246" s="42"/>
      <c r="P246" s="42"/>
    </row>
    <row r="247" customFormat="false" ht="11.25" hidden="false" customHeight="false" outlineLevel="0" collapsed="false">
      <c r="F247" s="42"/>
      <c r="G247" s="42"/>
      <c r="H247" s="42"/>
      <c r="I247" s="42"/>
      <c r="J247" s="42"/>
      <c r="K247" s="42"/>
      <c r="L247" s="42"/>
      <c r="M247" s="42"/>
      <c r="N247" s="42"/>
      <c r="O247" s="42"/>
      <c r="P247" s="42"/>
    </row>
    <row r="248" customFormat="false" ht="11.25" hidden="false" customHeight="false" outlineLevel="0" collapsed="false">
      <c r="F248" s="42"/>
      <c r="G248" s="42"/>
      <c r="H248" s="42"/>
      <c r="I248" s="42"/>
      <c r="J248" s="42"/>
      <c r="K248" s="42"/>
      <c r="L248" s="42"/>
      <c r="M248" s="42"/>
      <c r="N248" s="42"/>
      <c r="O248" s="42"/>
      <c r="P248" s="42"/>
    </row>
    <row r="249" customFormat="false" ht="11.25" hidden="false" customHeight="false" outlineLevel="0" collapsed="false">
      <c r="F249" s="42"/>
      <c r="G249" s="42"/>
      <c r="H249" s="42"/>
      <c r="I249" s="42"/>
      <c r="J249" s="42"/>
      <c r="K249" s="42"/>
      <c r="L249" s="42"/>
      <c r="M249" s="42"/>
      <c r="N249" s="42"/>
      <c r="O249" s="42"/>
      <c r="P249" s="42"/>
    </row>
    <row r="250" customFormat="false" ht="11.25" hidden="false" customHeight="false" outlineLevel="0" collapsed="false">
      <c r="F250" s="42"/>
      <c r="G250" s="42"/>
      <c r="H250" s="42"/>
      <c r="I250" s="42"/>
      <c r="J250" s="42"/>
      <c r="K250" s="42"/>
      <c r="L250" s="42"/>
      <c r="M250" s="42"/>
      <c r="N250" s="42"/>
      <c r="O250" s="42"/>
      <c r="P250" s="42"/>
    </row>
    <row r="251" customFormat="false" ht="11.25" hidden="false" customHeight="false" outlineLevel="0" collapsed="false">
      <c r="F251" s="42"/>
      <c r="G251" s="42"/>
      <c r="H251" s="42"/>
      <c r="I251" s="42"/>
      <c r="J251" s="42"/>
      <c r="K251" s="42"/>
      <c r="L251" s="42"/>
      <c r="M251" s="42"/>
      <c r="N251" s="42"/>
      <c r="O251" s="42"/>
      <c r="P251" s="42"/>
    </row>
    <row r="252" customFormat="false" ht="11.25" hidden="false" customHeight="false" outlineLevel="0" collapsed="false">
      <c r="F252" s="42"/>
      <c r="G252" s="42"/>
      <c r="H252" s="42"/>
      <c r="I252" s="42"/>
      <c r="J252" s="42"/>
      <c r="K252" s="42"/>
      <c r="L252" s="42"/>
      <c r="M252" s="42"/>
      <c r="N252" s="42"/>
      <c r="O252" s="42"/>
      <c r="P252" s="42"/>
    </row>
    <row r="253" customFormat="false" ht="11.25" hidden="false" customHeight="false" outlineLevel="0" collapsed="false">
      <c r="F253" s="42"/>
      <c r="G253" s="42"/>
      <c r="H253" s="42"/>
      <c r="I253" s="42"/>
      <c r="J253" s="42"/>
      <c r="K253" s="42"/>
      <c r="L253" s="42"/>
      <c r="M253" s="42"/>
      <c r="N253" s="42"/>
      <c r="O253" s="42"/>
      <c r="P253" s="42"/>
    </row>
    <row r="254" customFormat="false" ht="11.25" hidden="false" customHeight="false" outlineLevel="0" collapsed="false">
      <c r="F254" s="42"/>
      <c r="G254" s="42"/>
      <c r="H254" s="42"/>
      <c r="I254" s="42"/>
      <c r="J254" s="42"/>
      <c r="K254" s="42"/>
      <c r="L254" s="42"/>
      <c r="M254" s="42"/>
      <c r="N254" s="42"/>
      <c r="O254" s="42"/>
      <c r="P254" s="42"/>
    </row>
    <row r="255" customFormat="false" ht="11.25" hidden="false" customHeight="false" outlineLevel="0" collapsed="false">
      <c r="F255" s="42"/>
      <c r="G255" s="42"/>
      <c r="H255" s="42"/>
      <c r="I255" s="42"/>
      <c r="J255" s="42"/>
      <c r="K255" s="42"/>
      <c r="L255" s="42"/>
      <c r="M255" s="42"/>
      <c r="N255" s="42"/>
      <c r="O255" s="42"/>
      <c r="P255" s="42"/>
    </row>
    <row r="256" customFormat="false" ht="11.25" hidden="false" customHeight="false" outlineLevel="0" collapsed="false">
      <c r="F256" s="42"/>
      <c r="G256" s="42"/>
      <c r="H256" s="42"/>
      <c r="I256" s="42"/>
      <c r="J256" s="42"/>
      <c r="K256" s="42"/>
      <c r="L256" s="42"/>
      <c r="M256" s="42"/>
      <c r="N256" s="42"/>
      <c r="O256" s="42"/>
      <c r="P256" s="42"/>
    </row>
    <row r="257" customFormat="false" ht="11.25" hidden="false" customHeight="false" outlineLevel="0" collapsed="false">
      <c r="F257" s="42"/>
      <c r="G257" s="42"/>
      <c r="H257" s="42"/>
      <c r="I257" s="42"/>
      <c r="J257" s="42"/>
      <c r="K257" s="42"/>
      <c r="L257" s="42"/>
      <c r="M257" s="42"/>
      <c r="N257" s="42"/>
      <c r="O257" s="42"/>
      <c r="P257" s="42"/>
    </row>
    <row r="258" customFormat="false" ht="11.25" hidden="false" customHeight="false" outlineLevel="0" collapsed="false">
      <c r="F258" s="42"/>
      <c r="G258" s="42"/>
      <c r="H258" s="42"/>
      <c r="I258" s="42"/>
      <c r="J258" s="42"/>
      <c r="K258" s="42"/>
      <c r="L258" s="42"/>
      <c r="M258" s="42"/>
      <c r="N258" s="42"/>
      <c r="O258" s="42"/>
      <c r="P258" s="42"/>
    </row>
    <row r="259" customFormat="false" ht="11.25" hidden="false" customHeight="false" outlineLevel="0" collapsed="false">
      <c r="F259" s="42"/>
      <c r="G259" s="42"/>
      <c r="H259" s="42"/>
      <c r="I259" s="42"/>
      <c r="J259" s="42"/>
      <c r="K259" s="42"/>
      <c r="L259" s="42"/>
      <c r="M259" s="42"/>
      <c r="N259" s="42"/>
      <c r="O259" s="42"/>
      <c r="P259" s="42"/>
    </row>
    <row r="260" customFormat="false" ht="11.25" hidden="false" customHeight="false" outlineLevel="0" collapsed="false">
      <c r="F260" s="42"/>
      <c r="G260" s="42"/>
      <c r="H260" s="42"/>
      <c r="I260" s="42"/>
      <c r="J260" s="42"/>
      <c r="K260" s="42"/>
      <c r="L260" s="42"/>
      <c r="M260" s="42"/>
      <c r="N260" s="42"/>
      <c r="O260" s="42"/>
      <c r="P260" s="42"/>
    </row>
    <row r="261" customFormat="false" ht="11.25" hidden="false" customHeight="false" outlineLevel="0" collapsed="false">
      <c r="F261" s="42"/>
      <c r="G261" s="42"/>
      <c r="H261" s="42"/>
      <c r="I261" s="42"/>
      <c r="J261" s="42"/>
      <c r="K261" s="42"/>
      <c r="L261" s="42"/>
      <c r="M261" s="42"/>
      <c r="N261" s="42"/>
      <c r="O261" s="42"/>
      <c r="P261" s="42"/>
    </row>
    <row r="262" customFormat="false" ht="11.25" hidden="false" customHeight="false" outlineLevel="0" collapsed="false">
      <c r="F262" s="42"/>
      <c r="G262" s="42"/>
      <c r="H262" s="42"/>
      <c r="I262" s="42"/>
      <c r="J262" s="42"/>
      <c r="K262" s="42"/>
      <c r="L262" s="42"/>
      <c r="M262" s="42"/>
      <c r="N262" s="42"/>
      <c r="O262" s="42"/>
      <c r="P262" s="42"/>
    </row>
    <row r="263" customFormat="false" ht="11.25" hidden="false" customHeight="false" outlineLevel="0" collapsed="false">
      <c r="F263" s="42"/>
      <c r="G263" s="42"/>
      <c r="H263" s="42"/>
      <c r="I263" s="42"/>
      <c r="J263" s="42"/>
      <c r="K263" s="42"/>
      <c r="L263" s="42"/>
      <c r="M263" s="42"/>
      <c r="N263" s="42"/>
      <c r="O263" s="42"/>
      <c r="P263" s="42"/>
    </row>
    <row r="264" customFormat="false" ht="11.25" hidden="false" customHeight="false" outlineLevel="0" collapsed="false">
      <c r="F264" s="42"/>
      <c r="G264" s="42"/>
      <c r="H264" s="42"/>
      <c r="I264" s="42"/>
      <c r="J264" s="42"/>
      <c r="K264" s="42"/>
      <c r="L264" s="42"/>
      <c r="M264" s="42"/>
      <c r="N264" s="42"/>
      <c r="O264" s="42"/>
      <c r="P264" s="42"/>
    </row>
    <row r="265" customFormat="false" ht="11.25" hidden="false" customHeight="false" outlineLevel="0" collapsed="false">
      <c r="F265" s="42"/>
      <c r="G265" s="42"/>
      <c r="H265" s="42"/>
      <c r="I265" s="42"/>
      <c r="J265" s="42"/>
      <c r="K265" s="42"/>
      <c r="L265" s="42"/>
      <c r="M265" s="42"/>
      <c r="N265" s="42"/>
      <c r="O265" s="42"/>
      <c r="P265" s="42"/>
    </row>
    <row r="266" customFormat="false" ht="11.25" hidden="false" customHeight="false" outlineLevel="0" collapsed="false">
      <c r="F266" s="42"/>
      <c r="G266" s="42"/>
      <c r="H266" s="42"/>
      <c r="I266" s="42"/>
      <c r="J266" s="42"/>
      <c r="K266" s="42"/>
      <c r="L266" s="42"/>
      <c r="M266" s="42"/>
      <c r="N266" s="42"/>
      <c r="O266" s="42"/>
      <c r="P266" s="42"/>
    </row>
    <row r="267" customFormat="false" ht="11.25" hidden="false" customHeight="false" outlineLevel="0" collapsed="false">
      <c r="F267" s="42"/>
      <c r="G267" s="42"/>
      <c r="H267" s="42"/>
      <c r="I267" s="42"/>
      <c r="J267" s="42"/>
      <c r="K267" s="42"/>
      <c r="L267" s="42"/>
      <c r="M267" s="42"/>
      <c r="N267" s="42"/>
      <c r="O267" s="42"/>
      <c r="P267" s="42"/>
    </row>
    <row r="268" customFormat="false" ht="11.25" hidden="false" customHeight="false" outlineLevel="0" collapsed="false">
      <c r="F268" s="42"/>
      <c r="G268" s="42"/>
      <c r="H268" s="42"/>
      <c r="I268" s="42"/>
      <c r="J268" s="42"/>
      <c r="K268" s="42"/>
      <c r="L268" s="42"/>
      <c r="M268" s="42"/>
      <c r="N268" s="42"/>
      <c r="O268" s="42"/>
      <c r="P268" s="42"/>
    </row>
    <row r="269" customFormat="false" ht="11.25" hidden="false" customHeight="false" outlineLevel="0" collapsed="false">
      <c r="F269" s="42"/>
      <c r="G269" s="42"/>
      <c r="H269" s="42"/>
      <c r="I269" s="42"/>
      <c r="J269" s="42"/>
      <c r="K269" s="42"/>
      <c r="L269" s="42"/>
      <c r="M269" s="42"/>
      <c r="N269" s="42"/>
      <c r="O269" s="42"/>
      <c r="P269" s="42"/>
    </row>
    <row r="270" customFormat="false" ht="11.25" hidden="false" customHeight="false" outlineLevel="0" collapsed="false">
      <c r="F270" s="42"/>
      <c r="G270" s="42"/>
      <c r="H270" s="42"/>
      <c r="I270" s="42"/>
      <c r="J270" s="42"/>
      <c r="K270" s="42"/>
      <c r="L270" s="42"/>
      <c r="M270" s="42"/>
      <c r="N270" s="42"/>
      <c r="O270" s="42"/>
      <c r="P270" s="42"/>
    </row>
    <row r="271" customFormat="false" ht="11.25" hidden="false" customHeight="false" outlineLevel="0" collapsed="false">
      <c r="F271" s="42"/>
      <c r="G271" s="42"/>
      <c r="H271" s="42"/>
      <c r="I271" s="42"/>
      <c r="J271" s="42"/>
      <c r="K271" s="42"/>
      <c r="L271" s="42"/>
      <c r="M271" s="42"/>
      <c r="N271" s="42"/>
      <c r="O271" s="42"/>
      <c r="P271" s="42"/>
    </row>
    <row r="272" customFormat="false" ht="11.25" hidden="false" customHeight="false" outlineLevel="0" collapsed="false">
      <c r="F272" s="42"/>
      <c r="G272" s="42"/>
      <c r="H272" s="42"/>
      <c r="I272" s="42"/>
      <c r="J272" s="42"/>
      <c r="K272" s="42"/>
      <c r="L272" s="42"/>
      <c r="M272" s="42"/>
      <c r="N272" s="42"/>
      <c r="O272" s="42"/>
      <c r="P272" s="42"/>
    </row>
    <row r="273" customFormat="false" ht="11.25" hidden="false" customHeight="false" outlineLevel="0" collapsed="false">
      <c r="F273" s="42"/>
      <c r="G273" s="42"/>
      <c r="H273" s="42"/>
      <c r="I273" s="42"/>
      <c r="J273" s="42"/>
      <c r="K273" s="42"/>
      <c r="L273" s="42"/>
      <c r="M273" s="42"/>
      <c r="N273" s="42"/>
      <c r="O273" s="42"/>
      <c r="P273" s="42"/>
    </row>
    <row r="274" customFormat="false" ht="11.25" hidden="false" customHeight="false" outlineLevel="0" collapsed="false">
      <c r="F274" s="42"/>
      <c r="G274" s="42"/>
      <c r="H274" s="42"/>
      <c r="I274" s="42"/>
      <c r="J274" s="42"/>
      <c r="K274" s="42"/>
      <c r="L274" s="42"/>
      <c r="M274" s="42"/>
      <c r="N274" s="42"/>
      <c r="O274" s="42"/>
      <c r="P274" s="42"/>
    </row>
    <row r="275" customFormat="false" ht="11.25" hidden="false" customHeight="false" outlineLevel="0" collapsed="false">
      <c r="F275" s="42"/>
      <c r="G275" s="42"/>
      <c r="H275" s="42"/>
      <c r="I275" s="42"/>
      <c r="J275" s="42"/>
      <c r="K275" s="42"/>
      <c r="L275" s="42"/>
      <c r="M275" s="42"/>
      <c r="N275" s="42"/>
      <c r="O275" s="42"/>
      <c r="P275" s="42"/>
    </row>
    <row r="276" customFormat="false" ht="11.25" hidden="false" customHeight="false" outlineLevel="0" collapsed="false">
      <c r="F276" s="42"/>
      <c r="G276" s="42"/>
      <c r="H276" s="42"/>
      <c r="I276" s="42"/>
      <c r="J276" s="42"/>
      <c r="K276" s="42"/>
      <c r="L276" s="42"/>
      <c r="M276" s="42"/>
      <c r="N276" s="42"/>
      <c r="O276" s="42"/>
      <c r="P276" s="42"/>
    </row>
    <row r="277" customFormat="false" ht="11.25" hidden="false" customHeight="false" outlineLevel="0" collapsed="false">
      <c r="F277" s="42"/>
      <c r="G277" s="42"/>
      <c r="H277" s="42"/>
      <c r="I277" s="42"/>
      <c r="J277" s="42"/>
      <c r="K277" s="42"/>
      <c r="L277" s="42"/>
      <c r="M277" s="42"/>
      <c r="N277" s="42"/>
      <c r="O277" s="42"/>
      <c r="P277" s="42"/>
    </row>
    <row r="278" customFormat="false" ht="11.25" hidden="false" customHeight="false" outlineLevel="0" collapsed="false">
      <c r="F278" s="42"/>
      <c r="G278" s="42"/>
      <c r="H278" s="42"/>
      <c r="I278" s="42"/>
      <c r="J278" s="42"/>
      <c r="K278" s="42"/>
      <c r="L278" s="42"/>
      <c r="M278" s="42"/>
      <c r="N278" s="42"/>
      <c r="O278" s="42"/>
      <c r="P278" s="42"/>
    </row>
    <row r="279" customFormat="false" ht="11.25" hidden="false" customHeight="false" outlineLevel="0" collapsed="false">
      <c r="F279" s="42"/>
      <c r="G279" s="42"/>
      <c r="H279" s="42"/>
      <c r="I279" s="42"/>
      <c r="J279" s="42"/>
      <c r="K279" s="42"/>
      <c r="L279" s="42"/>
      <c r="M279" s="42"/>
      <c r="N279" s="42"/>
      <c r="O279" s="42"/>
      <c r="P279" s="42"/>
    </row>
    <row r="280" customFormat="false" ht="11.25" hidden="false" customHeight="false" outlineLevel="0" collapsed="false">
      <c r="F280" s="42"/>
      <c r="G280" s="42"/>
      <c r="H280" s="42"/>
      <c r="I280" s="42"/>
      <c r="J280" s="42"/>
      <c r="K280" s="42"/>
      <c r="L280" s="42"/>
      <c r="M280" s="42"/>
      <c r="N280" s="42"/>
      <c r="O280" s="42"/>
      <c r="P280" s="42"/>
    </row>
    <row r="281" customFormat="false" ht="11.25" hidden="false" customHeight="false" outlineLevel="0" collapsed="false">
      <c r="F281" s="42"/>
      <c r="G281" s="42"/>
      <c r="H281" s="42"/>
      <c r="I281" s="42"/>
      <c r="J281" s="42"/>
      <c r="K281" s="42"/>
      <c r="L281" s="42"/>
      <c r="M281" s="42"/>
      <c r="N281" s="42"/>
      <c r="O281" s="42"/>
      <c r="P281" s="42"/>
    </row>
    <row r="282" customFormat="false" ht="11.25" hidden="false" customHeight="false" outlineLevel="0" collapsed="false">
      <c r="F282" s="42"/>
      <c r="G282" s="42"/>
      <c r="H282" s="42"/>
      <c r="I282" s="42"/>
      <c r="J282" s="42"/>
      <c r="K282" s="42"/>
      <c r="L282" s="42"/>
      <c r="M282" s="42"/>
      <c r="N282" s="42"/>
      <c r="O282" s="42"/>
      <c r="P282" s="42"/>
    </row>
    <row r="283" customFormat="false" ht="11.25" hidden="false" customHeight="false" outlineLevel="0" collapsed="false">
      <c r="F283" s="42"/>
      <c r="G283" s="42"/>
      <c r="H283" s="42"/>
      <c r="I283" s="42"/>
      <c r="J283" s="42"/>
      <c r="K283" s="42"/>
      <c r="L283" s="42"/>
      <c r="M283" s="42"/>
      <c r="N283" s="42"/>
      <c r="O283" s="42"/>
      <c r="P283" s="42"/>
    </row>
    <row r="284" customFormat="false" ht="11.25" hidden="false" customHeight="false" outlineLevel="0" collapsed="false">
      <c r="F284" s="42"/>
      <c r="G284" s="42"/>
      <c r="H284" s="42"/>
      <c r="I284" s="42"/>
      <c r="J284" s="42"/>
      <c r="K284" s="42"/>
      <c r="L284" s="42"/>
      <c r="M284" s="42"/>
      <c r="N284" s="42"/>
      <c r="O284" s="42"/>
      <c r="P284" s="42"/>
    </row>
    <row r="285" customFormat="false" ht="11.25" hidden="false" customHeight="false" outlineLevel="0" collapsed="false">
      <c r="F285" s="42"/>
      <c r="G285" s="42"/>
      <c r="H285" s="42"/>
      <c r="I285" s="42"/>
      <c r="J285" s="42"/>
      <c r="K285" s="42"/>
      <c r="L285" s="42"/>
      <c r="M285" s="42"/>
      <c r="N285" s="42"/>
      <c r="O285" s="42"/>
      <c r="P285" s="42"/>
    </row>
    <row r="286" customFormat="false" ht="11.25" hidden="false" customHeight="false" outlineLevel="0" collapsed="false">
      <c r="F286" s="42"/>
      <c r="G286" s="42"/>
      <c r="H286" s="42"/>
      <c r="I286" s="42"/>
      <c r="J286" s="42"/>
      <c r="K286" s="42"/>
      <c r="L286" s="42"/>
      <c r="M286" s="42"/>
      <c r="N286" s="42"/>
      <c r="O286" s="42"/>
      <c r="P286" s="42"/>
    </row>
    <row r="287" customFormat="false" ht="11.25" hidden="false" customHeight="false" outlineLevel="0" collapsed="false">
      <c r="F287" s="42"/>
      <c r="G287" s="42"/>
      <c r="H287" s="42"/>
      <c r="I287" s="42"/>
      <c r="J287" s="42"/>
      <c r="K287" s="42"/>
      <c r="L287" s="42"/>
      <c r="M287" s="42"/>
      <c r="N287" s="42"/>
      <c r="O287" s="42"/>
      <c r="P287" s="42"/>
    </row>
    <row r="288" customFormat="false" ht="11.25" hidden="false" customHeight="false" outlineLevel="0" collapsed="false">
      <c r="F288" s="42"/>
      <c r="G288" s="42"/>
      <c r="H288" s="42"/>
      <c r="I288" s="42"/>
      <c r="J288" s="42"/>
      <c r="K288" s="42"/>
      <c r="L288" s="42"/>
      <c r="M288" s="42"/>
      <c r="N288" s="42"/>
      <c r="O288" s="42"/>
      <c r="P288" s="42"/>
    </row>
    <row r="289" customFormat="false" ht="11.25" hidden="false" customHeight="false" outlineLevel="0" collapsed="false">
      <c r="F289" s="42"/>
      <c r="G289" s="42"/>
      <c r="H289" s="42"/>
      <c r="I289" s="42"/>
      <c r="J289" s="42"/>
      <c r="K289" s="42"/>
      <c r="L289" s="42"/>
      <c r="M289" s="42"/>
      <c r="N289" s="42"/>
      <c r="O289" s="42"/>
      <c r="P289" s="42"/>
    </row>
    <row r="290" customFormat="false" ht="11.25" hidden="false" customHeight="false" outlineLevel="0" collapsed="false">
      <c r="F290" s="42"/>
      <c r="G290" s="42"/>
      <c r="H290" s="42"/>
      <c r="I290" s="42"/>
      <c r="J290" s="42"/>
      <c r="K290" s="42"/>
      <c r="L290" s="42"/>
      <c r="M290" s="42"/>
      <c r="N290" s="42"/>
      <c r="O290" s="42"/>
      <c r="P290" s="42"/>
    </row>
    <row r="291" customFormat="false" ht="11.25" hidden="false" customHeight="false" outlineLevel="0" collapsed="false">
      <c r="F291" s="42"/>
      <c r="G291" s="42"/>
      <c r="H291" s="42"/>
      <c r="I291" s="42"/>
      <c r="J291" s="42"/>
      <c r="K291" s="42"/>
      <c r="L291" s="42"/>
      <c r="M291" s="42"/>
      <c r="N291" s="42"/>
      <c r="O291" s="42"/>
      <c r="P291" s="42"/>
    </row>
    <row r="292" customFormat="false" ht="11.25" hidden="false" customHeight="false" outlineLevel="0" collapsed="false">
      <c r="F292" s="42"/>
      <c r="G292" s="42"/>
      <c r="H292" s="42"/>
      <c r="I292" s="42"/>
      <c r="J292" s="42"/>
      <c r="K292" s="42"/>
      <c r="L292" s="42"/>
      <c r="M292" s="42"/>
      <c r="N292" s="42"/>
      <c r="O292" s="42"/>
      <c r="P292" s="42"/>
    </row>
    <row r="293" customFormat="false" ht="11.25" hidden="false" customHeight="false" outlineLevel="0" collapsed="false">
      <c r="F293" s="42"/>
      <c r="G293" s="42"/>
      <c r="H293" s="42"/>
      <c r="I293" s="42"/>
      <c r="J293" s="42"/>
      <c r="K293" s="42"/>
      <c r="L293" s="42"/>
      <c r="M293" s="42"/>
      <c r="N293" s="42"/>
      <c r="O293" s="42"/>
      <c r="P293" s="42"/>
    </row>
    <row r="294" customFormat="false" ht="11.25" hidden="false" customHeight="false" outlineLevel="0" collapsed="false">
      <c r="F294" s="42"/>
      <c r="G294" s="42"/>
      <c r="H294" s="42"/>
      <c r="I294" s="42"/>
      <c r="J294" s="42"/>
      <c r="K294" s="42"/>
      <c r="L294" s="42"/>
      <c r="M294" s="42"/>
      <c r="N294" s="42"/>
      <c r="O294" s="42"/>
      <c r="P294" s="42"/>
    </row>
    <row r="295" customFormat="false" ht="11.25" hidden="false" customHeight="false" outlineLevel="0" collapsed="false">
      <c r="F295" s="42"/>
      <c r="G295" s="42"/>
      <c r="H295" s="42"/>
      <c r="I295" s="42"/>
      <c r="J295" s="42"/>
      <c r="K295" s="42"/>
      <c r="L295" s="42"/>
      <c r="M295" s="42"/>
      <c r="N295" s="42"/>
      <c r="O295" s="42"/>
      <c r="P295" s="42"/>
    </row>
    <row r="296" customFormat="false" ht="11.25" hidden="false" customHeight="false" outlineLevel="0" collapsed="false">
      <c r="F296" s="42"/>
      <c r="G296" s="42"/>
      <c r="H296" s="42"/>
      <c r="I296" s="42"/>
      <c r="J296" s="42"/>
      <c r="K296" s="42"/>
      <c r="L296" s="42"/>
      <c r="M296" s="42"/>
      <c r="N296" s="42"/>
      <c r="O296" s="42"/>
      <c r="P296" s="42"/>
    </row>
    <row r="297" customFormat="false" ht="11.25" hidden="false" customHeight="false" outlineLevel="0" collapsed="false">
      <c r="F297" s="42"/>
      <c r="G297" s="42"/>
      <c r="H297" s="42"/>
      <c r="I297" s="42"/>
      <c r="J297" s="42"/>
      <c r="K297" s="42"/>
      <c r="L297" s="42"/>
      <c r="M297" s="42"/>
      <c r="N297" s="42"/>
      <c r="O297" s="42"/>
      <c r="P297" s="42"/>
    </row>
    <row r="298" customFormat="false" ht="11.25" hidden="false" customHeight="false" outlineLevel="0" collapsed="false">
      <c r="F298" s="42"/>
      <c r="G298" s="42"/>
      <c r="H298" s="42"/>
      <c r="I298" s="42"/>
      <c r="J298" s="42"/>
      <c r="K298" s="42"/>
      <c r="L298" s="42"/>
      <c r="M298" s="42"/>
      <c r="N298" s="42"/>
      <c r="O298" s="42"/>
      <c r="P298" s="42"/>
    </row>
    <row r="299" customFormat="false" ht="11.25" hidden="false" customHeight="false" outlineLevel="0" collapsed="false">
      <c r="F299" s="42"/>
      <c r="G299" s="42"/>
      <c r="H299" s="42"/>
      <c r="I299" s="42"/>
      <c r="J299" s="42"/>
      <c r="K299" s="42"/>
      <c r="L299" s="42"/>
      <c r="M299" s="42"/>
      <c r="N299" s="42"/>
      <c r="O299" s="42"/>
      <c r="P299" s="42"/>
    </row>
    <row r="300" customFormat="false" ht="11.25" hidden="false" customHeight="false" outlineLevel="0" collapsed="false">
      <c r="F300" s="42"/>
      <c r="G300" s="42"/>
      <c r="H300" s="42"/>
      <c r="I300" s="42"/>
      <c r="J300" s="42"/>
      <c r="K300" s="42"/>
      <c r="L300" s="42"/>
      <c r="M300" s="42"/>
      <c r="N300" s="42"/>
      <c r="O300" s="42"/>
      <c r="P300" s="42"/>
    </row>
    <row r="301" customFormat="false" ht="11.25" hidden="false" customHeight="false" outlineLevel="0" collapsed="false">
      <c r="F301" s="42"/>
      <c r="G301" s="42"/>
      <c r="H301" s="42"/>
      <c r="I301" s="42"/>
      <c r="J301" s="42"/>
      <c r="K301" s="42"/>
      <c r="L301" s="42"/>
      <c r="M301" s="42"/>
      <c r="N301" s="42"/>
      <c r="O301" s="42"/>
      <c r="P301" s="42"/>
    </row>
    <row r="302" customFormat="false" ht="11.25" hidden="false" customHeight="false" outlineLevel="0" collapsed="false">
      <c r="F302" s="42"/>
      <c r="G302" s="42"/>
      <c r="H302" s="42"/>
      <c r="I302" s="42"/>
      <c r="J302" s="42"/>
      <c r="K302" s="42"/>
      <c r="L302" s="42"/>
      <c r="M302" s="42"/>
      <c r="N302" s="42"/>
      <c r="O302" s="42"/>
      <c r="P302" s="42"/>
    </row>
    <row r="303" customFormat="false" ht="11.25" hidden="false" customHeight="false" outlineLevel="0" collapsed="false">
      <c r="F303" s="42"/>
      <c r="G303" s="42"/>
      <c r="H303" s="42"/>
      <c r="I303" s="42"/>
      <c r="J303" s="42"/>
      <c r="K303" s="42"/>
      <c r="L303" s="42"/>
      <c r="M303" s="42"/>
      <c r="N303" s="42"/>
      <c r="O303" s="42"/>
      <c r="P303" s="42"/>
    </row>
    <row r="304" customFormat="false" ht="11.25" hidden="false" customHeight="false" outlineLevel="0" collapsed="false">
      <c r="F304" s="42"/>
      <c r="G304" s="42"/>
      <c r="H304" s="42"/>
      <c r="I304" s="42"/>
      <c r="J304" s="42"/>
      <c r="K304" s="42"/>
      <c r="L304" s="42"/>
      <c r="M304" s="42"/>
      <c r="N304" s="42"/>
      <c r="O304" s="42"/>
      <c r="P304" s="42"/>
    </row>
    <row r="305" customFormat="false" ht="11.25" hidden="false" customHeight="false" outlineLevel="0" collapsed="false">
      <c r="F305" s="42"/>
      <c r="G305" s="42"/>
      <c r="H305" s="42"/>
      <c r="I305" s="42"/>
      <c r="J305" s="42"/>
      <c r="K305" s="42"/>
      <c r="L305" s="42"/>
      <c r="M305" s="42"/>
      <c r="N305" s="42"/>
      <c r="O305" s="42"/>
      <c r="P305" s="42"/>
    </row>
    <row r="306" customFormat="false" ht="11.25" hidden="false" customHeight="false" outlineLevel="0" collapsed="false">
      <c r="F306" s="42"/>
      <c r="G306" s="42"/>
      <c r="H306" s="42"/>
      <c r="I306" s="42"/>
      <c r="J306" s="42"/>
      <c r="K306" s="42"/>
      <c r="L306" s="42"/>
      <c r="M306" s="42"/>
      <c r="N306" s="42"/>
      <c r="O306" s="42"/>
      <c r="P306" s="42"/>
    </row>
    <row r="307" customFormat="false" ht="11.25" hidden="false" customHeight="false" outlineLevel="0" collapsed="false">
      <c r="F307" s="42"/>
      <c r="G307" s="42"/>
      <c r="H307" s="42"/>
      <c r="I307" s="42"/>
      <c r="J307" s="42"/>
      <c r="K307" s="42"/>
      <c r="L307" s="42"/>
      <c r="M307" s="42"/>
      <c r="N307" s="42"/>
      <c r="O307" s="42"/>
      <c r="P307" s="42"/>
    </row>
    <row r="308" customFormat="false" ht="11.25" hidden="false" customHeight="false" outlineLevel="0" collapsed="false">
      <c r="F308" s="42"/>
      <c r="G308" s="42"/>
      <c r="H308" s="42"/>
      <c r="I308" s="42"/>
      <c r="J308" s="42"/>
      <c r="K308" s="42"/>
      <c r="L308" s="42"/>
      <c r="M308" s="42"/>
      <c r="N308" s="42"/>
      <c r="O308" s="42"/>
      <c r="P308" s="42"/>
    </row>
    <row r="309" customFormat="false" ht="11.25" hidden="false" customHeight="false" outlineLevel="0" collapsed="false">
      <c r="F309" s="42"/>
      <c r="G309" s="42"/>
      <c r="H309" s="42"/>
      <c r="I309" s="42"/>
      <c r="J309" s="42"/>
      <c r="K309" s="42"/>
      <c r="L309" s="42"/>
      <c r="M309" s="42"/>
      <c r="N309" s="42"/>
      <c r="O309" s="42"/>
      <c r="P309" s="42"/>
    </row>
    <row r="310" customFormat="false" ht="11.25" hidden="false" customHeight="false" outlineLevel="0" collapsed="false">
      <c r="F310" s="42"/>
      <c r="G310" s="42"/>
      <c r="H310" s="42"/>
      <c r="I310" s="42"/>
      <c r="J310" s="42"/>
      <c r="K310" s="42"/>
      <c r="L310" s="42"/>
      <c r="M310" s="42"/>
      <c r="N310" s="42"/>
      <c r="O310" s="42"/>
      <c r="P310" s="42"/>
    </row>
    <row r="311" customFormat="false" ht="11.25" hidden="false" customHeight="false" outlineLevel="0" collapsed="false">
      <c r="F311" s="42"/>
      <c r="G311" s="42"/>
      <c r="H311" s="42"/>
      <c r="I311" s="42"/>
      <c r="J311" s="42"/>
      <c r="K311" s="42"/>
      <c r="L311" s="42"/>
      <c r="M311" s="42"/>
      <c r="N311" s="42"/>
      <c r="O311" s="42"/>
      <c r="P311" s="42"/>
    </row>
    <row r="312" customFormat="false" ht="11.25" hidden="false" customHeight="false" outlineLevel="0" collapsed="false">
      <c r="F312" s="42"/>
      <c r="G312" s="42"/>
      <c r="H312" s="42"/>
      <c r="I312" s="42"/>
      <c r="J312" s="42"/>
      <c r="K312" s="42"/>
      <c r="L312" s="42"/>
      <c r="M312" s="42"/>
      <c r="N312" s="42"/>
      <c r="O312" s="42"/>
      <c r="P312" s="42"/>
    </row>
    <row r="313" customFormat="false" ht="11.25" hidden="false" customHeight="false" outlineLevel="0" collapsed="false">
      <c r="F313" s="42"/>
      <c r="G313" s="42"/>
      <c r="H313" s="42"/>
      <c r="I313" s="42"/>
      <c r="J313" s="42"/>
      <c r="K313" s="42"/>
      <c r="L313" s="42"/>
      <c r="M313" s="42"/>
      <c r="N313" s="42"/>
      <c r="O313" s="42"/>
      <c r="P313" s="42"/>
    </row>
    <row r="314" customFormat="false" ht="11.25" hidden="false" customHeight="false" outlineLevel="0" collapsed="false">
      <c r="F314" s="42"/>
      <c r="G314" s="42"/>
      <c r="H314" s="42"/>
      <c r="I314" s="42"/>
      <c r="J314" s="42"/>
      <c r="K314" s="42"/>
      <c r="L314" s="42"/>
      <c r="M314" s="42"/>
      <c r="N314" s="42"/>
      <c r="O314" s="42"/>
      <c r="P314" s="42"/>
    </row>
    <row r="315" customFormat="false" ht="11.25" hidden="false" customHeight="false" outlineLevel="0" collapsed="false">
      <c r="F315" s="42"/>
      <c r="G315" s="42"/>
      <c r="H315" s="42"/>
      <c r="I315" s="42"/>
      <c r="J315" s="42"/>
      <c r="K315" s="42"/>
      <c r="L315" s="42"/>
      <c r="M315" s="42"/>
      <c r="N315" s="42"/>
      <c r="O315" s="42"/>
      <c r="P315" s="42"/>
    </row>
    <row r="316" customFormat="false" ht="11.25" hidden="false" customHeight="false" outlineLevel="0" collapsed="false">
      <c r="F316" s="42"/>
      <c r="G316" s="42"/>
      <c r="H316" s="42"/>
      <c r="I316" s="42"/>
      <c r="J316" s="42"/>
      <c r="K316" s="42"/>
      <c r="L316" s="42"/>
      <c r="M316" s="42"/>
      <c r="N316" s="42"/>
      <c r="O316" s="42"/>
      <c r="P316" s="42"/>
    </row>
    <row r="317" customFormat="false" ht="11.25" hidden="false" customHeight="false" outlineLevel="0" collapsed="false">
      <c r="F317" s="42"/>
      <c r="G317" s="42"/>
      <c r="H317" s="42"/>
      <c r="I317" s="42"/>
      <c r="J317" s="42"/>
      <c r="K317" s="42"/>
      <c r="L317" s="42"/>
      <c r="M317" s="42"/>
      <c r="N317" s="42"/>
      <c r="O317" s="42"/>
      <c r="P317" s="42"/>
    </row>
    <row r="318" customFormat="false" ht="11.25" hidden="false" customHeight="false" outlineLevel="0" collapsed="false">
      <c r="F318" s="42"/>
      <c r="G318" s="42"/>
      <c r="H318" s="42"/>
      <c r="I318" s="42"/>
      <c r="J318" s="42"/>
      <c r="K318" s="42"/>
      <c r="L318" s="42"/>
      <c r="M318" s="42"/>
      <c r="N318" s="42"/>
      <c r="O318" s="42"/>
      <c r="P318" s="42"/>
    </row>
    <row r="319" customFormat="false" ht="11.25" hidden="false" customHeight="false" outlineLevel="0" collapsed="false">
      <c r="F319" s="42"/>
      <c r="G319" s="42"/>
      <c r="H319" s="42"/>
      <c r="I319" s="42"/>
      <c r="J319" s="42"/>
      <c r="K319" s="42"/>
      <c r="L319" s="42"/>
      <c r="M319" s="42"/>
      <c r="N319" s="42"/>
      <c r="O319" s="42"/>
      <c r="P319" s="42"/>
    </row>
    <row r="320" customFormat="false" ht="11.25" hidden="false" customHeight="false" outlineLevel="0" collapsed="false">
      <c r="F320" s="42"/>
      <c r="G320" s="42"/>
      <c r="H320" s="42"/>
      <c r="I320" s="42"/>
      <c r="J320" s="42"/>
      <c r="K320" s="42"/>
      <c r="L320" s="42"/>
      <c r="M320" s="42"/>
      <c r="N320" s="42"/>
      <c r="O320" s="42"/>
      <c r="P320" s="42"/>
    </row>
    <row r="321" customFormat="false" ht="11.25" hidden="false" customHeight="false" outlineLevel="0" collapsed="false">
      <c r="F321" s="42"/>
      <c r="G321" s="42"/>
      <c r="H321" s="42"/>
      <c r="I321" s="42"/>
      <c r="J321" s="42"/>
      <c r="K321" s="42"/>
      <c r="L321" s="42"/>
      <c r="M321" s="42"/>
      <c r="N321" s="42"/>
      <c r="O321" s="42"/>
      <c r="P321" s="42"/>
    </row>
    <row r="322" customFormat="false" ht="11.25" hidden="false" customHeight="false" outlineLevel="0" collapsed="false">
      <c r="F322" s="42"/>
      <c r="G322" s="42"/>
      <c r="H322" s="42"/>
      <c r="I322" s="42"/>
      <c r="J322" s="42"/>
      <c r="K322" s="42"/>
      <c r="L322" s="42"/>
      <c r="M322" s="42"/>
      <c r="N322" s="42"/>
      <c r="O322" s="42"/>
      <c r="P322" s="42"/>
    </row>
    <row r="323" customFormat="false" ht="11.25" hidden="false" customHeight="false" outlineLevel="0" collapsed="false">
      <c r="F323" s="42"/>
      <c r="G323" s="42"/>
      <c r="H323" s="42"/>
      <c r="I323" s="42"/>
      <c r="J323" s="42"/>
      <c r="K323" s="42"/>
      <c r="L323" s="42"/>
      <c r="M323" s="42"/>
      <c r="N323" s="42"/>
      <c r="O323" s="42"/>
      <c r="P323" s="42"/>
    </row>
    <row r="324" customFormat="false" ht="11.25" hidden="false" customHeight="false" outlineLevel="0" collapsed="false">
      <c r="F324" s="42"/>
      <c r="G324" s="42"/>
      <c r="H324" s="42"/>
      <c r="I324" s="42"/>
      <c r="J324" s="42"/>
      <c r="K324" s="42"/>
      <c r="L324" s="42"/>
      <c r="M324" s="42"/>
      <c r="N324" s="42"/>
      <c r="O324" s="42"/>
      <c r="P324" s="42"/>
    </row>
    <row r="325" customFormat="false" ht="11.25" hidden="false" customHeight="false" outlineLevel="0" collapsed="false">
      <c r="F325" s="42"/>
      <c r="G325" s="42"/>
      <c r="H325" s="42"/>
      <c r="I325" s="42"/>
      <c r="J325" s="42"/>
      <c r="K325" s="42"/>
      <c r="L325" s="42"/>
      <c r="M325" s="42"/>
      <c r="N325" s="42"/>
      <c r="O325" s="42"/>
      <c r="P325" s="42"/>
    </row>
    <row r="326" customFormat="false" ht="11.25" hidden="false" customHeight="false" outlineLevel="0" collapsed="false">
      <c r="F326" s="42"/>
      <c r="G326" s="42"/>
      <c r="H326" s="42"/>
      <c r="I326" s="42"/>
      <c r="J326" s="42"/>
      <c r="K326" s="42"/>
      <c r="L326" s="42"/>
      <c r="M326" s="42"/>
      <c r="N326" s="42"/>
      <c r="O326" s="42"/>
      <c r="P326" s="42"/>
    </row>
    <row r="327" customFormat="false" ht="11.25" hidden="false" customHeight="false" outlineLevel="0" collapsed="false">
      <c r="F327" s="42"/>
      <c r="G327" s="42"/>
      <c r="H327" s="42"/>
      <c r="I327" s="42"/>
      <c r="J327" s="42"/>
      <c r="K327" s="42"/>
      <c r="L327" s="42"/>
      <c r="M327" s="42"/>
      <c r="N327" s="42"/>
      <c r="O327" s="42"/>
      <c r="P327" s="42"/>
    </row>
    <row r="328" customFormat="false" ht="11.25" hidden="false" customHeight="false" outlineLevel="0" collapsed="false">
      <c r="F328" s="42"/>
      <c r="G328" s="42"/>
      <c r="H328" s="42"/>
      <c r="I328" s="42"/>
      <c r="J328" s="42"/>
      <c r="K328" s="42"/>
      <c r="L328" s="42"/>
      <c r="M328" s="42"/>
      <c r="N328" s="42"/>
      <c r="O328" s="42"/>
      <c r="P328" s="42"/>
    </row>
    <row r="329" customFormat="false" ht="11.25" hidden="false" customHeight="false" outlineLevel="0" collapsed="false">
      <c r="F329" s="42"/>
      <c r="G329" s="42"/>
      <c r="H329" s="42"/>
      <c r="I329" s="42"/>
      <c r="J329" s="42"/>
      <c r="K329" s="42"/>
      <c r="L329" s="42"/>
      <c r="M329" s="42"/>
      <c r="N329" s="42"/>
      <c r="O329" s="42"/>
      <c r="P329" s="42"/>
    </row>
    <row r="330" customFormat="false" ht="11.25" hidden="false" customHeight="false" outlineLevel="0" collapsed="false">
      <c r="F330" s="42"/>
      <c r="G330" s="42"/>
      <c r="H330" s="42"/>
      <c r="I330" s="42"/>
      <c r="J330" s="42"/>
      <c r="K330" s="42"/>
      <c r="L330" s="42"/>
      <c r="M330" s="42"/>
      <c r="N330" s="42"/>
      <c r="O330" s="42"/>
      <c r="P330" s="42"/>
    </row>
    <row r="331" customFormat="false" ht="11.25" hidden="false" customHeight="false" outlineLevel="0" collapsed="false">
      <c r="F331" s="42"/>
      <c r="G331" s="42"/>
      <c r="H331" s="42"/>
      <c r="I331" s="42"/>
      <c r="J331" s="42"/>
      <c r="K331" s="42"/>
      <c r="L331" s="42"/>
      <c r="M331" s="42"/>
      <c r="N331" s="42"/>
      <c r="O331" s="42"/>
      <c r="P331" s="42"/>
    </row>
    <row r="332" customFormat="false" ht="11.25" hidden="false" customHeight="false" outlineLevel="0" collapsed="false">
      <c r="F332" s="42"/>
      <c r="G332" s="42"/>
      <c r="H332" s="42"/>
      <c r="I332" s="42"/>
      <c r="J332" s="42"/>
      <c r="K332" s="42"/>
      <c r="L332" s="42"/>
      <c r="M332" s="42"/>
      <c r="N332" s="42"/>
      <c r="O332" s="42"/>
      <c r="P332" s="42"/>
    </row>
    <row r="333" customFormat="false" ht="11.25" hidden="false" customHeight="false" outlineLevel="0" collapsed="false">
      <c r="F333" s="42"/>
      <c r="G333" s="42"/>
      <c r="H333" s="42"/>
      <c r="I333" s="42"/>
      <c r="J333" s="42"/>
      <c r="K333" s="42"/>
      <c r="L333" s="42"/>
      <c r="M333" s="42"/>
      <c r="N333" s="42"/>
      <c r="O333" s="42"/>
      <c r="P333" s="42"/>
    </row>
    <row r="334" customFormat="false" ht="11.25" hidden="false" customHeight="false" outlineLevel="0" collapsed="false">
      <c r="F334" s="42"/>
      <c r="G334" s="42"/>
      <c r="H334" s="42"/>
      <c r="I334" s="42"/>
      <c r="J334" s="42"/>
      <c r="K334" s="42"/>
      <c r="L334" s="42"/>
      <c r="M334" s="42"/>
      <c r="N334" s="42"/>
      <c r="O334" s="42"/>
      <c r="P334" s="42"/>
    </row>
    <row r="335" customFormat="false" ht="11.25" hidden="false" customHeight="false" outlineLevel="0" collapsed="false">
      <c r="F335" s="42"/>
      <c r="G335" s="42"/>
      <c r="H335" s="42"/>
      <c r="I335" s="42"/>
      <c r="J335" s="42"/>
      <c r="K335" s="42"/>
      <c r="L335" s="42"/>
      <c r="M335" s="42"/>
      <c r="N335" s="42"/>
      <c r="O335" s="42"/>
      <c r="P335" s="42"/>
    </row>
    <row r="336" customFormat="false" ht="11.25" hidden="false" customHeight="false" outlineLevel="0" collapsed="false">
      <c r="F336" s="42"/>
      <c r="G336" s="42"/>
      <c r="H336" s="42"/>
      <c r="I336" s="42"/>
      <c r="J336" s="42"/>
      <c r="K336" s="42"/>
      <c r="L336" s="42"/>
      <c r="M336" s="42"/>
      <c r="N336" s="42"/>
      <c r="O336" s="42"/>
      <c r="P336" s="42"/>
    </row>
    <row r="337" customFormat="false" ht="11.25" hidden="false" customHeight="false" outlineLevel="0" collapsed="false">
      <c r="F337" s="42"/>
      <c r="G337" s="42"/>
      <c r="H337" s="42"/>
      <c r="I337" s="42"/>
      <c r="J337" s="42"/>
      <c r="K337" s="42"/>
      <c r="L337" s="42"/>
      <c r="M337" s="42"/>
      <c r="N337" s="42"/>
      <c r="O337" s="42"/>
      <c r="P337" s="42"/>
    </row>
    <row r="338" customFormat="false" ht="11.25" hidden="false" customHeight="false" outlineLevel="0" collapsed="false">
      <c r="F338" s="42"/>
      <c r="G338" s="42"/>
      <c r="H338" s="42"/>
      <c r="I338" s="42"/>
      <c r="J338" s="42"/>
      <c r="K338" s="42"/>
      <c r="L338" s="42"/>
      <c r="M338" s="42"/>
      <c r="N338" s="42"/>
      <c r="O338" s="42"/>
      <c r="P338" s="42"/>
    </row>
    <row r="339" customFormat="false" ht="11.25" hidden="false" customHeight="false" outlineLevel="0" collapsed="false">
      <c r="F339" s="42"/>
      <c r="G339" s="42"/>
      <c r="H339" s="42"/>
      <c r="I339" s="42"/>
      <c r="J339" s="42"/>
      <c r="K339" s="42"/>
      <c r="L339" s="42"/>
      <c r="M339" s="42"/>
      <c r="N339" s="42"/>
      <c r="O339" s="42"/>
      <c r="P339" s="42"/>
    </row>
    <row r="340" customFormat="false" ht="11.25" hidden="false" customHeight="false" outlineLevel="0" collapsed="false">
      <c r="F340" s="42"/>
      <c r="G340" s="42"/>
      <c r="H340" s="42"/>
      <c r="I340" s="42"/>
      <c r="J340" s="42"/>
      <c r="K340" s="42"/>
      <c r="L340" s="42"/>
      <c r="M340" s="42"/>
      <c r="N340" s="42"/>
      <c r="O340" s="42"/>
      <c r="P340" s="42"/>
    </row>
    <row r="341" customFormat="false" ht="11.25" hidden="false" customHeight="false" outlineLevel="0" collapsed="false">
      <c r="F341" s="42"/>
      <c r="G341" s="42"/>
      <c r="H341" s="42"/>
      <c r="I341" s="42"/>
      <c r="J341" s="42"/>
      <c r="K341" s="42"/>
      <c r="L341" s="42"/>
      <c r="M341" s="42"/>
      <c r="N341" s="42"/>
      <c r="O341" s="42"/>
      <c r="P341" s="42"/>
    </row>
    <row r="342" customFormat="false" ht="11.25" hidden="false" customHeight="false" outlineLevel="0" collapsed="false">
      <c r="F342" s="42"/>
      <c r="G342" s="42"/>
      <c r="H342" s="42"/>
      <c r="I342" s="42"/>
      <c r="J342" s="42"/>
      <c r="K342" s="42"/>
      <c r="L342" s="42"/>
      <c r="M342" s="42"/>
      <c r="N342" s="42"/>
      <c r="O342" s="42"/>
      <c r="P342" s="42"/>
    </row>
    <row r="343" customFormat="false" ht="11.25" hidden="false" customHeight="false" outlineLevel="0" collapsed="false">
      <c r="F343" s="42"/>
      <c r="G343" s="42"/>
      <c r="H343" s="42"/>
      <c r="I343" s="42"/>
      <c r="J343" s="42"/>
      <c r="K343" s="42"/>
      <c r="L343" s="42"/>
      <c r="M343" s="42"/>
      <c r="N343" s="42"/>
      <c r="O343" s="42"/>
      <c r="P343" s="42"/>
    </row>
    <row r="344" customFormat="false" ht="11.25" hidden="false" customHeight="false" outlineLevel="0" collapsed="false">
      <c r="F344" s="42"/>
      <c r="G344" s="42"/>
      <c r="H344" s="42"/>
      <c r="I344" s="42"/>
      <c r="J344" s="42"/>
      <c r="K344" s="42"/>
      <c r="L344" s="42"/>
      <c r="M344" s="42"/>
      <c r="N344" s="42"/>
      <c r="O344" s="42"/>
      <c r="P344" s="42"/>
    </row>
    <row r="345" customFormat="false" ht="11.25" hidden="false" customHeight="false" outlineLevel="0" collapsed="false">
      <c r="F345" s="42"/>
      <c r="G345" s="42"/>
      <c r="H345" s="42"/>
      <c r="I345" s="42"/>
      <c r="J345" s="42"/>
      <c r="K345" s="42"/>
      <c r="L345" s="42"/>
      <c r="M345" s="42"/>
      <c r="N345" s="42"/>
      <c r="O345" s="42"/>
      <c r="P345" s="42"/>
    </row>
    <row r="346" customFormat="false" ht="11.25" hidden="false" customHeight="false" outlineLevel="0" collapsed="false">
      <c r="F346" s="42"/>
      <c r="G346" s="42"/>
      <c r="H346" s="42"/>
      <c r="I346" s="42"/>
      <c r="J346" s="42"/>
      <c r="K346" s="42"/>
      <c r="L346" s="42"/>
      <c r="M346" s="42"/>
      <c r="N346" s="42"/>
      <c r="O346" s="42"/>
      <c r="P346" s="42"/>
    </row>
    <row r="347" customFormat="false" ht="11.25" hidden="false" customHeight="false" outlineLevel="0" collapsed="false">
      <c r="F347" s="42"/>
      <c r="G347" s="42"/>
      <c r="H347" s="42"/>
      <c r="I347" s="42"/>
      <c r="J347" s="42"/>
      <c r="K347" s="42"/>
      <c r="L347" s="42"/>
      <c r="M347" s="42"/>
      <c r="N347" s="42"/>
      <c r="O347" s="42"/>
      <c r="P347" s="42"/>
    </row>
    <row r="348" customFormat="false" ht="11.25" hidden="false" customHeight="false" outlineLevel="0" collapsed="false">
      <c r="F348" s="42"/>
      <c r="G348" s="42"/>
      <c r="H348" s="42"/>
      <c r="I348" s="42"/>
      <c r="J348" s="42"/>
      <c r="K348" s="42"/>
      <c r="L348" s="42"/>
      <c r="M348" s="42"/>
      <c r="N348" s="42"/>
      <c r="O348" s="42"/>
      <c r="P348" s="42"/>
    </row>
    <row r="349" customFormat="false" ht="11.25" hidden="false" customHeight="false" outlineLevel="0" collapsed="false">
      <c r="F349" s="42"/>
      <c r="G349" s="42"/>
      <c r="H349" s="42"/>
      <c r="I349" s="42"/>
      <c r="J349" s="42"/>
      <c r="K349" s="42"/>
      <c r="L349" s="42"/>
      <c r="M349" s="42"/>
      <c r="N349" s="42"/>
      <c r="O349" s="42"/>
      <c r="P349" s="42"/>
    </row>
    <row r="350" customFormat="false" ht="11.25" hidden="false" customHeight="false" outlineLevel="0" collapsed="false">
      <c r="F350" s="42"/>
      <c r="G350" s="42"/>
      <c r="H350" s="42"/>
      <c r="I350" s="42"/>
      <c r="J350" s="42"/>
      <c r="K350" s="42"/>
      <c r="L350" s="42"/>
      <c r="M350" s="42"/>
      <c r="N350" s="42"/>
      <c r="O350" s="42"/>
      <c r="P350" s="42"/>
    </row>
    <row r="351" customFormat="false" ht="11.25" hidden="false" customHeight="false" outlineLevel="0" collapsed="false">
      <c r="F351" s="42"/>
      <c r="G351" s="42"/>
      <c r="H351" s="42"/>
      <c r="I351" s="42"/>
      <c r="J351" s="42"/>
      <c r="K351" s="42"/>
      <c r="L351" s="42"/>
      <c r="M351" s="42"/>
      <c r="N351" s="42"/>
      <c r="O351" s="42"/>
      <c r="P351" s="42"/>
    </row>
    <row r="352" customFormat="false" ht="11.25" hidden="false" customHeight="false" outlineLevel="0" collapsed="false">
      <c r="F352" s="42"/>
      <c r="G352" s="42"/>
      <c r="H352" s="42"/>
      <c r="I352" s="42"/>
      <c r="J352" s="42"/>
      <c r="K352" s="42"/>
      <c r="L352" s="42"/>
      <c r="M352" s="42"/>
      <c r="N352" s="42"/>
      <c r="O352" s="42"/>
      <c r="P352" s="42"/>
    </row>
    <row r="353" customFormat="false" ht="11.25" hidden="false" customHeight="false" outlineLevel="0" collapsed="false">
      <c r="F353" s="42"/>
      <c r="G353" s="42"/>
      <c r="H353" s="42"/>
      <c r="I353" s="42"/>
      <c r="J353" s="42"/>
      <c r="K353" s="42"/>
      <c r="L353" s="42"/>
      <c r="M353" s="42"/>
      <c r="N353" s="42"/>
      <c r="O353" s="42"/>
      <c r="P353" s="42"/>
    </row>
    <row r="354" customFormat="false" ht="11.25" hidden="false" customHeight="false" outlineLevel="0" collapsed="false">
      <c r="F354" s="42"/>
      <c r="G354" s="42"/>
      <c r="H354" s="42"/>
      <c r="I354" s="42"/>
      <c r="J354" s="42"/>
      <c r="K354" s="42"/>
      <c r="L354" s="42"/>
      <c r="M354" s="42"/>
      <c r="N354" s="42"/>
      <c r="O354" s="42"/>
      <c r="P354" s="42"/>
    </row>
    <row r="355" customFormat="false" ht="11.25" hidden="false" customHeight="false" outlineLevel="0" collapsed="false">
      <c r="F355" s="42"/>
      <c r="G355" s="42"/>
      <c r="H355" s="42"/>
      <c r="I355" s="42"/>
      <c r="J355" s="42"/>
      <c r="K355" s="42"/>
      <c r="L355" s="42"/>
      <c r="M355" s="42"/>
      <c r="N355" s="42"/>
      <c r="O355" s="42"/>
      <c r="P355" s="42"/>
    </row>
    <row r="356" customFormat="false" ht="11.25" hidden="false" customHeight="false" outlineLevel="0" collapsed="false">
      <c r="F356" s="42"/>
      <c r="G356" s="42"/>
      <c r="H356" s="42"/>
      <c r="I356" s="42"/>
      <c r="J356" s="42"/>
      <c r="K356" s="42"/>
      <c r="L356" s="42"/>
      <c r="M356" s="42"/>
      <c r="N356" s="42"/>
      <c r="O356" s="42"/>
      <c r="P356" s="42"/>
    </row>
    <row r="357" customFormat="false" ht="11.25" hidden="false" customHeight="false" outlineLevel="0" collapsed="false">
      <c r="F357" s="42"/>
      <c r="G357" s="42"/>
      <c r="H357" s="42"/>
      <c r="I357" s="42"/>
      <c r="J357" s="42"/>
      <c r="K357" s="42"/>
      <c r="L357" s="42"/>
      <c r="M357" s="42"/>
      <c r="N357" s="42"/>
      <c r="O357" s="42"/>
      <c r="P357" s="42"/>
    </row>
    <row r="358" customFormat="false" ht="11.25" hidden="false" customHeight="false" outlineLevel="0" collapsed="false">
      <c r="F358" s="42"/>
      <c r="G358" s="42"/>
      <c r="H358" s="42"/>
      <c r="I358" s="42"/>
      <c r="J358" s="42"/>
      <c r="K358" s="42"/>
      <c r="L358" s="42"/>
      <c r="M358" s="42"/>
      <c r="N358" s="42"/>
      <c r="O358" s="42"/>
      <c r="P358" s="42"/>
    </row>
    <row r="359" customFormat="false" ht="11.25" hidden="false" customHeight="false" outlineLevel="0" collapsed="false">
      <c r="F359" s="42"/>
      <c r="G359" s="42"/>
      <c r="H359" s="42"/>
      <c r="I359" s="42"/>
      <c r="J359" s="42"/>
      <c r="K359" s="42"/>
      <c r="L359" s="42"/>
      <c r="M359" s="42"/>
      <c r="N359" s="42"/>
      <c r="O359" s="42"/>
      <c r="P359" s="42"/>
    </row>
    <row r="360" customFormat="false" ht="11.25" hidden="false" customHeight="false" outlineLevel="0" collapsed="false">
      <c r="F360" s="42"/>
      <c r="G360" s="42"/>
      <c r="H360" s="42"/>
      <c r="I360" s="42"/>
      <c r="J360" s="42"/>
      <c r="K360" s="42"/>
      <c r="L360" s="42"/>
      <c r="M360" s="42"/>
      <c r="N360" s="42"/>
      <c r="O360" s="42"/>
      <c r="P360" s="42"/>
    </row>
    <row r="361" customFormat="false" ht="11.25" hidden="false" customHeight="false" outlineLevel="0" collapsed="false">
      <c r="F361" s="42"/>
      <c r="G361" s="42"/>
      <c r="H361" s="42"/>
      <c r="I361" s="42"/>
      <c r="J361" s="42"/>
      <c r="K361" s="42"/>
      <c r="L361" s="42"/>
      <c r="M361" s="42"/>
      <c r="N361" s="42"/>
      <c r="O361" s="42"/>
      <c r="P361" s="42"/>
    </row>
    <row r="362" customFormat="false" ht="11.25" hidden="false" customHeight="false" outlineLevel="0" collapsed="false">
      <c r="F362" s="42"/>
      <c r="G362" s="42"/>
      <c r="H362" s="42"/>
      <c r="I362" s="42"/>
      <c r="J362" s="42"/>
      <c r="K362" s="42"/>
      <c r="L362" s="42"/>
      <c r="M362" s="42"/>
      <c r="N362" s="42"/>
      <c r="O362" s="42"/>
      <c r="P362" s="42"/>
    </row>
    <row r="363" customFormat="false" ht="11.25" hidden="false" customHeight="false" outlineLevel="0" collapsed="false">
      <c r="F363" s="42"/>
      <c r="G363" s="42"/>
      <c r="H363" s="42"/>
      <c r="I363" s="42"/>
      <c r="J363" s="42"/>
      <c r="K363" s="42"/>
      <c r="L363" s="42"/>
      <c r="M363" s="42"/>
      <c r="N363" s="42"/>
      <c r="O363" s="42"/>
      <c r="P363" s="42"/>
    </row>
    <row r="364" customFormat="false" ht="11.25" hidden="false" customHeight="false" outlineLevel="0" collapsed="false">
      <c r="F364" s="42"/>
      <c r="G364" s="42"/>
      <c r="H364" s="42"/>
      <c r="I364" s="42"/>
      <c r="J364" s="42"/>
      <c r="K364" s="42"/>
      <c r="L364" s="42"/>
      <c r="M364" s="42"/>
      <c r="N364" s="42"/>
      <c r="O364" s="42"/>
      <c r="P364" s="42"/>
    </row>
    <row r="365" customFormat="false" ht="11.25" hidden="false" customHeight="false" outlineLevel="0" collapsed="false">
      <c r="F365" s="42"/>
      <c r="G365" s="42"/>
      <c r="H365" s="42"/>
      <c r="I365" s="42"/>
      <c r="J365" s="42"/>
      <c r="K365" s="42"/>
      <c r="L365" s="42"/>
      <c r="M365" s="42"/>
      <c r="N365" s="42"/>
      <c r="O365" s="42"/>
      <c r="P365" s="42"/>
    </row>
    <row r="366" customFormat="false" ht="11.25" hidden="false" customHeight="false" outlineLevel="0" collapsed="false">
      <c r="F366" s="42"/>
      <c r="G366" s="42"/>
      <c r="H366" s="42"/>
      <c r="I366" s="42"/>
      <c r="J366" s="42"/>
      <c r="K366" s="42"/>
      <c r="L366" s="42"/>
      <c r="M366" s="42"/>
      <c r="N366" s="42"/>
      <c r="O366" s="42"/>
      <c r="P366" s="42"/>
    </row>
    <row r="367" customFormat="false" ht="11.25" hidden="false" customHeight="false" outlineLevel="0" collapsed="false">
      <c r="F367" s="42"/>
      <c r="G367" s="42"/>
      <c r="H367" s="42"/>
      <c r="I367" s="42"/>
      <c r="J367" s="42"/>
      <c r="K367" s="42"/>
      <c r="L367" s="42"/>
      <c r="M367" s="42"/>
      <c r="N367" s="42"/>
      <c r="O367" s="42"/>
      <c r="P367" s="42"/>
    </row>
    <row r="368" customFormat="false" ht="11.25" hidden="false" customHeight="false" outlineLevel="0" collapsed="false">
      <c r="F368" s="42"/>
      <c r="G368" s="42"/>
      <c r="H368" s="42"/>
      <c r="I368" s="42"/>
      <c r="J368" s="42"/>
      <c r="K368" s="42"/>
      <c r="L368" s="42"/>
      <c r="M368" s="42"/>
      <c r="N368" s="42"/>
      <c r="O368" s="42"/>
      <c r="P368" s="42"/>
    </row>
    <row r="369" customFormat="false" ht="11.25" hidden="false" customHeight="false" outlineLevel="0" collapsed="false">
      <c r="F369" s="42"/>
      <c r="G369" s="42"/>
      <c r="H369" s="42"/>
      <c r="I369" s="42"/>
      <c r="J369" s="42"/>
      <c r="K369" s="42"/>
      <c r="L369" s="42"/>
      <c r="M369" s="42"/>
      <c r="N369" s="42"/>
      <c r="O369" s="42"/>
      <c r="P369" s="42"/>
    </row>
    <row r="370" customFormat="false" ht="11.25" hidden="false" customHeight="false" outlineLevel="0" collapsed="false">
      <c r="F370" s="42"/>
      <c r="G370" s="42"/>
      <c r="H370" s="42"/>
      <c r="I370" s="42"/>
      <c r="J370" s="42"/>
      <c r="K370" s="42"/>
      <c r="L370" s="42"/>
      <c r="M370" s="42"/>
      <c r="N370" s="42"/>
      <c r="O370" s="42"/>
      <c r="P370" s="42"/>
    </row>
    <row r="371" customFormat="false" ht="11.25" hidden="false" customHeight="false" outlineLevel="0" collapsed="false">
      <c r="F371" s="42"/>
      <c r="G371" s="42"/>
      <c r="H371" s="42"/>
      <c r="I371" s="42"/>
      <c r="J371" s="42"/>
      <c r="K371" s="42"/>
      <c r="L371" s="42"/>
      <c r="M371" s="42"/>
      <c r="N371" s="42"/>
      <c r="O371" s="42"/>
      <c r="P371" s="42"/>
    </row>
    <row r="372" customFormat="false" ht="11.25" hidden="false" customHeight="false" outlineLevel="0" collapsed="false">
      <c r="F372" s="42"/>
      <c r="G372" s="42"/>
      <c r="H372" s="42"/>
      <c r="I372" s="42"/>
      <c r="J372" s="42"/>
      <c r="K372" s="42"/>
      <c r="L372" s="42"/>
      <c r="M372" s="42"/>
      <c r="N372" s="42"/>
      <c r="O372" s="42"/>
      <c r="P372" s="42"/>
    </row>
    <row r="373" customFormat="false" ht="11.25" hidden="false" customHeight="false" outlineLevel="0" collapsed="false">
      <c r="F373" s="42"/>
      <c r="G373" s="42"/>
      <c r="H373" s="42"/>
      <c r="I373" s="42"/>
      <c r="J373" s="42"/>
      <c r="K373" s="42"/>
      <c r="L373" s="42"/>
      <c r="M373" s="42"/>
      <c r="N373" s="42"/>
      <c r="O373" s="42"/>
      <c r="P373" s="42"/>
    </row>
    <row r="374" customFormat="false" ht="11.25" hidden="false" customHeight="false" outlineLevel="0" collapsed="false">
      <c r="F374" s="42"/>
      <c r="G374" s="42"/>
      <c r="H374" s="42"/>
      <c r="I374" s="42"/>
      <c r="J374" s="42"/>
      <c r="K374" s="42"/>
      <c r="L374" s="42"/>
      <c r="M374" s="42"/>
      <c r="N374" s="42"/>
      <c r="O374" s="42"/>
      <c r="P374" s="42"/>
    </row>
    <row r="375" customFormat="false" ht="11.25" hidden="false" customHeight="false" outlineLevel="0" collapsed="false">
      <c r="F375" s="42"/>
      <c r="G375" s="42"/>
      <c r="H375" s="42"/>
      <c r="I375" s="42"/>
      <c r="J375" s="42"/>
      <c r="K375" s="42"/>
      <c r="L375" s="42"/>
      <c r="M375" s="42"/>
      <c r="N375" s="42"/>
      <c r="O375" s="42"/>
      <c r="P375" s="42"/>
    </row>
    <row r="376" customFormat="false" ht="11.25" hidden="false" customHeight="false" outlineLevel="0" collapsed="false">
      <c r="F376" s="42"/>
      <c r="G376" s="42"/>
      <c r="H376" s="42"/>
      <c r="I376" s="42"/>
      <c r="J376" s="42"/>
      <c r="K376" s="42"/>
      <c r="L376" s="42"/>
      <c r="M376" s="42"/>
      <c r="N376" s="42"/>
      <c r="O376" s="42"/>
      <c r="P376" s="42"/>
    </row>
    <row r="377" customFormat="false" ht="11.25" hidden="false" customHeight="false" outlineLevel="0" collapsed="false">
      <c r="F377" s="42"/>
      <c r="G377" s="42"/>
      <c r="H377" s="42"/>
      <c r="I377" s="42"/>
      <c r="J377" s="42"/>
      <c r="K377" s="42"/>
      <c r="L377" s="42"/>
      <c r="M377" s="42"/>
      <c r="N377" s="42"/>
      <c r="O377" s="42"/>
      <c r="P377" s="42"/>
    </row>
    <row r="378" customFormat="false" ht="11.25" hidden="false" customHeight="false" outlineLevel="0" collapsed="false">
      <c r="F378" s="42"/>
      <c r="G378" s="42"/>
      <c r="H378" s="42"/>
      <c r="I378" s="42"/>
      <c r="J378" s="42"/>
      <c r="K378" s="42"/>
      <c r="L378" s="42"/>
      <c r="M378" s="42"/>
      <c r="N378" s="42"/>
      <c r="O378" s="42"/>
      <c r="P378" s="42"/>
    </row>
    <row r="379" customFormat="false" ht="11.25" hidden="false" customHeight="false" outlineLevel="0" collapsed="false">
      <c r="F379" s="42"/>
      <c r="G379" s="42"/>
      <c r="H379" s="42"/>
      <c r="I379" s="42"/>
      <c r="J379" s="42"/>
      <c r="K379" s="42"/>
      <c r="L379" s="42"/>
      <c r="M379" s="42"/>
      <c r="N379" s="42"/>
      <c r="O379" s="42"/>
      <c r="P379" s="42"/>
    </row>
    <row r="380" customFormat="false" ht="11.25" hidden="false" customHeight="false" outlineLevel="0" collapsed="false">
      <c r="F380" s="42"/>
      <c r="G380" s="42"/>
      <c r="H380" s="42"/>
      <c r="I380" s="42"/>
      <c r="J380" s="42"/>
      <c r="K380" s="42"/>
      <c r="L380" s="42"/>
      <c r="M380" s="42"/>
      <c r="N380" s="42"/>
      <c r="O380" s="42"/>
      <c r="P380" s="42"/>
    </row>
    <row r="381" customFormat="false" ht="11.25" hidden="false" customHeight="false" outlineLevel="0" collapsed="false">
      <c r="F381" s="42"/>
      <c r="G381" s="42"/>
      <c r="H381" s="42"/>
      <c r="I381" s="42"/>
      <c r="J381" s="42"/>
      <c r="K381" s="42"/>
      <c r="L381" s="42"/>
      <c r="M381" s="42"/>
      <c r="N381" s="42"/>
      <c r="O381" s="42"/>
      <c r="P381" s="42"/>
    </row>
    <row r="382" customFormat="false" ht="11.25" hidden="false" customHeight="false" outlineLevel="0" collapsed="false">
      <c r="F382" s="42"/>
      <c r="G382" s="42"/>
      <c r="H382" s="42"/>
      <c r="I382" s="42"/>
      <c r="J382" s="42"/>
      <c r="K382" s="42"/>
      <c r="L382" s="42"/>
      <c r="M382" s="42"/>
      <c r="N382" s="42"/>
      <c r="O382" s="42"/>
      <c r="P382" s="42"/>
    </row>
    <row r="383" customFormat="false" ht="11.25" hidden="false" customHeight="false" outlineLevel="0" collapsed="false">
      <c r="F383" s="42"/>
      <c r="G383" s="42"/>
      <c r="H383" s="42"/>
      <c r="I383" s="42"/>
      <c r="J383" s="42"/>
      <c r="K383" s="42"/>
      <c r="L383" s="42"/>
      <c r="M383" s="42"/>
      <c r="N383" s="42"/>
      <c r="O383" s="42"/>
      <c r="P383" s="42"/>
    </row>
    <row r="384" customFormat="false" ht="11.25" hidden="false" customHeight="false" outlineLevel="0" collapsed="false">
      <c r="F384" s="42"/>
      <c r="G384" s="42"/>
      <c r="H384" s="42"/>
      <c r="I384" s="42"/>
      <c r="J384" s="42"/>
      <c r="K384" s="42"/>
      <c r="L384" s="42"/>
      <c r="M384" s="42"/>
      <c r="N384" s="42"/>
      <c r="O384" s="42"/>
      <c r="P384" s="42"/>
    </row>
    <row r="385" customFormat="false" ht="11.25" hidden="false" customHeight="false" outlineLevel="0" collapsed="false">
      <c r="F385" s="42"/>
      <c r="G385" s="42"/>
      <c r="H385" s="42"/>
      <c r="I385" s="42"/>
      <c r="J385" s="42"/>
      <c r="K385" s="42"/>
      <c r="L385" s="42"/>
      <c r="M385" s="42"/>
      <c r="N385" s="42"/>
      <c r="O385" s="42"/>
      <c r="P385" s="42"/>
    </row>
    <row r="386" customFormat="false" ht="11.25" hidden="false" customHeight="false" outlineLevel="0" collapsed="false">
      <c r="F386" s="42"/>
      <c r="G386" s="42"/>
      <c r="H386" s="42"/>
      <c r="I386" s="42"/>
      <c r="J386" s="42"/>
      <c r="K386" s="42"/>
      <c r="L386" s="42"/>
      <c r="M386" s="42"/>
      <c r="N386" s="42"/>
      <c r="O386" s="42"/>
      <c r="P386" s="42"/>
    </row>
    <row r="387" customFormat="false" ht="11.25" hidden="false" customHeight="false" outlineLevel="0" collapsed="false">
      <c r="F387" s="42"/>
      <c r="G387" s="42"/>
      <c r="H387" s="42"/>
      <c r="I387" s="42"/>
      <c r="J387" s="42"/>
      <c r="K387" s="42"/>
      <c r="L387" s="42"/>
      <c r="M387" s="42"/>
      <c r="N387" s="42"/>
      <c r="O387" s="42"/>
      <c r="P387" s="42"/>
    </row>
    <row r="388" customFormat="false" ht="11.25" hidden="false" customHeight="false" outlineLevel="0" collapsed="false">
      <c r="F388" s="42"/>
      <c r="G388" s="42"/>
      <c r="H388" s="42"/>
      <c r="I388" s="42"/>
      <c r="J388" s="42"/>
      <c r="K388" s="42"/>
      <c r="L388" s="42"/>
      <c r="M388" s="42"/>
      <c r="N388" s="42"/>
      <c r="O388" s="42"/>
      <c r="P388" s="42"/>
    </row>
    <row r="389" customFormat="false" ht="11.25" hidden="false" customHeight="false" outlineLevel="0" collapsed="false">
      <c r="F389" s="42"/>
      <c r="G389" s="42"/>
      <c r="H389" s="42"/>
      <c r="I389" s="42"/>
      <c r="J389" s="42"/>
      <c r="K389" s="42"/>
      <c r="L389" s="42"/>
      <c r="M389" s="42"/>
      <c r="N389" s="42"/>
      <c r="O389" s="42"/>
      <c r="P389" s="42"/>
    </row>
    <row r="390" customFormat="false" ht="11.25" hidden="false" customHeight="false" outlineLevel="0" collapsed="false">
      <c r="F390" s="42"/>
      <c r="G390" s="42"/>
      <c r="H390" s="42"/>
      <c r="I390" s="42"/>
      <c r="J390" s="42"/>
      <c r="K390" s="42"/>
      <c r="L390" s="42"/>
      <c r="M390" s="42"/>
      <c r="N390" s="42"/>
      <c r="O390" s="42"/>
      <c r="P390" s="42"/>
    </row>
    <row r="391" customFormat="false" ht="11.25" hidden="false" customHeight="false" outlineLevel="0" collapsed="false">
      <c r="F391" s="42"/>
      <c r="G391" s="42"/>
      <c r="H391" s="42"/>
      <c r="I391" s="42"/>
      <c r="J391" s="42"/>
      <c r="K391" s="42"/>
      <c r="L391" s="42"/>
      <c r="M391" s="42"/>
      <c r="N391" s="42"/>
      <c r="O391" s="42"/>
      <c r="P391" s="42"/>
    </row>
    <row r="392" customFormat="false" ht="11.25" hidden="false" customHeight="false" outlineLevel="0" collapsed="false">
      <c r="F392" s="42"/>
      <c r="G392" s="42"/>
      <c r="H392" s="42"/>
      <c r="I392" s="42"/>
      <c r="J392" s="42"/>
      <c r="K392" s="42"/>
      <c r="L392" s="42"/>
      <c r="M392" s="42"/>
      <c r="N392" s="42"/>
      <c r="O392" s="42"/>
      <c r="P392" s="42"/>
    </row>
    <row r="393" customFormat="false" ht="11.25" hidden="false" customHeight="false" outlineLevel="0" collapsed="false">
      <c r="F393" s="42"/>
      <c r="G393" s="42"/>
      <c r="H393" s="42"/>
      <c r="I393" s="42"/>
      <c r="J393" s="42"/>
      <c r="K393" s="42"/>
      <c r="L393" s="42"/>
      <c r="M393" s="42"/>
      <c r="N393" s="42"/>
      <c r="O393" s="42"/>
      <c r="P393" s="42"/>
    </row>
    <row r="394" customFormat="false" ht="11.25" hidden="false" customHeight="false" outlineLevel="0" collapsed="false">
      <c r="F394" s="42"/>
      <c r="G394" s="42"/>
      <c r="H394" s="42"/>
      <c r="I394" s="42"/>
      <c r="J394" s="42"/>
      <c r="K394" s="42"/>
      <c r="L394" s="42"/>
      <c r="M394" s="42"/>
      <c r="N394" s="42"/>
      <c r="O394" s="42"/>
      <c r="P394" s="42"/>
    </row>
    <row r="395" customFormat="false" ht="11.25" hidden="false" customHeight="false" outlineLevel="0" collapsed="false">
      <c r="F395" s="42"/>
      <c r="G395" s="42"/>
      <c r="H395" s="42"/>
      <c r="I395" s="42"/>
      <c r="J395" s="42"/>
      <c r="K395" s="42"/>
      <c r="L395" s="42"/>
      <c r="M395" s="42"/>
      <c r="N395" s="42"/>
      <c r="O395" s="42"/>
      <c r="P395" s="42"/>
    </row>
    <row r="396" customFormat="false" ht="11.25" hidden="false" customHeight="false" outlineLevel="0" collapsed="false">
      <c r="F396" s="42"/>
      <c r="G396" s="42"/>
      <c r="H396" s="42"/>
      <c r="I396" s="42"/>
      <c r="J396" s="42"/>
      <c r="K396" s="42"/>
      <c r="L396" s="42"/>
      <c r="M396" s="42"/>
      <c r="N396" s="42"/>
      <c r="O396" s="42"/>
      <c r="P396" s="42"/>
    </row>
    <row r="397" customFormat="false" ht="11.25" hidden="false" customHeight="false" outlineLevel="0" collapsed="false">
      <c r="F397" s="42"/>
      <c r="G397" s="42"/>
      <c r="H397" s="42"/>
      <c r="I397" s="42"/>
      <c r="J397" s="42"/>
      <c r="K397" s="42"/>
      <c r="L397" s="42"/>
      <c r="M397" s="42"/>
      <c r="N397" s="42"/>
      <c r="O397" s="42"/>
      <c r="P397" s="42"/>
    </row>
    <row r="398" customFormat="false" ht="11.25" hidden="false" customHeight="false" outlineLevel="0" collapsed="false">
      <c r="F398" s="42"/>
      <c r="G398" s="42"/>
      <c r="H398" s="42"/>
      <c r="I398" s="42"/>
      <c r="J398" s="42"/>
      <c r="K398" s="42"/>
      <c r="L398" s="42"/>
      <c r="M398" s="42"/>
      <c r="N398" s="42"/>
      <c r="O398" s="42"/>
      <c r="P398" s="42"/>
    </row>
    <row r="399" customFormat="false" ht="11.25" hidden="false" customHeight="false" outlineLevel="0" collapsed="false">
      <c r="F399" s="42"/>
      <c r="G399" s="42"/>
      <c r="H399" s="42"/>
      <c r="I399" s="42"/>
      <c r="J399" s="42"/>
      <c r="K399" s="42"/>
      <c r="L399" s="42"/>
      <c r="M399" s="42"/>
      <c r="N399" s="42"/>
      <c r="O399" s="42"/>
      <c r="P399" s="42"/>
    </row>
    <row r="400" customFormat="false" ht="11.25" hidden="false" customHeight="false" outlineLevel="0" collapsed="false">
      <c r="F400" s="42"/>
      <c r="G400" s="42"/>
      <c r="H400" s="42"/>
      <c r="I400" s="42"/>
      <c r="J400" s="42"/>
      <c r="K400" s="42"/>
      <c r="L400" s="42"/>
      <c r="M400" s="42"/>
      <c r="N400" s="42"/>
      <c r="O400" s="42"/>
      <c r="P400" s="42"/>
    </row>
    <row r="401" customFormat="false" ht="11.25" hidden="false" customHeight="false" outlineLevel="0" collapsed="false">
      <c r="F401" s="42"/>
      <c r="G401" s="42"/>
      <c r="H401" s="42"/>
      <c r="I401" s="42"/>
      <c r="J401" s="42"/>
      <c r="K401" s="42"/>
      <c r="L401" s="42"/>
      <c r="M401" s="42"/>
      <c r="N401" s="42"/>
      <c r="O401" s="42"/>
      <c r="P401" s="42"/>
    </row>
    <row r="402" customFormat="false" ht="11.25" hidden="false" customHeight="false" outlineLevel="0" collapsed="false">
      <c r="F402" s="42"/>
      <c r="G402" s="42"/>
      <c r="H402" s="42"/>
      <c r="I402" s="42"/>
      <c r="J402" s="42"/>
      <c r="K402" s="42"/>
      <c r="L402" s="42"/>
      <c r="M402" s="42"/>
      <c r="N402" s="42"/>
      <c r="O402" s="42"/>
      <c r="P402" s="42"/>
    </row>
    <row r="403" customFormat="false" ht="11.25" hidden="false" customHeight="false" outlineLevel="0" collapsed="false">
      <c r="F403" s="42"/>
      <c r="G403" s="42"/>
      <c r="H403" s="42"/>
      <c r="I403" s="42"/>
      <c r="J403" s="42"/>
      <c r="K403" s="42"/>
      <c r="L403" s="42"/>
      <c r="M403" s="42"/>
      <c r="N403" s="42"/>
      <c r="O403" s="42"/>
      <c r="P403" s="42"/>
    </row>
    <row r="404" customFormat="false" ht="11.25" hidden="false" customHeight="false" outlineLevel="0" collapsed="false">
      <c r="F404" s="42"/>
      <c r="G404" s="42"/>
      <c r="H404" s="42"/>
      <c r="I404" s="42"/>
      <c r="J404" s="42"/>
      <c r="K404" s="42"/>
      <c r="L404" s="42"/>
      <c r="M404" s="42"/>
      <c r="N404" s="42"/>
      <c r="O404" s="42"/>
      <c r="P404" s="42"/>
    </row>
    <row r="405" customFormat="false" ht="11.25" hidden="false" customHeight="false" outlineLevel="0" collapsed="false">
      <c r="F405" s="42"/>
      <c r="G405" s="42"/>
      <c r="H405" s="42"/>
      <c r="I405" s="42"/>
      <c r="J405" s="42"/>
      <c r="K405" s="42"/>
      <c r="L405" s="42"/>
      <c r="M405" s="42"/>
      <c r="N405" s="42"/>
      <c r="O405" s="42"/>
      <c r="P405" s="42"/>
    </row>
    <row r="406" customFormat="false" ht="11.25" hidden="false" customHeight="false" outlineLevel="0" collapsed="false">
      <c r="F406" s="42"/>
      <c r="G406" s="42"/>
      <c r="H406" s="42"/>
      <c r="I406" s="42"/>
      <c r="J406" s="42"/>
      <c r="K406" s="42"/>
      <c r="L406" s="42"/>
      <c r="M406" s="42"/>
      <c r="N406" s="42"/>
      <c r="O406" s="42"/>
      <c r="P406" s="42"/>
    </row>
    <row r="407" customFormat="false" ht="11.25" hidden="false" customHeight="false" outlineLevel="0" collapsed="false">
      <c r="F407" s="42"/>
      <c r="G407" s="42"/>
      <c r="H407" s="42"/>
      <c r="I407" s="42"/>
      <c r="J407" s="42"/>
      <c r="K407" s="42"/>
      <c r="L407" s="42"/>
      <c r="M407" s="42"/>
      <c r="N407" s="42"/>
      <c r="O407" s="42"/>
      <c r="P407" s="42"/>
    </row>
    <row r="408" customFormat="false" ht="11.25" hidden="false" customHeight="false" outlineLevel="0" collapsed="false">
      <c r="F408" s="42"/>
      <c r="G408" s="42"/>
      <c r="H408" s="42"/>
      <c r="I408" s="42"/>
      <c r="J408" s="42"/>
      <c r="K408" s="42"/>
      <c r="L408" s="42"/>
      <c r="M408" s="42"/>
      <c r="N408" s="42"/>
      <c r="O408" s="42"/>
      <c r="P408" s="42"/>
    </row>
    <row r="409" customFormat="false" ht="11.25" hidden="false" customHeight="false" outlineLevel="0" collapsed="false">
      <c r="F409" s="42"/>
      <c r="G409" s="42"/>
      <c r="H409" s="42"/>
      <c r="I409" s="42"/>
      <c r="J409" s="42"/>
      <c r="K409" s="42"/>
      <c r="L409" s="42"/>
      <c r="M409" s="42"/>
      <c r="N409" s="42"/>
      <c r="O409" s="42"/>
      <c r="P409" s="42"/>
    </row>
    <row r="410" customFormat="false" ht="11.25" hidden="false" customHeight="false" outlineLevel="0" collapsed="false">
      <c r="F410" s="42"/>
      <c r="G410" s="42"/>
      <c r="H410" s="42"/>
      <c r="I410" s="42"/>
      <c r="J410" s="42"/>
      <c r="K410" s="42"/>
      <c r="L410" s="42"/>
      <c r="M410" s="42"/>
      <c r="N410" s="42"/>
      <c r="O410" s="42"/>
      <c r="P410" s="42"/>
    </row>
    <row r="411" customFormat="false" ht="11.25" hidden="false" customHeight="false" outlineLevel="0" collapsed="false">
      <c r="F411" s="42"/>
      <c r="G411" s="42"/>
      <c r="H411" s="42"/>
      <c r="I411" s="42"/>
      <c r="J411" s="42"/>
      <c r="K411" s="42"/>
      <c r="L411" s="42"/>
      <c r="M411" s="42"/>
      <c r="N411" s="42"/>
      <c r="O411" s="42"/>
      <c r="P411" s="42"/>
    </row>
    <row r="412" customFormat="false" ht="11.25" hidden="false" customHeight="false" outlineLevel="0" collapsed="false">
      <c r="F412" s="42"/>
      <c r="G412" s="42"/>
      <c r="H412" s="42"/>
      <c r="I412" s="42"/>
      <c r="J412" s="42"/>
      <c r="K412" s="42"/>
      <c r="L412" s="42"/>
      <c r="M412" s="42"/>
      <c r="N412" s="42"/>
      <c r="O412" s="42"/>
      <c r="P412" s="42"/>
    </row>
    <row r="413" customFormat="false" ht="11.25" hidden="false" customHeight="false" outlineLevel="0" collapsed="false">
      <c r="F413" s="42"/>
      <c r="G413" s="42"/>
      <c r="H413" s="42"/>
      <c r="I413" s="42"/>
      <c r="J413" s="42"/>
      <c r="K413" s="42"/>
      <c r="L413" s="42"/>
      <c r="M413" s="42"/>
      <c r="N413" s="42"/>
      <c r="O413" s="42"/>
      <c r="P413" s="42"/>
    </row>
    <row r="414" customFormat="false" ht="11.25" hidden="false" customHeight="false" outlineLevel="0" collapsed="false">
      <c r="F414" s="42"/>
      <c r="G414" s="42"/>
      <c r="H414" s="42"/>
      <c r="I414" s="42"/>
      <c r="J414" s="42"/>
      <c r="K414" s="42"/>
      <c r="L414" s="42"/>
      <c r="M414" s="42"/>
      <c r="N414" s="42"/>
      <c r="O414" s="42"/>
      <c r="P414" s="42"/>
    </row>
    <row r="415" customFormat="false" ht="11.25" hidden="false" customHeight="false" outlineLevel="0" collapsed="false">
      <c r="F415" s="42"/>
      <c r="G415" s="42"/>
      <c r="H415" s="42"/>
      <c r="I415" s="42"/>
      <c r="J415" s="42"/>
      <c r="K415" s="42"/>
      <c r="L415" s="42"/>
      <c r="M415" s="42"/>
      <c r="N415" s="42"/>
      <c r="O415" s="42"/>
      <c r="P415" s="42"/>
    </row>
    <row r="416" customFormat="false" ht="11.25" hidden="false" customHeight="false" outlineLevel="0" collapsed="false">
      <c r="F416" s="42"/>
      <c r="G416" s="42"/>
      <c r="H416" s="42"/>
      <c r="I416" s="42"/>
      <c r="J416" s="42"/>
      <c r="K416" s="42"/>
      <c r="L416" s="42"/>
      <c r="M416" s="42"/>
      <c r="N416" s="42"/>
      <c r="O416" s="42"/>
      <c r="P416" s="42"/>
    </row>
    <row r="417" customFormat="false" ht="11.25" hidden="false" customHeight="false" outlineLevel="0" collapsed="false">
      <c r="F417" s="42"/>
      <c r="G417" s="42"/>
      <c r="H417" s="42"/>
      <c r="I417" s="42"/>
      <c r="J417" s="42"/>
      <c r="K417" s="42"/>
      <c r="L417" s="42"/>
      <c r="M417" s="42"/>
      <c r="N417" s="42"/>
      <c r="O417" s="42"/>
      <c r="P417" s="42"/>
    </row>
    <row r="418" customFormat="false" ht="11.25" hidden="false" customHeight="false" outlineLevel="0" collapsed="false">
      <c r="F418" s="42"/>
      <c r="G418" s="42"/>
      <c r="H418" s="42"/>
      <c r="I418" s="42"/>
      <c r="J418" s="42"/>
      <c r="K418" s="42"/>
      <c r="L418" s="42"/>
      <c r="M418" s="42"/>
      <c r="N418" s="42"/>
      <c r="O418" s="42"/>
      <c r="P418" s="42"/>
    </row>
    <row r="419" customFormat="false" ht="11.25" hidden="false" customHeight="false" outlineLevel="0" collapsed="false">
      <c r="F419" s="42"/>
      <c r="G419" s="42"/>
      <c r="H419" s="42"/>
      <c r="I419" s="42"/>
      <c r="J419" s="42"/>
      <c r="K419" s="42"/>
      <c r="L419" s="42"/>
      <c r="M419" s="42"/>
      <c r="N419" s="42"/>
      <c r="O419" s="42"/>
      <c r="P419" s="42"/>
    </row>
    <row r="420" customFormat="false" ht="11.25" hidden="false" customHeight="false" outlineLevel="0" collapsed="false">
      <c r="F420" s="42"/>
      <c r="G420" s="42"/>
      <c r="H420" s="42"/>
      <c r="I420" s="42"/>
      <c r="J420" s="42"/>
      <c r="K420" s="42"/>
      <c r="L420" s="42"/>
      <c r="M420" s="42"/>
      <c r="N420" s="42"/>
      <c r="O420" s="42"/>
      <c r="P420" s="42"/>
    </row>
    <row r="421" customFormat="false" ht="11.25" hidden="false" customHeight="false" outlineLevel="0" collapsed="false">
      <c r="F421" s="42"/>
      <c r="G421" s="42"/>
      <c r="H421" s="42"/>
      <c r="I421" s="42"/>
      <c r="J421" s="42"/>
      <c r="K421" s="42"/>
      <c r="L421" s="42"/>
      <c r="M421" s="42"/>
      <c r="N421" s="42"/>
      <c r="O421" s="42"/>
      <c r="P421" s="42"/>
    </row>
    <row r="422" customFormat="false" ht="11.25" hidden="false" customHeight="false" outlineLevel="0" collapsed="false">
      <c r="F422" s="42"/>
      <c r="G422" s="42"/>
      <c r="H422" s="42"/>
      <c r="I422" s="42"/>
      <c r="J422" s="42"/>
      <c r="K422" s="42"/>
      <c r="L422" s="42"/>
      <c r="M422" s="42"/>
      <c r="N422" s="42"/>
      <c r="O422" s="42"/>
      <c r="P422" s="42"/>
    </row>
    <row r="423" customFormat="false" ht="11.25" hidden="false" customHeight="false" outlineLevel="0" collapsed="false">
      <c r="F423" s="42"/>
      <c r="G423" s="42"/>
      <c r="H423" s="42"/>
      <c r="I423" s="42"/>
      <c r="J423" s="42"/>
      <c r="K423" s="42"/>
      <c r="L423" s="42"/>
      <c r="M423" s="42"/>
      <c r="N423" s="42"/>
      <c r="O423" s="42"/>
      <c r="P423" s="42"/>
    </row>
    <row r="424" customFormat="false" ht="11.25" hidden="false" customHeight="false" outlineLevel="0" collapsed="false">
      <c r="F424" s="42"/>
      <c r="G424" s="42"/>
      <c r="H424" s="42"/>
      <c r="I424" s="42"/>
      <c r="J424" s="42"/>
      <c r="K424" s="42"/>
      <c r="L424" s="42"/>
      <c r="M424" s="42"/>
      <c r="N424" s="42"/>
      <c r="O424" s="42"/>
      <c r="P424" s="42"/>
    </row>
    <row r="425" customFormat="false" ht="11.25" hidden="false" customHeight="false" outlineLevel="0" collapsed="false">
      <c r="F425" s="42"/>
      <c r="G425" s="42"/>
      <c r="H425" s="42"/>
      <c r="I425" s="42"/>
      <c r="J425" s="42"/>
      <c r="K425" s="42"/>
      <c r="L425" s="42"/>
      <c r="M425" s="42"/>
      <c r="N425" s="42"/>
      <c r="O425" s="42"/>
      <c r="P425" s="42"/>
    </row>
    <row r="426" customFormat="false" ht="11.25" hidden="false" customHeight="false" outlineLevel="0" collapsed="false">
      <c r="F426" s="42"/>
      <c r="G426" s="42"/>
      <c r="H426" s="42"/>
      <c r="I426" s="42"/>
      <c r="J426" s="42"/>
      <c r="K426" s="42"/>
      <c r="L426" s="42"/>
      <c r="M426" s="42"/>
      <c r="N426" s="42"/>
      <c r="O426" s="42"/>
      <c r="P426" s="42"/>
    </row>
    <row r="427" customFormat="false" ht="11.25" hidden="false" customHeight="false" outlineLevel="0" collapsed="false">
      <c r="F427" s="42"/>
      <c r="G427" s="42"/>
      <c r="H427" s="42"/>
      <c r="I427" s="42"/>
      <c r="J427" s="42"/>
      <c r="K427" s="42"/>
      <c r="L427" s="42"/>
      <c r="M427" s="42"/>
      <c r="N427" s="42"/>
      <c r="O427" s="42"/>
      <c r="P427" s="42"/>
    </row>
    <row r="428" customFormat="false" ht="11.25" hidden="false" customHeight="false" outlineLevel="0" collapsed="false">
      <c r="F428" s="42"/>
      <c r="G428" s="42"/>
      <c r="H428" s="42"/>
      <c r="I428" s="42"/>
      <c r="J428" s="42"/>
      <c r="K428" s="42"/>
      <c r="L428" s="42"/>
      <c r="M428" s="42"/>
      <c r="N428" s="42"/>
      <c r="O428" s="42"/>
      <c r="P428" s="42"/>
    </row>
    <row r="429" customFormat="false" ht="11.25" hidden="false" customHeight="false" outlineLevel="0" collapsed="false">
      <c r="F429" s="42"/>
      <c r="G429" s="42"/>
      <c r="H429" s="42"/>
      <c r="I429" s="42"/>
      <c r="J429" s="42"/>
      <c r="K429" s="42"/>
      <c r="L429" s="42"/>
      <c r="M429" s="42"/>
      <c r="N429" s="42"/>
      <c r="O429" s="42"/>
      <c r="P429" s="42"/>
    </row>
    <row r="430" customFormat="false" ht="11.25" hidden="false" customHeight="false" outlineLevel="0" collapsed="false">
      <c r="F430" s="42"/>
      <c r="G430" s="42"/>
      <c r="H430" s="42"/>
      <c r="I430" s="42"/>
      <c r="J430" s="42"/>
      <c r="K430" s="42"/>
      <c r="L430" s="42"/>
      <c r="M430" s="42"/>
      <c r="N430" s="42"/>
      <c r="O430" s="42"/>
      <c r="P430" s="42"/>
    </row>
    <row r="431" customFormat="false" ht="11.25" hidden="false" customHeight="false" outlineLevel="0" collapsed="false">
      <c r="F431" s="42"/>
      <c r="G431" s="42"/>
      <c r="H431" s="42"/>
      <c r="I431" s="42"/>
      <c r="J431" s="42"/>
      <c r="K431" s="42"/>
      <c r="L431" s="42"/>
      <c r="M431" s="42"/>
      <c r="N431" s="42"/>
      <c r="O431" s="42"/>
      <c r="P431" s="42"/>
    </row>
    <row r="432" customFormat="false" ht="11.25" hidden="false" customHeight="false" outlineLevel="0" collapsed="false">
      <c r="F432" s="42"/>
      <c r="G432" s="42"/>
      <c r="H432" s="42"/>
      <c r="I432" s="42"/>
      <c r="J432" s="42"/>
      <c r="K432" s="42"/>
      <c r="L432" s="42"/>
      <c r="M432" s="42"/>
      <c r="N432" s="42"/>
      <c r="O432" s="42"/>
      <c r="P432" s="42"/>
    </row>
    <row r="433" customFormat="false" ht="11.25" hidden="false" customHeight="false" outlineLevel="0" collapsed="false">
      <c r="F433" s="42"/>
      <c r="G433" s="42"/>
      <c r="H433" s="42"/>
      <c r="I433" s="42"/>
      <c r="J433" s="42"/>
      <c r="K433" s="42"/>
      <c r="L433" s="42"/>
      <c r="M433" s="42"/>
      <c r="N433" s="42"/>
      <c r="O433" s="42"/>
      <c r="P433" s="42"/>
    </row>
    <row r="434" customFormat="false" ht="11.25" hidden="false" customHeight="false" outlineLevel="0" collapsed="false">
      <c r="F434" s="42"/>
      <c r="G434" s="42"/>
      <c r="H434" s="42"/>
      <c r="I434" s="42"/>
      <c r="J434" s="42"/>
      <c r="K434" s="42"/>
      <c r="L434" s="42"/>
      <c r="M434" s="42"/>
      <c r="N434" s="42"/>
      <c r="O434" s="42"/>
      <c r="P434" s="42"/>
    </row>
    <row r="435" customFormat="false" ht="11.25" hidden="false" customHeight="false" outlineLevel="0" collapsed="false">
      <c r="F435" s="42"/>
      <c r="G435" s="42"/>
      <c r="H435" s="42"/>
      <c r="I435" s="42"/>
      <c r="J435" s="42"/>
      <c r="K435" s="42"/>
      <c r="L435" s="42"/>
      <c r="M435" s="42"/>
      <c r="N435" s="42"/>
      <c r="O435" s="42"/>
      <c r="P435" s="42"/>
    </row>
    <row r="436" customFormat="false" ht="11.25" hidden="false" customHeight="false" outlineLevel="0" collapsed="false">
      <c r="F436" s="42"/>
      <c r="G436" s="42"/>
      <c r="H436" s="42"/>
      <c r="I436" s="42"/>
      <c r="J436" s="42"/>
      <c r="K436" s="42"/>
      <c r="L436" s="42"/>
      <c r="M436" s="42"/>
      <c r="N436" s="42"/>
      <c r="O436" s="42"/>
      <c r="P436" s="42"/>
    </row>
    <row r="437" customFormat="false" ht="11.25" hidden="false" customHeight="false" outlineLevel="0" collapsed="false">
      <c r="F437" s="42"/>
      <c r="G437" s="42"/>
      <c r="H437" s="42"/>
      <c r="I437" s="42"/>
      <c r="J437" s="42"/>
      <c r="K437" s="42"/>
      <c r="L437" s="42"/>
      <c r="M437" s="42"/>
      <c r="N437" s="42"/>
      <c r="O437" s="42"/>
      <c r="P437" s="42"/>
    </row>
    <row r="438" customFormat="false" ht="11.25" hidden="false" customHeight="false" outlineLevel="0" collapsed="false">
      <c r="F438" s="42"/>
      <c r="G438" s="42"/>
      <c r="H438" s="42"/>
      <c r="I438" s="42"/>
      <c r="J438" s="42"/>
      <c r="K438" s="42"/>
      <c r="L438" s="42"/>
      <c r="M438" s="42"/>
      <c r="N438" s="42"/>
      <c r="O438" s="42"/>
      <c r="P438" s="42"/>
    </row>
    <row r="439" customFormat="false" ht="11.25" hidden="false" customHeight="false" outlineLevel="0" collapsed="false">
      <c r="F439" s="42"/>
      <c r="G439" s="42"/>
      <c r="H439" s="42"/>
      <c r="I439" s="42"/>
      <c r="J439" s="42"/>
      <c r="K439" s="42"/>
      <c r="L439" s="42"/>
      <c r="M439" s="42"/>
      <c r="N439" s="42"/>
      <c r="O439" s="42"/>
      <c r="P439" s="42"/>
    </row>
    <row r="440" customFormat="false" ht="11.25" hidden="false" customHeight="false" outlineLevel="0" collapsed="false">
      <c r="F440" s="42"/>
      <c r="G440" s="42"/>
      <c r="H440" s="42"/>
      <c r="I440" s="42"/>
      <c r="J440" s="42"/>
      <c r="K440" s="42"/>
      <c r="L440" s="42"/>
      <c r="M440" s="42"/>
      <c r="N440" s="42"/>
      <c r="O440" s="42"/>
      <c r="P440" s="42"/>
    </row>
    <row r="441" customFormat="false" ht="11.25" hidden="false" customHeight="false" outlineLevel="0" collapsed="false">
      <c r="F441" s="42"/>
      <c r="G441" s="42"/>
      <c r="H441" s="42"/>
      <c r="I441" s="42"/>
      <c r="J441" s="42"/>
      <c r="K441" s="42"/>
      <c r="L441" s="42"/>
      <c r="M441" s="42"/>
      <c r="N441" s="42"/>
      <c r="O441" s="42"/>
      <c r="P441" s="42"/>
    </row>
    <row r="442" customFormat="false" ht="11.25" hidden="false" customHeight="false" outlineLevel="0" collapsed="false">
      <c r="F442" s="42"/>
      <c r="G442" s="42"/>
      <c r="H442" s="42"/>
      <c r="I442" s="42"/>
      <c r="J442" s="42"/>
      <c r="K442" s="42"/>
      <c r="L442" s="42"/>
      <c r="M442" s="42"/>
      <c r="N442" s="42"/>
      <c r="O442" s="42"/>
      <c r="P442" s="42"/>
    </row>
    <row r="443" customFormat="false" ht="11.25" hidden="false" customHeight="false" outlineLevel="0" collapsed="false">
      <c r="F443" s="42"/>
      <c r="G443" s="42"/>
      <c r="H443" s="42"/>
      <c r="I443" s="42"/>
      <c r="J443" s="42"/>
      <c r="K443" s="42"/>
      <c r="L443" s="42"/>
      <c r="M443" s="42"/>
      <c r="N443" s="42"/>
      <c r="O443" s="42"/>
      <c r="P443" s="42"/>
    </row>
    <row r="444" customFormat="false" ht="11.25" hidden="false" customHeight="false" outlineLevel="0" collapsed="false">
      <c r="F444" s="42"/>
      <c r="G444" s="42"/>
      <c r="H444" s="42"/>
      <c r="I444" s="42"/>
      <c r="J444" s="42"/>
      <c r="K444" s="42"/>
      <c r="L444" s="42"/>
      <c r="M444" s="42"/>
      <c r="N444" s="42"/>
      <c r="O444" s="42"/>
      <c r="P444" s="42"/>
    </row>
    <row r="445" customFormat="false" ht="11.25" hidden="false" customHeight="false" outlineLevel="0" collapsed="false">
      <c r="F445" s="42"/>
      <c r="G445" s="42"/>
      <c r="H445" s="42"/>
      <c r="I445" s="42"/>
      <c r="J445" s="42"/>
      <c r="K445" s="42"/>
      <c r="L445" s="42"/>
      <c r="M445" s="42"/>
      <c r="N445" s="42"/>
      <c r="O445" s="42"/>
      <c r="P445" s="42"/>
    </row>
    <row r="446" customFormat="false" ht="11.25" hidden="false" customHeight="false" outlineLevel="0" collapsed="false">
      <c r="F446" s="42"/>
      <c r="G446" s="42"/>
      <c r="H446" s="42"/>
      <c r="I446" s="42"/>
      <c r="J446" s="42"/>
      <c r="K446" s="42"/>
      <c r="L446" s="42"/>
      <c r="M446" s="42"/>
      <c r="N446" s="42"/>
      <c r="O446" s="42"/>
      <c r="P446" s="42"/>
    </row>
    <row r="447" customFormat="false" ht="11.25" hidden="false" customHeight="false" outlineLevel="0" collapsed="false">
      <c r="F447" s="42"/>
      <c r="G447" s="42"/>
      <c r="H447" s="42"/>
      <c r="I447" s="42"/>
      <c r="J447" s="42"/>
      <c r="K447" s="42"/>
      <c r="L447" s="42"/>
      <c r="M447" s="42"/>
      <c r="N447" s="42"/>
      <c r="O447" s="42"/>
      <c r="P447" s="42"/>
    </row>
    <row r="448" customFormat="false" ht="11.25" hidden="false" customHeight="false" outlineLevel="0" collapsed="false">
      <c r="F448" s="42"/>
      <c r="G448" s="42"/>
      <c r="H448" s="42"/>
      <c r="I448" s="42"/>
      <c r="J448" s="42"/>
      <c r="K448" s="42"/>
      <c r="L448" s="42"/>
      <c r="M448" s="42"/>
      <c r="N448" s="42"/>
      <c r="O448" s="42"/>
      <c r="P448" s="42"/>
    </row>
    <row r="449" customFormat="false" ht="11.25" hidden="false" customHeight="false" outlineLevel="0" collapsed="false">
      <c r="F449" s="42"/>
      <c r="G449" s="42"/>
      <c r="H449" s="42"/>
      <c r="I449" s="42"/>
      <c r="J449" s="42"/>
      <c r="K449" s="42"/>
      <c r="L449" s="42"/>
      <c r="M449" s="42"/>
      <c r="N449" s="42"/>
      <c r="O449" s="42"/>
      <c r="P449" s="42"/>
    </row>
    <row r="450" customFormat="false" ht="11.25" hidden="false" customHeight="false" outlineLevel="0" collapsed="false">
      <c r="F450" s="42"/>
      <c r="G450" s="42"/>
      <c r="H450" s="42"/>
      <c r="I450" s="42"/>
      <c r="J450" s="42"/>
      <c r="K450" s="42"/>
      <c r="L450" s="42"/>
      <c r="M450" s="42"/>
      <c r="N450" s="42"/>
      <c r="O450" s="42"/>
      <c r="P450" s="42"/>
    </row>
    <row r="451" customFormat="false" ht="11.25" hidden="false" customHeight="false" outlineLevel="0" collapsed="false">
      <c r="F451" s="42"/>
      <c r="G451" s="42"/>
      <c r="H451" s="42"/>
      <c r="I451" s="42"/>
      <c r="J451" s="42"/>
      <c r="K451" s="42"/>
      <c r="L451" s="42"/>
      <c r="M451" s="42"/>
      <c r="N451" s="42"/>
      <c r="O451" s="42"/>
      <c r="P451" s="42"/>
    </row>
    <row r="452" customFormat="false" ht="11.25" hidden="false" customHeight="false" outlineLevel="0" collapsed="false">
      <c r="F452" s="42"/>
      <c r="G452" s="42"/>
      <c r="H452" s="42"/>
      <c r="I452" s="42"/>
      <c r="J452" s="42"/>
      <c r="K452" s="42"/>
      <c r="L452" s="42"/>
      <c r="M452" s="42"/>
      <c r="N452" s="42"/>
      <c r="O452" s="42"/>
      <c r="P452" s="42"/>
    </row>
    <row r="453" customFormat="false" ht="11.25" hidden="false" customHeight="false" outlineLevel="0" collapsed="false">
      <c r="F453" s="42"/>
      <c r="G453" s="42"/>
      <c r="H453" s="42"/>
      <c r="I453" s="42"/>
      <c r="J453" s="42"/>
      <c r="K453" s="42"/>
      <c r="L453" s="42"/>
      <c r="M453" s="42"/>
      <c r="N453" s="42"/>
      <c r="O453" s="42"/>
      <c r="P453" s="42"/>
    </row>
    <row r="454" customFormat="false" ht="11.25" hidden="false" customHeight="false" outlineLevel="0" collapsed="false">
      <c r="F454" s="42"/>
      <c r="G454" s="42"/>
      <c r="H454" s="42"/>
      <c r="I454" s="42"/>
      <c r="J454" s="42"/>
      <c r="K454" s="42"/>
      <c r="L454" s="42"/>
      <c r="M454" s="42"/>
      <c r="N454" s="42"/>
      <c r="O454" s="42"/>
      <c r="P454" s="42"/>
    </row>
    <row r="455" customFormat="false" ht="11.25" hidden="false" customHeight="false" outlineLevel="0" collapsed="false">
      <c r="F455" s="42"/>
      <c r="G455" s="42"/>
      <c r="H455" s="42"/>
      <c r="I455" s="42"/>
      <c r="J455" s="42"/>
      <c r="K455" s="42"/>
      <c r="L455" s="42"/>
      <c r="M455" s="42"/>
      <c r="N455" s="42"/>
      <c r="O455" s="42"/>
      <c r="P455" s="42"/>
    </row>
    <row r="456" customFormat="false" ht="11.25" hidden="false" customHeight="false" outlineLevel="0" collapsed="false">
      <c r="F456" s="42"/>
      <c r="G456" s="42"/>
      <c r="H456" s="42"/>
      <c r="I456" s="42"/>
      <c r="J456" s="42"/>
      <c r="K456" s="42"/>
      <c r="L456" s="42"/>
      <c r="M456" s="42"/>
      <c r="N456" s="42"/>
      <c r="O456" s="42"/>
      <c r="P456" s="42"/>
    </row>
    <row r="457" customFormat="false" ht="11.25" hidden="false" customHeight="false" outlineLevel="0" collapsed="false">
      <c r="F457" s="42"/>
      <c r="G457" s="42"/>
      <c r="H457" s="42"/>
      <c r="I457" s="42"/>
      <c r="J457" s="42"/>
      <c r="K457" s="42"/>
      <c r="L457" s="42"/>
      <c r="M457" s="42"/>
      <c r="N457" s="42"/>
      <c r="O457" s="42"/>
      <c r="P457" s="42"/>
    </row>
    <row r="458" customFormat="false" ht="11.25" hidden="false" customHeight="false" outlineLevel="0" collapsed="false">
      <c r="F458" s="42"/>
      <c r="G458" s="42"/>
      <c r="H458" s="42"/>
      <c r="I458" s="42"/>
      <c r="J458" s="42"/>
      <c r="K458" s="42"/>
      <c r="L458" s="42"/>
      <c r="M458" s="42"/>
      <c r="N458" s="42"/>
      <c r="O458" s="42"/>
      <c r="P458" s="42"/>
    </row>
    <row r="459" customFormat="false" ht="11.25" hidden="false" customHeight="false" outlineLevel="0" collapsed="false">
      <c r="F459" s="42"/>
      <c r="G459" s="42"/>
      <c r="H459" s="42"/>
      <c r="I459" s="42"/>
      <c r="J459" s="42"/>
      <c r="K459" s="42"/>
      <c r="L459" s="42"/>
      <c r="M459" s="42"/>
      <c r="N459" s="42"/>
      <c r="O459" s="42"/>
      <c r="P459" s="42"/>
    </row>
    <row r="460" customFormat="false" ht="11.25" hidden="false" customHeight="false" outlineLevel="0" collapsed="false">
      <c r="F460" s="42"/>
      <c r="G460" s="42"/>
      <c r="H460" s="42"/>
      <c r="I460" s="42"/>
      <c r="J460" s="42"/>
      <c r="K460" s="42"/>
      <c r="L460" s="42"/>
      <c r="M460" s="42"/>
      <c r="N460" s="42"/>
      <c r="O460" s="42"/>
      <c r="P460" s="42"/>
    </row>
    <row r="461" customFormat="false" ht="11.25" hidden="false" customHeight="false" outlineLevel="0" collapsed="false">
      <c r="F461" s="42"/>
      <c r="G461" s="42"/>
      <c r="H461" s="42"/>
      <c r="I461" s="42"/>
      <c r="J461" s="42"/>
      <c r="K461" s="42"/>
      <c r="L461" s="42"/>
      <c r="M461" s="42"/>
      <c r="N461" s="42"/>
      <c r="O461" s="42"/>
      <c r="P461" s="42"/>
    </row>
    <row r="462" customFormat="false" ht="11.25" hidden="false" customHeight="false" outlineLevel="0" collapsed="false">
      <c r="F462" s="42"/>
      <c r="G462" s="42"/>
      <c r="H462" s="42"/>
      <c r="I462" s="42"/>
      <c r="J462" s="42"/>
      <c r="K462" s="42"/>
      <c r="L462" s="42"/>
      <c r="M462" s="42"/>
      <c r="N462" s="42"/>
      <c r="O462" s="42"/>
      <c r="P462" s="42"/>
    </row>
    <row r="463" customFormat="false" ht="11.25" hidden="false" customHeight="false" outlineLevel="0" collapsed="false">
      <c r="F463" s="42"/>
      <c r="G463" s="42"/>
      <c r="H463" s="42"/>
      <c r="I463" s="42"/>
      <c r="J463" s="42"/>
      <c r="K463" s="42"/>
      <c r="L463" s="42"/>
      <c r="M463" s="42"/>
      <c r="N463" s="42"/>
      <c r="O463" s="42"/>
      <c r="P463" s="42"/>
    </row>
    <row r="464" customFormat="false" ht="11.25" hidden="false" customHeight="false" outlineLevel="0" collapsed="false">
      <c r="F464" s="42"/>
      <c r="G464" s="42"/>
      <c r="H464" s="42"/>
      <c r="I464" s="42"/>
      <c r="J464" s="42"/>
      <c r="K464" s="42"/>
      <c r="L464" s="42"/>
      <c r="M464" s="42"/>
      <c r="N464" s="42"/>
      <c r="O464" s="42"/>
      <c r="P464" s="42"/>
    </row>
    <row r="465" customFormat="false" ht="11.25" hidden="false" customHeight="false" outlineLevel="0" collapsed="false">
      <c r="F465" s="42"/>
      <c r="G465" s="42"/>
      <c r="H465" s="42"/>
      <c r="I465" s="42"/>
      <c r="J465" s="42"/>
      <c r="K465" s="42"/>
      <c r="L465" s="42"/>
      <c r="M465" s="42"/>
      <c r="N465" s="42"/>
      <c r="O465" s="42"/>
      <c r="P465" s="42"/>
    </row>
    <row r="466" customFormat="false" ht="11.25" hidden="false" customHeight="false" outlineLevel="0" collapsed="false">
      <c r="F466" s="42"/>
      <c r="G466" s="42"/>
      <c r="H466" s="42"/>
      <c r="I466" s="42"/>
      <c r="J466" s="42"/>
      <c r="K466" s="42"/>
      <c r="L466" s="42"/>
      <c r="M466" s="42"/>
      <c r="N466" s="42"/>
      <c r="O466" s="42"/>
      <c r="P466" s="42"/>
    </row>
    <row r="467" customFormat="false" ht="11.25" hidden="false" customHeight="false" outlineLevel="0" collapsed="false">
      <c r="F467" s="42"/>
      <c r="G467" s="42"/>
      <c r="H467" s="42"/>
      <c r="I467" s="42"/>
      <c r="J467" s="42"/>
      <c r="K467" s="42"/>
      <c r="L467" s="42"/>
      <c r="M467" s="42"/>
      <c r="N467" s="42"/>
      <c r="O467" s="42"/>
      <c r="P467" s="42"/>
    </row>
    <row r="468" customFormat="false" ht="11.25" hidden="false" customHeight="false" outlineLevel="0" collapsed="false">
      <c r="F468" s="42"/>
      <c r="G468" s="42"/>
      <c r="H468" s="42"/>
      <c r="I468" s="42"/>
      <c r="J468" s="42"/>
      <c r="K468" s="42"/>
      <c r="L468" s="42"/>
      <c r="M468" s="42"/>
      <c r="N468" s="42"/>
      <c r="O468" s="42"/>
      <c r="P468" s="42"/>
    </row>
    <row r="469" customFormat="false" ht="11.25" hidden="false" customHeight="false" outlineLevel="0" collapsed="false">
      <c r="F469" s="42"/>
      <c r="G469" s="42"/>
      <c r="H469" s="42"/>
      <c r="I469" s="42"/>
      <c r="J469" s="42"/>
      <c r="K469" s="42"/>
      <c r="L469" s="42"/>
      <c r="M469" s="42"/>
      <c r="N469" s="42"/>
      <c r="O469" s="42"/>
      <c r="P469" s="42"/>
    </row>
    <row r="470" customFormat="false" ht="11.25" hidden="false" customHeight="false" outlineLevel="0" collapsed="false">
      <c r="F470" s="42"/>
      <c r="G470" s="42"/>
      <c r="H470" s="42"/>
      <c r="I470" s="42"/>
      <c r="J470" s="42"/>
      <c r="K470" s="42"/>
      <c r="L470" s="42"/>
      <c r="M470" s="42"/>
      <c r="N470" s="42"/>
      <c r="O470" s="42"/>
      <c r="P470" s="42"/>
    </row>
    <row r="471" customFormat="false" ht="11.25" hidden="false" customHeight="false" outlineLevel="0" collapsed="false">
      <c r="F471" s="42"/>
      <c r="G471" s="42"/>
      <c r="H471" s="42"/>
      <c r="I471" s="42"/>
      <c r="J471" s="42"/>
      <c r="K471" s="42"/>
      <c r="L471" s="42"/>
      <c r="M471" s="42"/>
      <c r="N471" s="42"/>
      <c r="O471" s="42"/>
      <c r="P471" s="42"/>
    </row>
    <row r="472" customFormat="false" ht="11.25" hidden="false" customHeight="false" outlineLevel="0" collapsed="false">
      <c r="F472" s="42"/>
      <c r="G472" s="42"/>
      <c r="H472" s="42"/>
      <c r="I472" s="42"/>
      <c r="J472" s="42"/>
      <c r="K472" s="42"/>
      <c r="L472" s="42"/>
      <c r="M472" s="42"/>
      <c r="N472" s="42"/>
      <c r="O472" s="42"/>
      <c r="P472" s="42"/>
    </row>
    <row r="473" customFormat="false" ht="11.25" hidden="false" customHeight="false" outlineLevel="0" collapsed="false">
      <c r="F473" s="42"/>
      <c r="G473" s="42"/>
      <c r="H473" s="42"/>
      <c r="I473" s="42"/>
      <c r="J473" s="42"/>
      <c r="K473" s="42"/>
      <c r="L473" s="42"/>
      <c r="M473" s="42"/>
      <c r="N473" s="42"/>
      <c r="O473" s="42"/>
      <c r="P473" s="42"/>
    </row>
    <row r="474" customFormat="false" ht="11.25" hidden="false" customHeight="false" outlineLevel="0" collapsed="false">
      <c r="F474" s="42"/>
      <c r="G474" s="42"/>
      <c r="H474" s="42"/>
      <c r="I474" s="42"/>
      <c r="J474" s="42"/>
      <c r="K474" s="42"/>
      <c r="L474" s="42"/>
      <c r="M474" s="42"/>
      <c r="N474" s="42"/>
      <c r="O474" s="42"/>
      <c r="P474" s="42"/>
    </row>
    <row r="475" customFormat="false" ht="11.25" hidden="false" customHeight="false" outlineLevel="0" collapsed="false">
      <c r="F475" s="42"/>
      <c r="G475" s="42"/>
      <c r="H475" s="42"/>
      <c r="I475" s="42"/>
      <c r="J475" s="42"/>
      <c r="K475" s="42"/>
      <c r="L475" s="42"/>
      <c r="M475" s="42"/>
      <c r="N475" s="42"/>
      <c r="O475" s="42"/>
      <c r="P475" s="42"/>
    </row>
    <row r="476" customFormat="false" ht="11.25" hidden="false" customHeight="false" outlineLevel="0" collapsed="false">
      <c r="F476" s="42"/>
      <c r="G476" s="42"/>
      <c r="H476" s="42"/>
      <c r="I476" s="42"/>
      <c r="J476" s="42"/>
      <c r="K476" s="42"/>
      <c r="L476" s="42"/>
      <c r="M476" s="42"/>
      <c r="N476" s="42"/>
      <c r="O476" s="42"/>
      <c r="P476" s="42"/>
    </row>
    <row r="477" customFormat="false" ht="11.25" hidden="false" customHeight="false" outlineLevel="0" collapsed="false">
      <c r="F477" s="42"/>
      <c r="G477" s="42"/>
      <c r="H477" s="42"/>
      <c r="I477" s="42"/>
      <c r="J477" s="42"/>
      <c r="K477" s="42"/>
      <c r="L477" s="42"/>
      <c r="M477" s="42"/>
      <c r="N477" s="42"/>
      <c r="O477" s="42"/>
      <c r="P477" s="42"/>
    </row>
    <row r="478" customFormat="false" ht="11.25" hidden="false" customHeight="false" outlineLevel="0" collapsed="false">
      <c r="F478" s="42"/>
      <c r="G478" s="42"/>
      <c r="H478" s="42"/>
      <c r="I478" s="42"/>
      <c r="J478" s="42"/>
      <c r="K478" s="42"/>
      <c r="L478" s="42"/>
      <c r="M478" s="42"/>
      <c r="N478" s="42"/>
      <c r="O478" s="42"/>
      <c r="P478" s="42"/>
    </row>
    <row r="479" customFormat="false" ht="11.25" hidden="false" customHeight="false" outlineLevel="0" collapsed="false">
      <c r="F479" s="42"/>
      <c r="G479" s="42"/>
      <c r="H479" s="42"/>
      <c r="I479" s="42"/>
      <c r="J479" s="42"/>
      <c r="K479" s="42"/>
      <c r="L479" s="42"/>
      <c r="M479" s="42"/>
      <c r="N479" s="42"/>
      <c r="O479" s="42"/>
      <c r="P479" s="42"/>
    </row>
    <row r="480" customFormat="false" ht="11.25" hidden="false" customHeight="false" outlineLevel="0" collapsed="false">
      <c r="F480" s="42"/>
      <c r="G480" s="42"/>
      <c r="H480" s="42"/>
      <c r="I480" s="42"/>
      <c r="J480" s="42"/>
      <c r="K480" s="42"/>
      <c r="L480" s="42"/>
      <c r="M480" s="42"/>
      <c r="N480" s="42"/>
      <c r="O480" s="42"/>
      <c r="P480" s="42"/>
    </row>
    <row r="481" customFormat="false" ht="11.25" hidden="false" customHeight="false" outlineLevel="0" collapsed="false">
      <c r="F481" s="42"/>
      <c r="G481" s="42"/>
      <c r="H481" s="42"/>
      <c r="I481" s="42"/>
      <c r="J481" s="42"/>
      <c r="K481" s="42"/>
      <c r="L481" s="42"/>
      <c r="M481" s="42"/>
      <c r="N481" s="42"/>
      <c r="O481" s="42"/>
      <c r="P481" s="42"/>
    </row>
    <row r="482" customFormat="false" ht="11.25" hidden="false" customHeight="false" outlineLevel="0" collapsed="false">
      <c r="F482" s="42"/>
      <c r="G482" s="42"/>
      <c r="H482" s="42"/>
      <c r="I482" s="42"/>
      <c r="J482" s="42"/>
      <c r="K482" s="42"/>
      <c r="L482" s="42"/>
      <c r="M482" s="42"/>
      <c r="N482" s="42"/>
      <c r="O482" s="42"/>
      <c r="P482" s="42"/>
    </row>
    <row r="483" customFormat="false" ht="11.25" hidden="false" customHeight="false" outlineLevel="0" collapsed="false">
      <c r="F483" s="42"/>
      <c r="G483" s="42"/>
      <c r="H483" s="42"/>
      <c r="I483" s="42"/>
      <c r="J483" s="42"/>
      <c r="K483" s="42"/>
      <c r="L483" s="42"/>
      <c r="M483" s="42"/>
      <c r="N483" s="42"/>
      <c r="O483" s="42"/>
      <c r="P483" s="42"/>
    </row>
    <row r="484" customFormat="false" ht="11.25" hidden="false" customHeight="false" outlineLevel="0" collapsed="false">
      <c r="F484" s="42"/>
      <c r="G484" s="42"/>
      <c r="H484" s="42"/>
      <c r="I484" s="42"/>
      <c r="J484" s="42"/>
      <c r="K484" s="42"/>
      <c r="L484" s="42"/>
      <c r="M484" s="42"/>
      <c r="N484" s="42"/>
      <c r="O484" s="42"/>
      <c r="P484" s="42"/>
    </row>
    <row r="485" customFormat="false" ht="11.25" hidden="false" customHeight="false" outlineLevel="0" collapsed="false">
      <c r="F485" s="42"/>
      <c r="G485" s="42"/>
      <c r="H485" s="42"/>
      <c r="I485" s="42"/>
      <c r="J485" s="42"/>
      <c r="K485" s="42"/>
      <c r="L485" s="42"/>
      <c r="M485" s="42"/>
      <c r="N485" s="42"/>
      <c r="O485" s="42"/>
      <c r="P485" s="42"/>
    </row>
    <row r="486" customFormat="false" ht="11.25" hidden="false" customHeight="false" outlineLevel="0" collapsed="false">
      <c r="F486" s="42"/>
      <c r="G486" s="42"/>
      <c r="H486" s="42"/>
      <c r="I486" s="42"/>
      <c r="J486" s="42"/>
      <c r="K486" s="42"/>
      <c r="L486" s="42"/>
      <c r="M486" s="42"/>
      <c r="N486" s="42"/>
      <c r="O486" s="42"/>
      <c r="P486" s="42"/>
    </row>
    <row r="487" customFormat="false" ht="11.25" hidden="false" customHeight="false" outlineLevel="0" collapsed="false">
      <c r="F487" s="42"/>
      <c r="G487" s="42"/>
      <c r="H487" s="42"/>
      <c r="I487" s="42"/>
      <c r="J487" s="42"/>
      <c r="K487" s="42"/>
      <c r="L487" s="42"/>
      <c r="M487" s="42"/>
      <c r="N487" s="42"/>
      <c r="O487" s="42"/>
      <c r="P487" s="42"/>
    </row>
    <row r="488" customFormat="false" ht="11.25" hidden="false" customHeight="false" outlineLevel="0" collapsed="false">
      <c r="F488" s="42"/>
      <c r="G488" s="42"/>
      <c r="H488" s="42"/>
      <c r="I488" s="42"/>
      <c r="J488" s="42"/>
      <c r="K488" s="42"/>
      <c r="L488" s="42"/>
      <c r="M488" s="42"/>
      <c r="N488" s="42"/>
      <c r="O488" s="42"/>
      <c r="P488" s="42"/>
    </row>
    <row r="489" customFormat="false" ht="11.25" hidden="false" customHeight="false" outlineLevel="0" collapsed="false">
      <c r="F489" s="42"/>
      <c r="G489" s="42"/>
      <c r="H489" s="42"/>
      <c r="I489" s="42"/>
      <c r="J489" s="42"/>
      <c r="K489" s="42"/>
      <c r="L489" s="42"/>
      <c r="M489" s="42"/>
      <c r="N489" s="42"/>
      <c r="O489" s="42"/>
      <c r="P489" s="42"/>
    </row>
    <row r="490" customFormat="false" ht="11.25" hidden="false" customHeight="false" outlineLevel="0" collapsed="false">
      <c r="F490" s="42"/>
      <c r="G490" s="42"/>
      <c r="H490" s="42"/>
      <c r="I490" s="42"/>
      <c r="J490" s="42"/>
      <c r="K490" s="42"/>
      <c r="L490" s="42"/>
      <c r="M490" s="42"/>
      <c r="N490" s="42"/>
      <c r="O490" s="42"/>
      <c r="P490" s="42"/>
    </row>
    <row r="491" customFormat="false" ht="11.25" hidden="false" customHeight="false" outlineLevel="0" collapsed="false">
      <c r="F491" s="42"/>
      <c r="G491" s="42"/>
      <c r="H491" s="42"/>
      <c r="I491" s="42"/>
      <c r="J491" s="42"/>
      <c r="K491" s="42"/>
      <c r="L491" s="42"/>
      <c r="M491" s="42"/>
      <c r="N491" s="42"/>
      <c r="O491" s="42"/>
      <c r="P491" s="42"/>
    </row>
    <row r="492" customFormat="false" ht="11.25" hidden="false" customHeight="false" outlineLevel="0" collapsed="false">
      <c r="F492" s="42"/>
      <c r="G492" s="42"/>
      <c r="H492" s="42"/>
      <c r="I492" s="42"/>
      <c r="J492" s="42"/>
      <c r="K492" s="42"/>
      <c r="L492" s="42"/>
      <c r="M492" s="42"/>
      <c r="N492" s="42"/>
      <c r="O492" s="42"/>
      <c r="P492" s="42"/>
    </row>
    <row r="493" customFormat="false" ht="11.25" hidden="false" customHeight="false" outlineLevel="0" collapsed="false">
      <c r="F493" s="42"/>
      <c r="G493" s="42"/>
      <c r="H493" s="42"/>
      <c r="I493" s="42"/>
      <c r="J493" s="42"/>
      <c r="K493" s="42"/>
      <c r="L493" s="42"/>
      <c r="M493" s="42"/>
      <c r="N493" s="42"/>
      <c r="O493" s="42"/>
      <c r="P493" s="42"/>
    </row>
    <row r="494" customFormat="false" ht="11.25" hidden="false" customHeight="false" outlineLevel="0" collapsed="false">
      <c r="F494" s="42"/>
      <c r="G494" s="42"/>
      <c r="H494" s="42"/>
      <c r="I494" s="42"/>
      <c r="J494" s="42"/>
      <c r="K494" s="42"/>
      <c r="L494" s="42"/>
      <c r="M494" s="42"/>
      <c r="N494" s="42"/>
      <c r="O494" s="42"/>
      <c r="P494" s="42"/>
    </row>
    <row r="495" customFormat="false" ht="11.25" hidden="false" customHeight="false" outlineLevel="0" collapsed="false">
      <c r="F495" s="42"/>
      <c r="G495" s="42"/>
      <c r="H495" s="42"/>
      <c r="I495" s="42"/>
      <c r="J495" s="42"/>
      <c r="K495" s="42"/>
      <c r="L495" s="42"/>
      <c r="M495" s="42"/>
      <c r="N495" s="42"/>
      <c r="O495" s="42"/>
      <c r="P495" s="42"/>
    </row>
    <row r="496" customFormat="false" ht="11.25" hidden="false" customHeight="false" outlineLevel="0" collapsed="false">
      <c r="F496" s="42"/>
      <c r="G496" s="42"/>
      <c r="H496" s="42"/>
      <c r="I496" s="42"/>
      <c r="J496" s="42"/>
      <c r="K496" s="42"/>
      <c r="L496" s="42"/>
      <c r="M496" s="42"/>
      <c r="N496" s="42"/>
      <c r="O496" s="42"/>
      <c r="P496" s="42"/>
    </row>
    <row r="497" customFormat="false" ht="11.25" hidden="false" customHeight="false" outlineLevel="0" collapsed="false">
      <c r="F497" s="42"/>
      <c r="G497" s="42"/>
      <c r="H497" s="42"/>
      <c r="I497" s="42"/>
      <c r="J497" s="42"/>
      <c r="K497" s="42"/>
      <c r="L497" s="42"/>
      <c r="M497" s="42"/>
      <c r="N497" s="42"/>
      <c r="O497" s="42"/>
      <c r="P497" s="42"/>
    </row>
    <row r="498" customFormat="false" ht="11.25" hidden="false" customHeight="false" outlineLevel="0" collapsed="false">
      <c r="F498" s="42"/>
      <c r="G498" s="42"/>
      <c r="H498" s="42"/>
      <c r="I498" s="42"/>
      <c r="J498" s="42"/>
      <c r="K498" s="42"/>
      <c r="L498" s="42"/>
      <c r="M498" s="42"/>
      <c r="N498" s="42"/>
      <c r="O498" s="42"/>
      <c r="P498" s="42"/>
    </row>
    <row r="499" customFormat="false" ht="11.25" hidden="false" customHeight="false" outlineLevel="0" collapsed="false">
      <c r="F499" s="42"/>
      <c r="G499" s="42"/>
      <c r="H499" s="42"/>
      <c r="I499" s="42"/>
      <c r="J499" s="42"/>
      <c r="K499" s="42"/>
      <c r="L499" s="42"/>
      <c r="M499" s="42"/>
      <c r="N499" s="42"/>
      <c r="O499" s="42"/>
      <c r="P499" s="42"/>
    </row>
    <row r="500" customFormat="false" ht="11.25" hidden="false" customHeight="false" outlineLevel="0" collapsed="false">
      <c r="F500" s="42"/>
      <c r="G500" s="42"/>
      <c r="H500" s="42"/>
      <c r="I500" s="42"/>
      <c r="J500" s="42"/>
      <c r="K500" s="42"/>
      <c r="L500" s="42"/>
      <c r="M500" s="42"/>
      <c r="N500" s="42"/>
      <c r="O500" s="42"/>
      <c r="P500" s="42"/>
    </row>
    <row r="501" customFormat="false" ht="11.25" hidden="false" customHeight="false" outlineLevel="0" collapsed="false">
      <c r="F501" s="42"/>
      <c r="G501" s="42"/>
      <c r="H501" s="42"/>
      <c r="I501" s="42"/>
      <c r="J501" s="42"/>
      <c r="K501" s="42"/>
      <c r="L501" s="42"/>
      <c r="M501" s="42"/>
      <c r="N501" s="42"/>
      <c r="O501" s="42"/>
      <c r="P501" s="42"/>
    </row>
    <row r="502" customFormat="false" ht="11.25" hidden="false" customHeight="false" outlineLevel="0" collapsed="false">
      <c r="F502" s="42"/>
      <c r="G502" s="42"/>
      <c r="H502" s="42"/>
      <c r="I502" s="42"/>
      <c r="J502" s="42"/>
      <c r="K502" s="42"/>
      <c r="L502" s="42"/>
      <c r="M502" s="42"/>
      <c r="N502" s="42"/>
      <c r="O502" s="42"/>
      <c r="P502" s="42"/>
    </row>
    <row r="503" customFormat="false" ht="11.25" hidden="false" customHeight="false" outlineLevel="0" collapsed="false">
      <c r="F503" s="42"/>
      <c r="G503" s="42"/>
      <c r="H503" s="42"/>
      <c r="I503" s="42"/>
      <c r="J503" s="42"/>
      <c r="K503" s="42"/>
      <c r="L503" s="42"/>
      <c r="M503" s="42"/>
      <c r="N503" s="42"/>
      <c r="O503" s="42"/>
      <c r="P503" s="42"/>
    </row>
    <row r="504" customFormat="false" ht="11.25" hidden="false" customHeight="false" outlineLevel="0" collapsed="false">
      <c r="F504" s="42"/>
      <c r="G504" s="42"/>
      <c r="H504" s="42"/>
      <c r="I504" s="42"/>
      <c r="J504" s="42"/>
      <c r="K504" s="42"/>
      <c r="L504" s="42"/>
      <c r="M504" s="42"/>
      <c r="N504" s="42"/>
      <c r="O504" s="42"/>
      <c r="P504" s="42"/>
    </row>
    <row r="505" customFormat="false" ht="11.25" hidden="false" customHeight="false" outlineLevel="0" collapsed="false">
      <c r="F505" s="42"/>
      <c r="G505" s="42"/>
      <c r="H505" s="42"/>
      <c r="I505" s="42"/>
      <c r="J505" s="42"/>
      <c r="K505" s="42"/>
      <c r="L505" s="42"/>
      <c r="M505" s="42"/>
      <c r="N505" s="42"/>
      <c r="O505" s="42"/>
      <c r="P505" s="42"/>
    </row>
    <row r="506" customFormat="false" ht="11.25" hidden="false" customHeight="false" outlineLevel="0" collapsed="false">
      <c r="F506" s="42"/>
      <c r="G506" s="42"/>
      <c r="H506" s="42"/>
      <c r="I506" s="42"/>
      <c r="J506" s="42"/>
      <c r="K506" s="42"/>
      <c r="L506" s="42"/>
      <c r="M506" s="42"/>
      <c r="N506" s="42"/>
      <c r="O506" s="42"/>
      <c r="P506" s="42"/>
    </row>
    <row r="507" customFormat="false" ht="11.25" hidden="false" customHeight="false" outlineLevel="0" collapsed="false">
      <c r="F507" s="42"/>
      <c r="G507" s="42"/>
      <c r="H507" s="42"/>
      <c r="I507" s="42"/>
      <c r="J507" s="42"/>
      <c r="K507" s="42"/>
      <c r="L507" s="42"/>
      <c r="M507" s="42"/>
      <c r="N507" s="42"/>
      <c r="O507" s="42"/>
      <c r="P507" s="42"/>
    </row>
    <row r="508" customFormat="false" ht="11.25" hidden="false" customHeight="false" outlineLevel="0" collapsed="false">
      <c r="F508" s="42"/>
      <c r="G508" s="42"/>
      <c r="H508" s="42"/>
      <c r="I508" s="42"/>
      <c r="J508" s="42"/>
      <c r="K508" s="42"/>
      <c r="L508" s="42"/>
      <c r="M508" s="42"/>
      <c r="N508" s="42"/>
      <c r="O508" s="42"/>
      <c r="P508" s="42"/>
    </row>
    <row r="509" customFormat="false" ht="11.25" hidden="false" customHeight="false" outlineLevel="0" collapsed="false">
      <c r="F509" s="42"/>
      <c r="G509" s="42"/>
      <c r="H509" s="42"/>
      <c r="I509" s="42"/>
      <c r="J509" s="42"/>
      <c r="K509" s="42"/>
      <c r="L509" s="42"/>
      <c r="M509" s="42"/>
      <c r="N509" s="42"/>
      <c r="O509" s="42"/>
      <c r="P509" s="42"/>
    </row>
    <row r="510" customFormat="false" ht="11.25" hidden="false" customHeight="false" outlineLevel="0" collapsed="false">
      <c r="F510" s="42"/>
      <c r="G510" s="42"/>
      <c r="H510" s="42"/>
      <c r="I510" s="42"/>
      <c r="J510" s="42"/>
      <c r="K510" s="42"/>
      <c r="L510" s="42"/>
      <c r="M510" s="42"/>
      <c r="N510" s="42"/>
      <c r="O510" s="42"/>
      <c r="P510" s="42"/>
    </row>
    <row r="511" customFormat="false" ht="11.25" hidden="false" customHeight="false" outlineLevel="0" collapsed="false">
      <c r="F511" s="42"/>
      <c r="G511" s="42"/>
      <c r="H511" s="42"/>
      <c r="I511" s="42"/>
      <c r="J511" s="42"/>
      <c r="K511" s="42"/>
      <c r="L511" s="42"/>
      <c r="M511" s="42"/>
      <c r="N511" s="42"/>
      <c r="O511" s="42"/>
      <c r="P511" s="42"/>
    </row>
    <row r="512" customFormat="false" ht="11.25" hidden="false" customHeight="false" outlineLevel="0" collapsed="false">
      <c r="F512" s="42"/>
      <c r="G512" s="42"/>
      <c r="H512" s="42"/>
      <c r="I512" s="42"/>
      <c r="J512" s="42"/>
      <c r="K512" s="42"/>
      <c r="L512" s="42"/>
      <c r="M512" s="42"/>
      <c r="N512" s="42"/>
      <c r="O512" s="42"/>
      <c r="P512" s="42"/>
    </row>
    <row r="513" customFormat="false" ht="11.25" hidden="false" customHeight="false" outlineLevel="0" collapsed="false">
      <c r="F513" s="42"/>
      <c r="G513" s="42"/>
      <c r="H513" s="42"/>
      <c r="I513" s="42"/>
      <c r="J513" s="42"/>
      <c r="K513" s="42"/>
      <c r="L513" s="42"/>
      <c r="M513" s="42"/>
      <c r="N513" s="42"/>
      <c r="O513" s="42"/>
      <c r="P513" s="42"/>
    </row>
    <row r="514" customFormat="false" ht="11.25" hidden="false" customHeight="false" outlineLevel="0" collapsed="false">
      <c r="F514" s="42"/>
      <c r="G514" s="42"/>
      <c r="H514" s="42"/>
      <c r="I514" s="42"/>
      <c r="J514" s="42"/>
      <c r="K514" s="42"/>
      <c r="L514" s="42"/>
      <c r="M514" s="42"/>
      <c r="N514" s="42"/>
      <c r="O514" s="42"/>
      <c r="P514" s="42"/>
    </row>
    <row r="515" customFormat="false" ht="11.25" hidden="false" customHeight="false" outlineLevel="0" collapsed="false">
      <c r="F515" s="42"/>
      <c r="G515" s="42"/>
      <c r="H515" s="42"/>
      <c r="I515" s="42"/>
      <c r="J515" s="42"/>
      <c r="K515" s="42"/>
      <c r="L515" s="42"/>
      <c r="M515" s="42"/>
      <c r="N515" s="42"/>
      <c r="O515" s="42"/>
      <c r="P515" s="42"/>
    </row>
    <row r="516" customFormat="false" ht="11.25" hidden="false" customHeight="false" outlineLevel="0" collapsed="false">
      <c r="F516" s="42"/>
      <c r="G516" s="42"/>
      <c r="H516" s="42"/>
      <c r="I516" s="42"/>
      <c r="J516" s="42"/>
      <c r="K516" s="42"/>
      <c r="L516" s="42"/>
      <c r="M516" s="42"/>
      <c r="N516" s="42"/>
      <c r="O516" s="42"/>
      <c r="P516" s="42"/>
    </row>
    <row r="517" customFormat="false" ht="11.25" hidden="false" customHeight="false" outlineLevel="0" collapsed="false">
      <c r="F517" s="42"/>
      <c r="G517" s="42"/>
      <c r="H517" s="42"/>
      <c r="I517" s="42"/>
      <c r="J517" s="42"/>
      <c r="K517" s="42"/>
      <c r="L517" s="42"/>
      <c r="M517" s="42"/>
      <c r="N517" s="42"/>
      <c r="O517" s="42"/>
      <c r="P517" s="42"/>
    </row>
    <row r="518" customFormat="false" ht="11.25" hidden="false" customHeight="false" outlineLevel="0" collapsed="false">
      <c r="F518" s="42"/>
      <c r="G518" s="42"/>
      <c r="H518" s="42"/>
      <c r="I518" s="42"/>
      <c r="J518" s="42"/>
      <c r="K518" s="42"/>
      <c r="L518" s="42"/>
      <c r="M518" s="42"/>
      <c r="N518" s="42"/>
      <c r="O518" s="42"/>
      <c r="P518" s="42"/>
    </row>
    <row r="519" customFormat="false" ht="11.25" hidden="false" customHeight="false" outlineLevel="0" collapsed="false">
      <c r="F519" s="42"/>
      <c r="G519" s="42"/>
      <c r="H519" s="42"/>
      <c r="I519" s="42"/>
      <c r="J519" s="42"/>
      <c r="K519" s="42"/>
      <c r="L519" s="42"/>
      <c r="M519" s="42"/>
      <c r="N519" s="42"/>
      <c r="O519" s="42"/>
      <c r="P519" s="42"/>
    </row>
    <row r="520" customFormat="false" ht="11.25" hidden="false" customHeight="false" outlineLevel="0" collapsed="false">
      <c r="F520" s="42"/>
      <c r="G520" s="42"/>
      <c r="H520" s="42"/>
      <c r="I520" s="42"/>
      <c r="J520" s="42"/>
      <c r="K520" s="42"/>
      <c r="L520" s="42"/>
      <c r="M520" s="42"/>
      <c r="N520" s="42"/>
      <c r="O520" s="42"/>
      <c r="P520" s="42"/>
    </row>
    <row r="521" customFormat="false" ht="11.25" hidden="false" customHeight="false" outlineLevel="0" collapsed="false">
      <c r="F521" s="42"/>
      <c r="G521" s="42"/>
      <c r="H521" s="42"/>
      <c r="I521" s="42"/>
      <c r="J521" s="42"/>
      <c r="K521" s="42"/>
      <c r="L521" s="42"/>
      <c r="M521" s="42"/>
      <c r="N521" s="42"/>
      <c r="O521" s="42"/>
      <c r="P521" s="42"/>
    </row>
    <row r="522" customFormat="false" ht="11.25" hidden="false" customHeight="false" outlineLevel="0" collapsed="false">
      <c r="F522" s="42"/>
      <c r="G522" s="42"/>
      <c r="H522" s="42"/>
      <c r="I522" s="42"/>
      <c r="J522" s="42"/>
      <c r="K522" s="42"/>
      <c r="L522" s="42"/>
      <c r="M522" s="42"/>
      <c r="N522" s="42"/>
      <c r="O522" s="42"/>
      <c r="P522" s="42"/>
    </row>
    <row r="523" customFormat="false" ht="11.25" hidden="false" customHeight="false" outlineLevel="0" collapsed="false">
      <c r="F523" s="42"/>
      <c r="G523" s="42"/>
      <c r="H523" s="42"/>
      <c r="I523" s="42"/>
      <c r="J523" s="42"/>
      <c r="K523" s="42"/>
      <c r="L523" s="42"/>
      <c r="M523" s="42"/>
      <c r="N523" s="42"/>
      <c r="O523" s="42"/>
      <c r="P523" s="42"/>
    </row>
    <row r="524" customFormat="false" ht="11.25" hidden="false" customHeight="false" outlineLevel="0" collapsed="false">
      <c r="F524" s="42"/>
      <c r="G524" s="42"/>
      <c r="H524" s="42"/>
      <c r="I524" s="42"/>
      <c r="J524" s="42"/>
      <c r="K524" s="42"/>
      <c r="L524" s="42"/>
      <c r="M524" s="42"/>
      <c r="N524" s="42"/>
      <c r="O524" s="42"/>
      <c r="P524" s="42"/>
    </row>
    <row r="525" customFormat="false" ht="11.25" hidden="false" customHeight="false" outlineLevel="0" collapsed="false">
      <c r="F525" s="42"/>
      <c r="G525" s="42"/>
      <c r="H525" s="42"/>
      <c r="I525" s="42"/>
      <c r="J525" s="42"/>
      <c r="K525" s="42"/>
      <c r="L525" s="42"/>
      <c r="M525" s="42"/>
      <c r="N525" s="42"/>
      <c r="O525" s="42"/>
      <c r="P525" s="42"/>
    </row>
    <row r="526" customFormat="false" ht="11.25" hidden="false" customHeight="false" outlineLevel="0" collapsed="false">
      <c r="F526" s="42"/>
      <c r="G526" s="42"/>
      <c r="H526" s="42"/>
      <c r="I526" s="42"/>
      <c r="J526" s="42"/>
      <c r="K526" s="42"/>
      <c r="L526" s="42"/>
      <c r="M526" s="42"/>
      <c r="N526" s="42"/>
      <c r="O526" s="42"/>
      <c r="P526" s="42"/>
    </row>
    <row r="527" customFormat="false" ht="11.25" hidden="false" customHeight="false" outlineLevel="0" collapsed="false">
      <c r="F527" s="42"/>
      <c r="G527" s="42"/>
      <c r="H527" s="42"/>
      <c r="I527" s="42"/>
      <c r="J527" s="42"/>
      <c r="K527" s="42"/>
      <c r="L527" s="42"/>
      <c r="M527" s="42"/>
      <c r="N527" s="42"/>
      <c r="O527" s="42"/>
      <c r="P527" s="42"/>
    </row>
    <row r="528" customFormat="false" ht="11.25" hidden="false" customHeight="false" outlineLevel="0" collapsed="false">
      <c r="F528" s="42"/>
      <c r="G528" s="42"/>
      <c r="H528" s="42"/>
      <c r="I528" s="42"/>
      <c r="J528" s="42"/>
      <c r="K528" s="42"/>
      <c r="L528" s="42"/>
      <c r="M528" s="42"/>
      <c r="N528" s="42"/>
      <c r="O528" s="42"/>
      <c r="P528" s="42"/>
    </row>
    <row r="529" customFormat="false" ht="11.25" hidden="false" customHeight="false" outlineLevel="0" collapsed="false">
      <c r="F529" s="42"/>
      <c r="G529" s="42"/>
      <c r="H529" s="42"/>
      <c r="I529" s="42"/>
      <c r="J529" s="42"/>
      <c r="K529" s="42"/>
      <c r="L529" s="42"/>
      <c r="M529" s="42"/>
      <c r="N529" s="42"/>
      <c r="O529" s="42"/>
      <c r="P529" s="42"/>
    </row>
    <row r="530" customFormat="false" ht="11.25" hidden="false" customHeight="false" outlineLevel="0" collapsed="false">
      <c r="F530" s="42"/>
      <c r="G530" s="42"/>
      <c r="H530" s="42"/>
      <c r="I530" s="42"/>
      <c r="J530" s="42"/>
      <c r="K530" s="42"/>
      <c r="L530" s="42"/>
      <c r="M530" s="42"/>
      <c r="N530" s="42"/>
      <c r="O530" s="42"/>
      <c r="P530" s="42"/>
    </row>
    <row r="531" customFormat="false" ht="11.25" hidden="false" customHeight="false" outlineLevel="0" collapsed="false">
      <c r="F531" s="42"/>
      <c r="G531" s="42"/>
      <c r="H531" s="42"/>
      <c r="I531" s="42"/>
      <c r="J531" s="42"/>
      <c r="K531" s="42"/>
      <c r="L531" s="42"/>
      <c r="M531" s="42"/>
      <c r="N531" s="42"/>
      <c r="O531" s="42"/>
      <c r="P531" s="42"/>
    </row>
    <row r="532" customFormat="false" ht="11.25" hidden="false" customHeight="false" outlineLevel="0" collapsed="false">
      <c r="F532" s="42"/>
      <c r="G532" s="42"/>
      <c r="H532" s="42"/>
      <c r="I532" s="42"/>
      <c r="J532" s="42"/>
      <c r="K532" s="42"/>
      <c r="L532" s="42"/>
      <c r="M532" s="42"/>
      <c r="N532" s="42"/>
      <c r="O532" s="42"/>
      <c r="P532" s="42"/>
    </row>
    <row r="533" customFormat="false" ht="11.25" hidden="false" customHeight="false" outlineLevel="0" collapsed="false">
      <c r="F533" s="42"/>
      <c r="G533" s="42"/>
      <c r="H533" s="42"/>
      <c r="I533" s="42"/>
      <c r="J533" s="42"/>
      <c r="K533" s="42"/>
      <c r="L533" s="42"/>
      <c r="M533" s="42"/>
      <c r="N533" s="42"/>
      <c r="O533" s="42"/>
      <c r="P533" s="42"/>
    </row>
    <row r="534" customFormat="false" ht="11.25" hidden="false" customHeight="false" outlineLevel="0" collapsed="false">
      <c r="F534" s="42"/>
      <c r="G534" s="42"/>
      <c r="H534" s="42"/>
      <c r="I534" s="42"/>
      <c r="J534" s="42"/>
      <c r="K534" s="42"/>
      <c r="L534" s="42"/>
      <c r="M534" s="42"/>
      <c r="N534" s="42"/>
      <c r="O534" s="42"/>
      <c r="P534" s="42"/>
    </row>
    <row r="535" customFormat="false" ht="11.25" hidden="false" customHeight="false" outlineLevel="0" collapsed="false">
      <c r="F535" s="42"/>
      <c r="G535" s="42"/>
      <c r="H535" s="42"/>
      <c r="I535" s="42"/>
      <c r="J535" s="42"/>
      <c r="K535" s="42"/>
      <c r="L535" s="42"/>
      <c r="M535" s="42"/>
      <c r="N535" s="42"/>
      <c r="O535" s="42"/>
      <c r="P535" s="42"/>
    </row>
    <row r="536" customFormat="false" ht="11.25" hidden="false" customHeight="false" outlineLevel="0" collapsed="false">
      <c r="F536" s="42"/>
      <c r="G536" s="42"/>
      <c r="H536" s="42"/>
      <c r="I536" s="42"/>
      <c r="J536" s="42"/>
      <c r="K536" s="42"/>
      <c r="L536" s="42"/>
      <c r="M536" s="42"/>
      <c r="N536" s="42"/>
      <c r="O536" s="42"/>
      <c r="P536" s="42"/>
    </row>
    <row r="537" customFormat="false" ht="11.25" hidden="false" customHeight="false" outlineLevel="0" collapsed="false">
      <c r="F537" s="42"/>
      <c r="G537" s="42"/>
      <c r="H537" s="42"/>
      <c r="I537" s="42"/>
      <c r="J537" s="42"/>
      <c r="K537" s="42"/>
      <c r="L537" s="42"/>
      <c r="M537" s="42"/>
      <c r="N537" s="42"/>
      <c r="O537" s="42"/>
      <c r="P537" s="42"/>
    </row>
    <row r="538" customFormat="false" ht="11.25" hidden="false" customHeight="false" outlineLevel="0" collapsed="false">
      <c r="F538" s="42"/>
      <c r="G538" s="42"/>
      <c r="H538" s="42"/>
      <c r="I538" s="42"/>
      <c r="J538" s="42"/>
      <c r="K538" s="42"/>
      <c r="L538" s="42"/>
      <c r="M538" s="42"/>
      <c r="N538" s="42"/>
      <c r="O538" s="42"/>
      <c r="P538" s="42"/>
    </row>
    <row r="539" customFormat="false" ht="11.25" hidden="false" customHeight="false" outlineLevel="0" collapsed="false">
      <c r="F539" s="42"/>
      <c r="G539" s="42"/>
      <c r="H539" s="42"/>
      <c r="I539" s="42"/>
      <c r="J539" s="42"/>
      <c r="K539" s="42"/>
      <c r="L539" s="42"/>
      <c r="M539" s="42"/>
      <c r="N539" s="42"/>
      <c r="O539" s="42"/>
      <c r="P539" s="42"/>
    </row>
    <row r="540" customFormat="false" ht="11.25" hidden="false" customHeight="false" outlineLevel="0" collapsed="false">
      <c r="F540" s="42"/>
      <c r="G540" s="42"/>
      <c r="H540" s="42"/>
      <c r="I540" s="42"/>
      <c r="J540" s="42"/>
      <c r="K540" s="42"/>
      <c r="L540" s="42"/>
      <c r="M540" s="42"/>
      <c r="N540" s="42"/>
      <c r="O540" s="42"/>
      <c r="P540" s="42"/>
    </row>
    <row r="541" customFormat="false" ht="11.25" hidden="false" customHeight="false" outlineLevel="0" collapsed="false">
      <c r="F541" s="42"/>
      <c r="G541" s="42"/>
      <c r="H541" s="42"/>
      <c r="I541" s="42"/>
      <c r="J541" s="42"/>
      <c r="K541" s="42"/>
      <c r="L541" s="42"/>
      <c r="M541" s="42"/>
      <c r="N541" s="42"/>
      <c r="O541" s="42"/>
      <c r="P541" s="42"/>
    </row>
    <row r="542" customFormat="false" ht="11.25" hidden="false" customHeight="false" outlineLevel="0" collapsed="false">
      <c r="F542" s="42"/>
      <c r="G542" s="42"/>
      <c r="H542" s="42"/>
      <c r="I542" s="42"/>
      <c r="J542" s="42"/>
      <c r="K542" s="42"/>
      <c r="L542" s="42"/>
      <c r="M542" s="42"/>
      <c r="N542" s="42"/>
      <c r="O542" s="42"/>
      <c r="P542" s="42"/>
    </row>
    <row r="543" customFormat="false" ht="11.25" hidden="false" customHeight="false" outlineLevel="0" collapsed="false">
      <c r="F543" s="42"/>
      <c r="G543" s="42"/>
      <c r="H543" s="42"/>
      <c r="I543" s="42"/>
      <c r="J543" s="42"/>
      <c r="K543" s="42"/>
      <c r="L543" s="42"/>
      <c r="M543" s="42"/>
      <c r="N543" s="42"/>
      <c r="O543" s="42"/>
      <c r="P543" s="42"/>
    </row>
    <row r="544" customFormat="false" ht="11.25" hidden="false" customHeight="false" outlineLevel="0" collapsed="false">
      <c r="F544" s="42"/>
      <c r="G544" s="42"/>
      <c r="H544" s="42"/>
      <c r="I544" s="42"/>
      <c r="J544" s="42"/>
      <c r="K544" s="42"/>
      <c r="L544" s="42"/>
      <c r="M544" s="42"/>
      <c r="N544" s="42"/>
      <c r="O544" s="42"/>
      <c r="P544" s="42"/>
    </row>
    <row r="545" customFormat="false" ht="11.25" hidden="false" customHeight="false" outlineLevel="0" collapsed="false">
      <c r="F545" s="42"/>
      <c r="G545" s="42"/>
      <c r="H545" s="42"/>
      <c r="I545" s="42"/>
      <c r="J545" s="42"/>
      <c r="K545" s="42"/>
      <c r="L545" s="42"/>
      <c r="M545" s="42"/>
      <c r="N545" s="42"/>
      <c r="O545" s="42"/>
      <c r="P545" s="42"/>
    </row>
    <row r="546" customFormat="false" ht="11.25" hidden="false" customHeight="false" outlineLevel="0" collapsed="false">
      <c r="F546" s="42"/>
      <c r="G546" s="42"/>
      <c r="H546" s="42"/>
      <c r="I546" s="42"/>
      <c r="J546" s="42"/>
      <c r="K546" s="42"/>
      <c r="L546" s="42"/>
      <c r="M546" s="42"/>
      <c r="N546" s="42"/>
      <c r="O546" s="42"/>
      <c r="P546" s="42"/>
    </row>
    <row r="547" customFormat="false" ht="11.25" hidden="false" customHeight="false" outlineLevel="0" collapsed="false">
      <c r="F547" s="42"/>
      <c r="G547" s="42"/>
      <c r="H547" s="42"/>
      <c r="I547" s="42"/>
      <c r="J547" s="42"/>
      <c r="K547" s="42"/>
      <c r="L547" s="42"/>
      <c r="M547" s="42"/>
      <c r="N547" s="42"/>
      <c r="O547" s="42"/>
      <c r="P547" s="42"/>
    </row>
    <row r="548" customFormat="false" ht="11.25" hidden="false" customHeight="false" outlineLevel="0" collapsed="false">
      <c r="F548" s="42"/>
      <c r="G548" s="42"/>
      <c r="H548" s="42"/>
      <c r="I548" s="42"/>
      <c r="J548" s="42"/>
      <c r="K548" s="42"/>
      <c r="L548" s="42"/>
      <c r="M548" s="42"/>
      <c r="N548" s="42"/>
      <c r="O548" s="42"/>
      <c r="P548" s="42"/>
    </row>
    <row r="549" customFormat="false" ht="11.25" hidden="false" customHeight="false" outlineLevel="0" collapsed="false">
      <c r="F549" s="42"/>
      <c r="G549" s="42"/>
      <c r="H549" s="42"/>
      <c r="I549" s="42"/>
      <c r="J549" s="42"/>
      <c r="K549" s="42"/>
      <c r="L549" s="42"/>
      <c r="M549" s="42"/>
      <c r="N549" s="42"/>
      <c r="O549" s="42"/>
      <c r="P549" s="42"/>
    </row>
    <row r="550" customFormat="false" ht="11.25" hidden="false" customHeight="false" outlineLevel="0" collapsed="false">
      <c r="F550" s="42"/>
      <c r="G550" s="42"/>
      <c r="H550" s="42"/>
      <c r="I550" s="42"/>
      <c r="J550" s="42"/>
      <c r="K550" s="42"/>
      <c r="L550" s="42"/>
      <c r="M550" s="42"/>
      <c r="N550" s="42"/>
      <c r="O550" s="42"/>
      <c r="P550" s="42"/>
    </row>
    <row r="551" customFormat="false" ht="11.25" hidden="false" customHeight="false" outlineLevel="0" collapsed="false">
      <c r="F551" s="42"/>
      <c r="G551" s="42"/>
      <c r="H551" s="42"/>
      <c r="I551" s="42"/>
      <c r="J551" s="42"/>
      <c r="K551" s="42"/>
      <c r="L551" s="42"/>
      <c r="M551" s="42"/>
      <c r="N551" s="42"/>
      <c r="O551" s="42"/>
      <c r="P551" s="42"/>
    </row>
    <row r="552" customFormat="false" ht="11.25" hidden="false" customHeight="false" outlineLevel="0" collapsed="false">
      <c r="F552" s="42"/>
      <c r="G552" s="42"/>
      <c r="H552" s="42"/>
      <c r="I552" s="42"/>
      <c r="J552" s="42"/>
      <c r="K552" s="42"/>
      <c r="L552" s="42"/>
      <c r="M552" s="42"/>
      <c r="N552" s="42"/>
      <c r="O552" s="42"/>
      <c r="P552" s="42"/>
    </row>
    <row r="553" customFormat="false" ht="11.25" hidden="false" customHeight="false" outlineLevel="0" collapsed="false">
      <c r="F553" s="42"/>
      <c r="G553" s="42"/>
      <c r="H553" s="42"/>
      <c r="I553" s="42"/>
      <c r="J553" s="42"/>
      <c r="K553" s="42"/>
      <c r="L553" s="42"/>
      <c r="M553" s="42"/>
      <c r="N553" s="42"/>
      <c r="O553" s="42"/>
      <c r="P553" s="42"/>
    </row>
    <row r="554" customFormat="false" ht="11.25" hidden="false" customHeight="false" outlineLevel="0" collapsed="false">
      <c r="F554" s="42"/>
      <c r="G554" s="42"/>
      <c r="H554" s="42"/>
      <c r="I554" s="42"/>
      <c r="J554" s="42"/>
      <c r="K554" s="42"/>
      <c r="L554" s="42"/>
      <c r="M554" s="42"/>
      <c r="N554" s="42"/>
      <c r="O554" s="42"/>
      <c r="P554" s="42"/>
    </row>
    <row r="555" customFormat="false" ht="11.25" hidden="false" customHeight="false" outlineLevel="0" collapsed="false">
      <c r="F555" s="42"/>
      <c r="G555" s="42"/>
      <c r="H555" s="42"/>
      <c r="I555" s="42"/>
      <c r="J555" s="42"/>
      <c r="K555" s="42"/>
      <c r="L555" s="42"/>
      <c r="M555" s="42"/>
      <c r="N555" s="42"/>
      <c r="O555" s="42"/>
      <c r="P555" s="42"/>
    </row>
    <row r="556" customFormat="false" ht="11.25" hidden="false" customHeight="false" outlineLevel="0" collapsed="false">
      <c r="F556" s="42"/>
      <c r="G556" s="42"/>
      <c r="H556" s="42"/>
      <c r="I556" s="42"/>
      <c r="J556" s="42"/>
      <c r="K556" s="42"/>
      <c r="L556" s="42"/>
      <c r="M556" s="42"/>
      <c r="N556" s="42"/>
      <c r="O556" s="42"/>
      <c r="P556" s="42"/>
    </row>
    <row r="557" customFormat="false" ht="11.25" hidden="false" customHeight="false" outlineLevel="0" collapsed="false">
      <c r="F557" s="42"/>
      <c r="G557" s="42"/>
      <c r="H557" s="42"/>
      <c r="I557" s="42"/>
      <c r="J557" s="42"/>
      <c r="K557" s="42"/>
      <c r="L557" s="42"/>
      <c r="M557" s="42"/>
      <c r="N557" s="42"/>
      <c r="O557" s="42"/>
      <c r="P557" s="42"/>
    </row>
    <row r="558" customFormat="false" ht="11.25" hidden="false" customHeight="false" outlineLevel="0" collapsed="false">
      <c r="F558" s="42"/>
      <c r="G558" s="42"/>
      <c r="H558" s="42"/>
      <c r="I558" s="42"/>
      <c r="J558" s="42"/>
      <c r="K558" s="42"/>
      <c r="L558" s="42"/>
      <c r="M558" s="42"/>
      <c r="N558" s="42"/>
      <c r="O558" s="42"/>
      <c r="P558" s="42"/>
    </row>
    <row r="559" customFormat="false" ht="11.25" hidden="false" customHeight="false" outlineLevel="0" collapsed="false">
      <c r="F559" s="42"/>
      <c r="G559" s="42"/>
      <c r="H559" s="42"/>
      <c r="I559" s="42"/>
      <c r="J559" s="42"/>
      <c r="K559" s="42"/>
      <c r="L559" s="42"/>
      <c r="M559" s="42"/>
      <c r="N559" s="42"/>
      <c r="O559" s="42"/>
      <c r="P559" s="42"/>
    </row>
    <row r="560" customFormat="false" ht="11.25" hidden="false" customHeight="false" outlineLevel="0" collapsed="false">
      <c r="F560" s="42"/>
      <c r="G560" s="42"/>
      <c r="H560" s="42"/>
      <c r="I560" s="42"/>
      <c r="J560" s="42"/>
      <c r="K560" s="42"/>
      <c r="L560" s="42"/>
      <c r="M560" s="42"/>
      <c r="N560" s="42"/>
      <c r="O560" s="42"/>
      <c r="P560" s="42"/>
    </row>
    <row r="561" customFormat="false" ht="11.25" hidden="false" customHeight="false" outlineLevel="0" collapsed="false">
      <c r="F561" s="42"/>
      <c r="G561" s="42"/>
      <c r="H561" s="42"/>
      <c r="I561" s="42"/>
      <c r="J561" s="42"/>
      <c r="K561" s="42"/>
      <c r="L561" s="42"/>
      <c r="M561" s="42"/>
      <c r="N561" s="42"/>
      <c r="O561" s="42"/>
      <c r="P561" s="42"/>
    </row>
    <row r="562" customFormat="false" ht="11.25" hidden="false" customHeight="false" outlineLevel="0" collapsed="false">
      <c r="F562" s="42"/>
      <c r="G562" s="42"/>
      <c r="H562" s="42"/>
      <c r="I562" s="42"/>
      <c r="J562" s="42"/>
      <c r="K562" s="42"/>
      <c r="L562" s="42"/>
      <c r="M562" s="42"/>
      <c r="N562" s="42"/>
      <c r="O562" s="42"/>
      <c r="P562" s="42"/>
    </row>
    <row r="563" customFormat="false" ht="11.25" hidden="false" customHeight="false" outlineLevel="0" collapsed="false">
      <c r="F563" s="42"/>
      <c r="G563" s="42"/>
      <c r="H563" s="42"/>
      <c r="I563" s="42"/>
      <c r="J563" s="42"/>
      <c r="K563" s="42"/>
      <c r="L563" s="42"/>
      <c r="M563" s="42"/>
      <c r="N563" s="42"/>
      <c r="O563" s="42"/>
      <c r="P563" s="42"/>
    </row>
    <row r="564" customFormat="false" ht="11.25" hidden="false" customHeight="false" outlineLevel="0" collapsed="false">
      <c r="F564" s="42"/>
      <c r="G564" s="42"/>
      <c r="H564" s="42"/>
      <c r="I564" s="42"/>
      <c r="J564" s="42"/>
      <c r="K564" s="42"/>
      <c r="L564" s="42"/>
      <c r="M564" s="42"/>
      <c r="N564" s="42"/>
      <c r="O564" s="42"/>
      <c r="P564" s="42"/>
    </row>
    <row r="565" customFormat="false" ht="11.25" hidden="false" customHeight="false" outlineLevel="0" collapsed="false">
      <c r="F565" s="42"/>
      <c r="G565" s="42"/>
      <c r="H565" s="42"/>
      <c r="I565" s="42"/>
      <c r="J565" s="42"/>
      <c r="K565" s="42"/>
      <c r="L565" s="42"/>
      <c r="M565" s="42"/>
      <c r="N565" s="42"/>
      <c r="O565" s="42"/>
      <c r="P565" s="42"/>
    </row>
    <row r="566" customFormat="false" ht="11.25" hidden="false" customHeight="false" outlineLevel="0" collapsed="false">
      <c r="F566" s="42"/>
      <c r="G566" s="42"/>
      <c r="H566" s="42"/>
      <c r="I566" s="42"/>
      <c r="J566" s="42"/>
      <c r="K566" s="42"/>
      <c r="L566" s="42"/>
      <c r="M566" s="42"/>
      <c r="N566" s="42"/>
      <c r="O566" s="42"/>
      <c r="P566" s="42"/>
    </row>
    <row r="567" customFormat="false" ht="11.25" hidden="false" customHeight="false" outlineLevel="0" collapsed="false">
      <c r="F567" s="42"/>
      <c r="G567" s="42"/>
      <c r="H567" s="42"/>
      <c r="I567" s="42"/>
      <c r="J567" s="42"/>
      <c r="K567" s="42"/>
      <c r="L567" s="42"/>
      <c r="M567" s="42"/>
      <c r="N567" s="42"/>
      <c r="O567" s="42"/>
      <c r="P567" s="42"/>
    </row>
    <row r="568" customFormat="false" ht="11.25" hidden="false" customHeight="false" outlineLevel="0" collapsed="false">
      <c r="F568" s="42"/>
      <c r="G568" s="42"/>
      <c r="H568" s="42"/>
      <c r="I568" s="42"/>
      <c r="J568" s="42"/>
      <c r="K568" s="42"/>
      <c r="L568" s="42"/>
      <c r="M568" s="42"/>
      <c r="N568" s="42"/>
      <c r="O568" s="42"/>
      <c r="P568" s="42"/>
    </row>
    <row r="569" customFormat="false" ht="11.25" hidden="false" customHeight="false" outlineLevel="0" collapsed="false">
      <c r="F569" s="42"/>
      <c r="G569" s="42"/>
      <c r="H569" s="42"/>
      <c r="I569" s="42"/>
      <c r="J569" s="42"/>
      <c r="K569" s="42"/>
      <c r="L569" s="42"/>
      <c r="M569" s="42"/>
      <c r="N569" s="42"/>
      <c r="O569" s="42"/>
      <c r="P569" s="42"/>
    </row>
    <row r="570" customFormat="false" ht="11.25" hidden="false" customHeight="false" outlineLevel="0" collapsed="false">
      <c r="F570" s="42"/>
      <c r="G570" s="42"/>
      <c r="H570" s="42"/>
      <c r="I570" s="42"/>
      <c r="J570" s="42"/>
      <c r="K570" s="42"/>
      <c r="L570" s="42"/>
      <c r="M570" s="42"/>
      <c r="N570" s="42"/>
      <c r="O570" s="42"/>
      <c r="P570" s="42"/>
    </row>
    <row r="571" customFormat="false" ht="11.25" hidden="false" customHeight="false" outlineLevel="0" collapsed="false">
      <c r="F571" s="42"/>
      <c r="G571" s="42"/>
      <c r="H571" s="42"/>
      <c r="I571" s="42"/>
      <c r="J571" s="42"/>
      <c r="K571" s="42"/>
      <c r="L571" s="42"/>
      <c r="M571" s="42"/>
      <c r="N571" s="42"/>
      <c r="O571" s="42"/>
      <c r="P571" s="42"/>
    </row>
    <row r="572" customFormat="false" ht="11.25" hidden="false" customHeight="false" outlineLevel="0" collapsed="false">
      <c r="F572" s="42"/>
      <c r="G572" s="42"/>
      <c r="H572" s="42"/>
      <c r="I572" s="42"/>
      <c r="J572" s="42"/>
      <c r="K572" s="42"/>
      <c r="L572" s="42"/>
      <c r="M572" s="42"/>
      <c r="N572" s="42"/>
      <c r="O572" s="42"/>
      <c r="P572" s="42"/>
    </row>
    <row r="573" customFormat="false" ht="11.25" hidden="false" customHeight="false" outlineLevel="0" collapsed="false">
      <c r="F573" s="42"/>
      <c r="G573" s="42"/>
      <c r="H573" s="42"/>
      <c r="I573" s="42"/>
      <c r="J573" s="42"/>
      <c r="K573" s="42"/>
      <c r="L573" s="42"/>
      <c r="M573" s="42"/>
      <c r="N573" s="42"/>
      <c r="O573" s="42"/>
      <c r="P573" s="42"/>
    </row>
    <row r="574" customFormat="false" ht="11.25" hidden="false" customHeight="false" outlineLevel="0" collapsed="false">
      <c r="F574" s="42"/>
      <c r="G574" s="42"/>
      <c r="H574" s="42"/>
      <c r="I574" s="42"/>
      <c r="J574" s="42"/>
      <c r="K574" s="42"/>
      <c r="L574" s="42"/>
      <c r="M574" s="42"/>
      <c r="N574" s="42"/>
      <c r="O574" s="42"/>
      <c r="P574" s="42"/>
    </row>
    <row r="575" customFormat="false" ht="11.25" hidden="false" customHeight="false" outlineLevel="0" collapsed="false">
      <c r="F575" s="42"/>
      <c r="G575" s="42"/>
      <c r="H575" s="42"/>
      <c r="I575" s="42"/>
      <c r="J575" s="42"/>
      <c r="K575" s="42"/>
      <c r="L575" s="42"/>
      <c r="M575" s="42"/>
      <c r="N575" s="42"/>
      <c r="O575" s="42"/>
      <c r="P575" s="42"/>
    </row>
    <row r="576" customFormat="false" ht="11.25" hidden="false" customHeight="false" outlineLevel="0" collapsed="false">
      <c r="F576" s="42"/>
      <c r="G576" s="42"/>
      <c r="H576" s="42"/>
      <c r="I576" s="42"/>
      <c r="J576" s="42"/>
      <c r="K576" s="42"/>
      <c r="L576" s="42"/>
      <c r="M576" s="42"/>
      <c r="N576" s="42"/>
      <c r="O576" s="42"/>
      <c r="P576" s="42"/>
    </row>
    <row r="577" customFormat="false" ht="11.25" hidden="false" customHeight="false" outlineLevel="0" collapsed="false">
      <c r="F577" s="42"/>
      <c r="G577" s="42"/>
      <c r="H577" s="42"/>
      <c r="I577" s="42"/>
      <c r="J577" s="42"/>
      <c r="K577" s="42"/>
      <c r="L577" s="42"/>
      <c r="M577" s="42"/>
      <c r="N577" s="42"/>
      <c r="O577" s="42"/>
      <c r="P577" s="42"/>
    </row>
    <row r="578" customFormat="false" ht="11.25" hidden="false" customHeight="false" outlineLevel="0" collapsed="false">
      <c r="F578" s="42"/>
      <c r="G578" s="42"/>
      <c r="H578" s="42"/>
      <c r="I578" s="42"/>
      <c r="J578" s="42"/>
      <c r="K578" s="42"/>
      <c r="L578" s="42"/>
      <c r="M578" s="42"/>
      <c r="N578" s="42"/>
      <c r="O578" s="42"/>
      <c r="P578" s="42"/>
    </row>
    <row r="579" customFormat="false" ht="11.25" hidden="false" customHeight="false" outlineLevel="0" collapsed="false">
      <c r="F579" s="42"/>
      <c r="G579" s="42"/>
      <c r="H579" s="42"/>
      <c r="I579" s="42"/>
      <c r="J579" s="42"/>
      <c r="K579" s="42"/>
      <c r="L579" s="42"/>
      <c r="M579" s="42"/>
      <c r="N579" s="42"/>
      <c r="O579" s="42"/>
      <c r="P579" s="42"/>
    </row>
    <row r="580" customFormat="false" ht="11.25" hidden="false" customHeight="false" outlineLevel="0" collapsed="false">
      <c r="F580" s="42"/>
      <c r="G580" s="42"/>
      <c r="H580" s="42"/>
      <c r="I580" s="42"/>
      <c r="J580" s="42"/>
      <c r="K580" s="42"/>
      <c r="L580" s="42"/>
      <c r="M580" s="42"/>
      <c r="N580" s="42"/>
      <c r="O580" s="42"/>
      <c r="P580" s="42"/>
    </row>
    <row r="581" customFormat="false" ht="11.25" hidden="false" customHeight="false" outlineLevel="0" collapsed="false">
      <c r="F581" s="42"/>
      <c r="G581" s="42"/>
      <c r="H581" s="42"/>
      <c r="I581" s="42"/>
      <c r="J581" s="42"/>
      <c r="K581" s="42"/>
      <c r="L581" s="42"/>
      <c r="M581" s="42"/>
      <c r="N581" s="42"/>
      <c r="O581" s="42"/>
      <c r="P581" s="42"/>
    </row>
    <row r="582" customFormat="false" ht="11.25" hidden="false" customHeight="false" outlineLevel="0" collapsed="false">
      <c r="F582" s="42"/>
      <c r="G582" s="42"/>
      <c r="H582" s="42"/>
      <c r="I582" s="42"/>
      <c r="J582" s="42"/>
      <c r="K582" s="42"/>
      <c r="L582" s="42"/>
      <c r="M582" s="42"/>
      <c r="N582" s="42"/>
      <c r="O582" s="42"/>
      <c r="P582" s="42"/>
    </row>
    <row r="583" customFormat="false" ht="11.25" hidden="false" customHeight="false" outlineLevel="0" collapsed="false">
      <c r="F583" s="42"/>
      <c r="G583" s="42"/>
      <c r="H583" s="42"/>
      <c r="I583" s="42"/>
      <c r="J583" s="42"/>
      <c r="K583" s="42"/>
      <c r="L583" s="42"/>
      <c r="M583" s="42"/>
      <c r="N583" s="42"/>
      <c r="O583" s="42"/>
      <c r="P583" s="42"/>
    </row>
    <row r="584" customFormat="false" ht="11.25" hidden="false" customHeight="false" outlineLevel="0" collapsed="false">
      <c r="F584" s="42"/>
      <c r="G584" s="42"/>
      <c r="H584" s="42"/>
      <c r="I584" s="42"/>
      <c r="J584" s="42"/>
      <c r="K584" s="42"/>
      <c r="L584" s="42"/>
      <c r="M584" s="42"/>
      <c r="N584" s="42"/>
      <c r="O584" s="42"/>
      <c r="P584" s="42"/>
    </row>
    <row r="585" customFormat="false" ht="11.25" hidden="false" customHeight="false" outlineLevel="0" collapsed="false">
      <c r="F585" s="42"/>
      <c r="G585" s="42"/>
      <c r="H585" s="42"/>
      <c r="I585" s="42"/>
      <c r="J585" s="42"/>
      <c r="K585" s="42"/>
      <c r="L585" s="42"/>
      <c r="M585" s="42"/>
      <c r="N585" s="42"/>
      <c r="O585" s="42"/>
      <c r="P585" s="42"/>
    </row>
    <row r="586" customFormat="false" ht="11.25" hidden="false" customHeight="false" outlineLevel="0" collapsed="false">
      <c r="F586" s="42"/>
      <c r="G586" s="42"/>
      <c r="H586" s="42"/>
      <c r="I586" s="42"/>
      <c r="J586" s="42"/>
      <c r="K586" s="42"/>
      <c r="L586" s="42"/>
      <c r="M586" s="42"/>
      <c r="N586" s="42"/>
      <c r="O586" s="42"/>
      <c r="P586" s="42"/>
    </row>
    <row r="587" customFormat="false" ht="11.25" hidden="false" customHeight="false" outlineLevel="0" collapsed="false">
      <c r="F587" s="42"/>
      <c r="G587" s="42"/>
      <c r="H587" s="42"/>
      <c r="I587" s="42"/>
      <c r="J587" s="42"/>
      <c r="K587" s="42"/>
      <c r="L587" s="42"/>
      <c r="M587" s="42"/>
      <c r="N587" s="42"/>
      <c r="O587" s="42"/>
      <c r="P587" s="42"/>
    </row>
    <row r="588" customFormat="false" ht="11.25" hidden="false" customHeight="false" outlineLevel="0" collapsed="false">
      <c r="F588" s="42"/>
      <c r="G588" s="42"/>
      <c r="H588" s="42"/>
      <c r="I588" s="42"/>
      <c r="J588" s="42"/>
      <c r="K588" s="42"/>
      <c r="L588" s="42"/>
      <c r="M588" s="42"/>
      <c r="N588" s="42"/>
      <c r="O588" s="42"/>
      <c r="P588" s="42"/>
    </row>
    <row r="589" customFormat="false" ht="11.25" hidden="false" customHeight="false" outlineLevel="0" collapsed="false">
      <c r="F589" s="42"/>
      <c r="G589" s="42"/>
      <c r="H589" s="42"/>
      <c r="I589" s="42"/>
      <c r="J589" s="42"/>
      <c r="K589" s="42"/>
      <c r="L589" s="42"/>
      <c r="M589" s="42"/>
      <c r="N589" s="42"/>
      <c r="O589" s="42"/>
      <c r="P589" s="42"/>
    </row>
    <row r="590" customFormat="false" ht="11.25" hidden="false" customHeight="false" outlineLevel="0" collapsed="false">
      <c r="F590" s="42"/>
      <c r="G590" s="42"/>
      <c r="H590" s="42"/>
      <c r="I590" s="42"/>
      <c r="J590" s="42"/>
      <c r="K590" s="42"/>
      <c r="L590" s="42"/>
      <c r="M590" s="42"/>
      <c r="N590" s="42"/>
      <c r="O590" s="42"/>
      <c r="P590" s="42"/>
    </row>
    <row r="591" customFormat="false" ht="11.25" hidden="false" customHeight="false" outlineLevel="0" collapsed="false">
      <c r="F591" s="42"/>
      <c r="G591" s="42"/>
      <c r="H591" s="42"/>
      <c r="I591" s="42"/>
      <c r="J591" s="42"/>
      <c r="K591" s="42"/>
      <c r="L591" s="42"/>
      <c r="M591" s="42"/>
      <c r="N591" s="42"/>
      <c r="O591" s="42"/>
      <c r="P591" s="42"/>
    </row>
    <row r="592" customFormat="false" ht="11.25" hidden="false" customHeight="false" outlineLevel="0" collapsed="false">
      <c r="F592" s="42"/>
      <c r="G592" s="42"/>
      <c r="H592" s="42"/>
      <c r="I592" s="42"/>
      <c r="J592" s="42"/>
      <c r="K592" s="42"/>
      <c r="L592" s="42"/>
      <c r="M592" s="42"/>
      <c r="N592" s="42"/>
      <c r="O592" s="42"/>
      <c r="P592" s="42"/>
    </row>
    <row r="593" customFormat="false" ht="11.25" hidden="false" customHeight="false" outlineLevel="0" collapsed="false">
      <c r="F593" s="42"/>
      <c r="G593" s="42"/>
      <c r="H593" s="42"/>
      <c r="I593" s="42"/>
      <c r="J593" s="42"/>
      <c r="K593" s="42"/>
      <c r="L593" s="42"/>
      <c r="M593" s="42"/>
      <c r="N593" s="42"/>
      <c r="O593" s="42"/>
      <c r="P593" s="42"/>
    </row>
    <row r="594" customFormat="false" ht="11.25" hidden="false" customHeight="false" outlineLevel="0" collapsed="false">
      <c r="F594" s="42"/>
      <c r="G594" s="42"/>
      <c r="H594" s="42"/>
      <c r="I594" s="42"/>
      <c r="J594" s="42"/>
      <c r="K594" s="42"/>
      <c r="L594" s="42"/>
      <c r="M594" s="42"/>
      <c r="N594" s="42"/>
      <c r="O594" s="42"/>
      <c r="P594" s="42"/>
    </row>
    <row r="595" customFormat="false" ht="11.25" hidden="false" customHeight="false" outlineLevel="0" collapsed="false">
      <c r="F595" s="42"/>
      <c r="G595" s="42"/>
      <c r="H595" s="42"/>
      <c r="I595" s="42"/>
      <c r="J595" s="42"/>
      <c r="K595" s="42"/>
      <c r="L595" s="42"/>
      <c r="M595" s="42"/>
      <c r="N595" s="42"/>
      <c r="O595" s="42"/>
      <c r="P595" s="42"/>
    </row>
    <row r="596" customFormat="false" ht="11.25" hidden="false" customHeight="false" outlineLevel="0" collapsed="false">
      <c r="F596" s="42"/>
      <c r="G596" s="42"/>
      <c r="H596" s="42"/>
      <c r="I596" s="42"/>
      <c r="J596" s="42"/>
      <c r="K596" s="42"/>
      <c r="L596" s="42"/>
      <c r="M596" s="42"/>
      <c r="N596" s="42"/>
      <c r="O596" s="42"/>
      <c r="P596" s="42"/>
    </row>
    <row r="597" customFormat="false" ht="11.25" hidden="false" customHeight="false" outlineLevel="0" collapsed="false">
      <c r="F597" s="42"/>
      <c r="G597" s="42"/>
      <c r="H597" s="42"/>
      <c r="I597" s="42"/>
      <c r="J597" s="42"/>
      <c r="K597" s="42"/>
      <c r="L597" s="42"/>
      <c r="M597" s="42"/>
      <c r="N597" s="42"/>
      <c r="O597" s="42"/>
      <c r="P597" s="42"/>
    </row>
    <row r="598" customFormat="false" ht="11.25" hidden="false" customHeight="false" outlineLevel="0" collapsed="false">
      <c r="F598" s="42"/>
      <c r="G598" s="42"/>
      <c r="H598" s="42"/>
      <c r="I598" s="42"/>
      <c r="J598" s="42"/>
      <c r="K598" s="42"/>
      <c r="L598" s="42"/>
      <c r="M598" s="42"/>
      <c r="N598" s="42"/>
      <c r="O598" s="42"/>
      <c r="P598" s="42"/>
    </row>
    <row r="599" customFormat="false" ht="11.25" hidden="false" customHeight="false" outlineLevel="0" collapsed="false">
      <c r="F599" s="42"/>
      <c r="G599" s="42"/>
      <c r="H599" s="42"/>
      <c r="I599" s="42"/>
      <c r="J599" s="42"/>
      <c r="K599" s="42"/>
      <c r="L599" s="42"/>
      <c r="M599" s="42"/>
      <c r="N599" s="42"/>
      <c r="O599" s="42"/>
      <c r="P599" s="42"/>
    </row>
    <row r="600" customFormat="false" ht="11.25" hidden="false" customHeight="false" outlineLevel="0" collapsed="false">
      <c r="F600" s="42"/>
      <c r="G600" s="42"/>
      <c r="H600" s="42"/>
      <c r="I600" s="42"/>
      <c r="J600" s="42"/>
      <c r="K600" s="42"/>
      <c r="L600" s="42"/>
      <c r="M600" s="42"/>
      <c r="N600" s="42"/>
      <c r="O600" s="42"/>
      <c r="P600" s="42"/>
    </row>
    <row r="601" customFormat="false" ht="11.25" hidden="false" customHeight="false" outlineLevel="0" collapsed="false">
      <c r="F601" s="42"/>
      <c r="G601" s="42"/>
      <c r="H601" s="42"/>
      <c r="I601" s="42"/>
      <c r="J601" s="42"/>
      <c r="K601" s="42"/>
      <c r="L601" s="42"/>
      <c r="M601" s="42"/>
      <c r="N601" s="42"/>
      <c r="O601" s="42"/>
      <c r="P601" s="42"/>
    </row>
    <row r="602" customFormat="false" ht="11.25" hidden="false" customHeight="false" outlineLevel="0" collapsed="false">
      <c r="F602" s="42"/>
      <c r="G602" s="42"/>
      <c r="H602" s="42"/>
      <c r="I602" s="42"/>
      <c r="J602" s="42"/>
      <c r="K602" s="42"/>
      <c r="L602" s="42"/>
      <c r="M602" s="42"/>
      <c r="N602" s="42"/>
      <c r="O602" s="42"/>
      <c r="P602" s="42"/>
    </row>
    <row r="603" customFormat="false" ht="11.25" hidden="false" customHeight="false" outlineLevel="0" collapsed="false">
      <c r="F603" s="42"/>
      <c r="G603" s="42"/>
      <c r="H603" s="42"/>
      <c r="I603" s="42"/>
      <c r="J603" s="42"/>
      <c r="K603" s="42"/>
      <c r="L603" s="42"/>
      <c r="M603" s="42"/>
      <c r="N603" s="42"/>
      <c r="O603" s="42"/>
      <c r="P603" s="42"/>
    </row>
    <row r="604" customFormat="false" ht="11.25" hidden="false" customHeight="false" outlineLevel="0" collapsed="false">
      <c r="F604" s="42"/>
      <c r="G604" s="42"/>
      <c r="H604" s="42"/>
      <c r="I604" s="42"/>
      <c r="J604" s="42"/>
      <c r="K604" s="42"/>
      <c r="L604" s="42"/>
      <c r="M604" s="42"/>
      <c r="N604" s="42"/>
      <c r="O604" s="42"/>
      <c r="P604" s="42"/>
    </row>
    <row r="605" customFormat="false" ht="11.25" hidden="false" customHeight="false" outlineLevel="0" collapsed="false">
      <c r="F605" s="42"/>
      <c r="G605" s="42"/>
      <c r="H605" s="42"/>
      <c r="I605" s="42"/>
      <c r="J605" s="42"/>
      <c r="K605" s="42"/>
      <c r="L605" s="42"/>
      <c r="M605" s="42"/>
      <c r="N605" s="42"/>
      <c r="O605" s="42"/>
      <c r="P605" s="42"/>
    </row>
    <row r="606" customFormat="false" ht="11.25" hidden="false" customHeight="false" outlineLevel="0" collapsed="false">
      <c r="F606" s="42"/>
      <c r="G606" s="42"/>
      <c r="H606" s="42"/>
      <c r="I606" s="42"/>
      <c r="J606" s="42"/>
      <c r="K606" s="42"/>
      <c r="L606" s="42"/>
      <c r="M606" s="42"/>
      <c r="N606" s="42"/>
      <c r="O606" s="42"/>
      <c r="P606" s="42"/>
    </row>
    <row r="607" customFormat="false" ht="11.25" hidden="false" customHeight="false" outlineLevel="0" collapsed="false">
      <c r="F607" s="42"/>
      <c r="G607" s="42"/>
      <c r="H607" s="42"/>
      <c r="I607" s="42"/>
      <c r="J607" s="42"/>
      <c r="K607" s="42"/>
      <c r="L607" s="42"/>
      <c r="M607" s="42"/>
      <c r="N607" s="42"/>
      <c r="O607" s="42"/>
      <c r="P607" s="42"/>
    </row>
    <row r="608" customFormat="false" ht="11.25" hidden="false" customHeight="false" outlineLevel="0" collapsed="false">
      <c r="F608" s="42"/>
      <c r="G608" s="42"/>
      <c r="H608" s="42"/>
      <c r="I608" s="42"/>
      <c r="J608" s="42"/>
      <c r="K608" s="42"/>
      <c r="L608" s="42"/>
      <c r="M608" s="42"/>
      <c r="N608" s="42"/>
      <c r="O608" s="42"/>
      <c r="P608" s="42"/>
    </row>
    <row r="609" customFormat="false" ht="11.25" hidden="false" customHeight="false" outlineLevel="0" collapsed="false">
      <c r="F609" s="42"/>
      <c r="G609" s="42"/>
      <c r="H609" s="42"/>
      <c r="I609" s="42"/>
      <c r="J609" s="42"/>
      <c r="K609" s="42"/>
      <c r="L609" s="42"/>
      <c r="M609" s="42"/>
      <c r="N609" s="42"/>
      <c r="O609" s="42"/>
      <c r="P609" s="42"/>
    </row>
    <row r="610" customFormat="false" ht="11.25" hidden="false" customHeight="false" outlineLevel="0" collapsed="false">
      <c r="F610" s="42"/>
      <c r="G610" s="42"/>
      <c r="H610" s="42"/>
      <c r="I610" s="42"/>
      <c r="J610" s="42"/>
      <c r="K610" s="42"/>
      <c r="L610" s="42"/>
      <c r="M610" s="42"/>
      <c r="N610" s="42"/>
      <c r="O610" s="42"/>
      <c r="P610" s="42"/>
    </row>
    <row r="611" customFormat="false" ht="11.25" hidden="false" customHeight="false" outlineLevel="0" collapsed="false">
      <c r="F611" s="42"/>
      <c r="G611" s="42"/>
      <c r="H611" s="42"/>
      <c r="I611" s="42"/>
      <c r="J611" s="42"/>
      <c r="K611" s="42"/>
      <c r="L611" s="42"/>
      <c r="M611" s="42"/>
      <c r="N611" s="42"/>
      <c r="O611" s="42"/>
      <c r="P611" s="42"/>
    </row>
    <row r="612" customFormat="false" ht="11.25" hidden="false" customHeight="false" outlineLevel="0" collapsed="false">
      <c r="F612" s="42"/>
      <c r="G612" s="42"/>
      <c r="H612" s="42"/>
      <c r="I612" s="42"/>
      <c r="J612" s="42"/>
      <c r="K612" s="42"/>
      <c r="L612" s="42"/>
      <c r="M612" s="42"/>
      <c r="N612" s="42"/>
      <c r="O612" s="42"/>
      <c r="P612" s="42"/>
    </row>
    <row r="613" customFormat="false" ht="11.25" hidden="false" customHeight="false" outlineLevel="0" collapsed="false">
      <c r="F613" s="42"/>
      <c r="G613" s="42"/>
      <c r="H613" s="42"/>
      <c r="I613" s="42"/>
      <c r="J613" s="42"/>
      <c r="K613" s="42"/>
      <c r="L613" s="42"/>
      <c r="M613" s="42"/>
      <c r="N613" s="42"/>
      <c r="O613" s="42"/>
      <c r="P613" s="42"/>
    </row>
    <row r="614" customFormat="false" ht="11.25" hidden="false" customHeight="false" outlineLevel="0" collapsed="false">
      <c r="F614" s="42"/>
      <c r="G614" s="42"/>
      <c r="H614" s="42"/>
      <c r="I614" s="42"/>
      <c r="J614" s="42"/>
      <c r="K614" s="42"/>
      <c r="L614" s="42"/>
      <c r="M614" s="42"/>
      <c r="N614" s="42"/>
      <c r="O614" s="42"/>
      <c r="P614" s="42"/>
    </row>
    <row r="615" customFormat="false" ht="11.25" hidden="false" customHeight="false" outlineLevel="0" collapsed="false">
      <c r="F615" s="42"/>
      <c r="G615" s="42"/>
      <c r="H615" s="42"/>
      <c r="I615" s="42"/>
      <c r="J615" s="42"/>
      <c r="K615" s="42"/>
      <c r="L615" s="42"/>
      <c r="M615" s="42"/>
      <c r="N615" s="42"/>
      <c r="O615" s="42"/>
      <c r="P615" s="42"/>
    </row>
    <row r="616" customFormat="false" ht="11.25" hidden="false" customHeight="false" outlineLevel="0" collapsed="false">
      <c r="F616" s="42"/>
      <c r="G616" s="42"/>
      <c r="H616" s="42"/>
      <c r="I616" s="42"/>
      <c r="J616" s="42"/>
      <c r="K616" s="42"/>
      <c r="L616" s="42"/>
      <c r="M616" s="42"/>
      <c r="N616" s="42"/>
      <c r="O616" s="42"/>
      <c r="P616" s="42"/>
    </row>
    <row r="617" customFormat="false" ht="11.25" hidden="false" customHeight="false" outlineLevel="0" collapsed="false">
      <c r="F617" s="42"/>
      <c r="G617" s="42"/>
      <c r="H617" s="42"/>
      <c r="I617" s="42"/>
      <c r="J617" s="42"/>
      <c r="K617" s="42"/>
      <c r="L617" s="42"/>
      <c r="M617" s="42"/>
      <c r="N617" s="42"/>
      <c r="O617" s="42"/>
      <c r="P617" s="42"/>
    </row>
    <row r="618" customFormat="false" ht="11.25" hidden="false" customHeight="false" outlineLevel="0" collapsed="false">
      <c r="F618" s="42"/>
      <c r="G618" s="42"/>
      <c r="H618" s="42"/>
      <c r="I618" s="42"/>
      <c r="J618" s="42"/>
      <c r="K618" s="42"/>
      <c r="L618" s="42"/>
      <c r="M618" s="42"/>
      <c r="N618" s="42"/>
      <c r="O618" s="42"/>
      <c r="P618" s="42"/>
    </row>
    <row r="619" customFormat="false" ht="11.25" hidden="false" customHeight="false" outlineLevel="0" collapsed="false">
      <c r="F619" s="42"/>
      <c r="G619" s="42"/>
      <c r="H619" s="42"/>
      <c r="I619" s="42"/>
      <c r="J619" s="42"/>
      <c r="K619" s="42"/>
      <c r="L619" s="42"/>
      <c r="M619" s="42"/>
      <c r="N619" s="42"/>
      <c r="O619" s="42"/>
      <c r="P619" s="42"/>
    </row>
    <row r="620" customFormat="false" ht="11.25" hidden="false" customHeight="false" outlineLevel="0" collapsed="false">
      <c r="F620" s="42"/>
      <c r="G620" s="42"/>
      <c r="H620" s="42"/>
      <c r="I620" s="42"/>
      <c r="J620" s="42"/>
      <c r="K620" s="42"/>
      <c r="L620" s="42"/>
      <c r="M620" s="42"/>
      <c r="N620" s="42"/>
      <c r="O620" s="42"/>
      <c r="P620" s="42"/>
    </row>
    <row r="621" customFormat="false" ht="11.25" hidden="false" customHeight="false" outlineLevel="0" collapsed="false">
      <c r="F621" s="42"/>
      <c r="G621" s="42"/>
      <c r="H621" s="42"/>
      <c r="I621" s="42"/>
      <c r="J621" s="42"/>
      <c r="K621" s="42"/>
      <c r="L621" s="42"/>
      <c r="M621" s="42"/>
      <c r="N621" s="42"/>
      <c r="O621" s="42"/>
      <c r="P621" s="42"/>
    </row>
    <row r="622" customFormat="false" ht="11.25" hidden="false" customHeight="false" outlineLevel="0" collapsed="false">
      <c r="F622" s="42"/>
      <c r="G622" s="42"/>
      <c r="H622" s="42"/>
      <c r="I622" s="42"/>
      <c r="J622" s="42"/>
      <c r="K622" s="42"/>
      <c r="L622" s="42"/>
      <c r="M622" s="42"/>
      <c r="N622" s="42"/>
      <c r="O622" s="42"/>
      <c r="P622" s="42"/>
    </row>
    <row r="623" customFormat="false" ht="11.25" hidden="false" customHeight="false" outlineLevel="0" collapsed="false">
      <c r="F623" s="42"/>
      <c r="G623" s="42"/>
      <c r="H623" s="42"/>
      <c r="I623" s="42"/>
      <c r="J623" s="42"/>
      <c r="K623" s="42"/>
      <c r="L623" s="42"/>
      <c r="M623" s="42"/>
      <c r="N623" s="42"/>
      <c r="O623" s="42"/>
      <c r="P623" s="42"/>
    </row>
    <row r="624" customFormat="false" ht="11.25" hidden="false" customHeight="false" outlineLevel="0" collapsed="false">
      <c r="F624" s="42"/>
      <c r="G624" s="42"/>
      <c r="H624" s="42"/>
      <c r="I624" s="42"/>
      <c r="J624" s="42"/>
      <c r="K624" s="42"/>
      <c r="L624" s="42"/>
      <c r="M624" s="42"/>
      <c r="N624" s="42"/>
      <c r="O624" s="42"/>
      <c r="P624" s="42"/>
    </row>
    <row r="625" customFormat="false" ht="11.25" hidden="false" customHeight="false" outlineLevel="0" collapsed="false">
      <c r="F625" s="42"/>
      <c r="G625" s="42"/>
      <c r="H625" s="42"/>
      <c r="I625" s="42"/>
      <c r="J625" s="42"/>
      <c r="K625" s="42"/>
      <c r="L625" s="42"/>
      <c r="M625" s="42"/>
      <c r="N625" s="42"/>
      <c r="O625" s="42"/>
      <c r="P625" s="42"/>
    </row>
    <row r="626" customFormat="false" ht="11.25" hidden="false" customHeight="false" outlineLevel="0" collapsed="false">
      <c r="F626" s="42"/>
      <c r="G626" s="42"/>
      <c r="H626" s="42"/>
      <c r="I626" s="42"/>
      <c r="J626" s="42"/>
      <c r="K626" s="42"/>
      <c r="L626" s="42"/>
      <c r="M626" s="42"/>
      <c r="N626" s="42"/>
      <c r="O626" s="42"/>
      <c r="P626" s="42"/>
    </row>
    <row r="627" customFormat="false" ht="11.25" hidden="false" customHeight="false" outlineLevel="0" collapsed="false">
      <c r="F627" s="42"/>
      <c r="G627" s="42"/>
      <c r="H627" s="42"/>
      <c r="I627" s="42"/>
      <c r="J627" s="42"/>
      <c r="K627" s="42"/>
      <c r="L627" s="42"/>
      <c r="M627" s="42"/>
      <c r="N627" s="42"/>
      <c r="O627" s="42"/>
      <c r="P627" s="42"/>
    </row>
    <row r="628" customFormat="false" ht="11.25" hidden="false" customHeight="false" outlineLevel="0" collapsed="false">
      <c r="F628" s="42"/>
      <c r="G628" s="42"/>
      <c r="H628" s="42"/>
      <c r="I628" s="42"/>
      <c r="J628" s="42"/>
      <c r="K628" s="42"/>
      <c r="L628" s="42"/>
      <c r="M628" s="42"/>
      <c r="N628" s="42"/>
      <c r="O628" s="42"/>
      <c r="P628" s="42"/>
    </row>
    <row r="629" customFormat="false" ht="11.25" hidden="false" customHeight="false" outlineLevel="0" collapsed="false">
      <c r="F629" s="42"/>
      <c r="G629" s="42"/>
      <c r="H629" s="42"/>
      <c r="I629" s="42"/>
      <c r="J629" s="42"/>
      <c r="K629" s="42"/>
      <c r="L629" s="42"/>
      <c r="M629" s="42"/>
      <c r="N629" s="42"/>
      <c r="O629" s="42"/>
      <c r="P629" s="42"/>
    </row>
    <row r="630" customFormat="false" ht="11.25" hidden="false" customHeight="false" outlineLevel="0" collapsed="false">
      <c r="F630" s="42"/>
      <c r="G630" s="42"/>
      <c r="H630" s="42"/>
      <c r="I630" s="42"/>
      <c r="J630" s="42"/>
      <c r="K630" s="42"/>
      <c r="L630" s="42"/>
      <c r="M630" s="42"/>
      <c r="N630" s="42"/>
      <c r="O630" s="42"/>
      <c r="P630" s="42"/>
    </row>
    <row r="631" customFormat="false" ht="11.25" hidden="false" customHeight="false" outlineLevel="0" collapsed="false">
      <c r="F631" s="42"/>
      <c r="G631" s="42"/>
      <c r="H631" s="42"/>
      <c r="I631" s="42"/>
      <c r="J631" s="42"/>
      <c r="K631" s="42"/>
      <c r="L631" s="42"/>
      <c r="M631" s="42"/>
      <c r="N631" s="42"/>
      <c r="O631" s="42"/>
      <c r="P631" s="42"/>
    </row>
    <row r="632" customFormat="false" ht="11.25" hidden="false" customHeight="false" outlineLevel="0" collapsed="false">
      <c r="F632" s="42"/>
      <c r="G632" s="42"/>
      <c r="H632" s="42"/>
      <c r="I632" s="42"/>
      <c r="J632" s="42"/>
      <c r="K632" s="42"/>
      <c r="L632" s="42"/>
      <c r="M632" s="42"/>
      <c r="N632" s="42"/>
      <c r="O632" s="42"/>
      <c r="P632" s="42"/>
    </row>
    <row r="633" customFormat="false" ht="11.25" hidden="false" customHeight="false" outlineLevel="0" collapsed="false">
      <c r="F633" s="42"/>
      <c r="G633" s="42"/>
      <c r="H633" s="42"/>
      <c r="I633" s="42"/>
      <c r="J633" s="42"/>
      <c r="K633" s="42"/>
      <c r="L633" s="42"/>
      <c r="M633" s="42"/>
      <c r="N633" s="42"/>
      <c r="O633" s="42"/>
      <c r="P633" s="42"/>
    </row>
    <row r="634" customFormat="false" ht="11.25" hidden="false" customHeight="false" outlineLevel="0" collapsed="false">
      <c r="F634" s="42"/>
      <c r="G634" s="42"/>
      <c r="H634" s="42"/>
      <c r="I634" s="42"/>
      <c r="J634" s="42"/>
      <c r="K634" s="42"/>
      <c r="L634" s="42"/>
      <c r="M634" s="42"/>
      <c r="N634" s="42"/>
      <c r="O634" s="42"/>
      <c r="P634" s="42"/>
    </row>
    <row r="635" customFormat="false" ht="11.25" hidden="false" customHeight="false" outlineLevel="0" collapsed="false">
      <c r="F635" s="42"/>
      <c r="G635" s="42"/>
      <c r="H635" s="42"/>
      <c r="I635" s="42"/>
      <c r="J635" s="42"/>
      <c r="K635" s="42"/>
      <c r="L635" s="42"/>
      <c r="M635" s="42"/>
      <c r="N635" s="42"/>
      <c r="O635" s="42"/>
      <c r="P635" s="42"/>
    </row>
    <row r="636" customFormat="false" ht="11.25" hidden="false" customHeight="false" outlineLevel="0" collapsed="false">
      <c r="F636" s="42"/>
      <c r="G636" s="42"/>
      <c r="H636" s="42"/>
      <c r="I636" s="42"/>
      <c r="J636" s="42"/>
      <c r="K636" s="42"/>
      <c r="L636" s="42"/>
      <c r="M636" s="42"/>
      <c r="N636" s="42"/>
      <c r="O636" s="42"/>
      <c r="P636" s="42"/>
    </row>
    <row r="637" customFormat="false" ht="11.25" hidden="false" customHeight="false" outlineLevel="0" collapsed="false">
      <c r="F637" s="42"/>
      <c r="G637" s="42"/>
      <c r="H637" s="42"/>
      <c r="I637" s="42"/>
      <c r="J637" s="42"/>
      <c r="K637" s="42"/>
      <c r="L637" s="42"/>
      <c r="M637" s="42"/>
      <c r="N637" s="42"/>
      <c r="O637" s="42"/>
      <c r="P637" s="42"/>
    </row>
    <row r="638" customFormat="false" ht="11.25" hidden="false" customHeight="false" outlineLevel="0" collapsed="false">
      <c r="F638" s="42"/>
      <c r="G638" s="42"/>
      <c r="H638" s="42"/>
      <c r="I638" s="42"/>
      <c r="J638" s="42"/>
      <c r="K638" s="42"/>
      <c r="L638" s="42"/>
      <c r="M638" s="42"/>
      <c r="N638" s="42"/>
      <c r="O638" s="42"/>
      <c r="P638" s="42"/>
    </row>
    <row r="639" customFormat="false" ht="11.25" hidden="false" customHeight="false" outlineLevel="0" collapsed="false">
      <c r="F639" s="42"/>
      <c r="G639" s="42"/>
      <c r="H639" s="42"/>
      <c r="I639" s="42"/>
      <c r="J639" s="42"/>
      <c r="K639" s="42"/>
      <c r="L639" s="42"/>
      <c r="M639" s="42"/>
      <c r="N639" s="42"/>
      <c r="O639" s="42"/>
      <c r="P639" s="42"/>
    </row>
    <row r="640" customFormat="false" ht="11.25" hidden="false" customHeight="false" outlineLevel="0" collapsed="false">
      <c r="F640" s="42"/>
      <c r="G640" s="42"/>
      <c r="H640" s="42"/>
      <c r="I640" s="42"/>
      <c r="J640" s="42"/>
      <c r="K640" s="42"/>
      <c r="L640" s="42"/>
      <c r="M640" s="42"/>
      <c r="N640" s="42"/>
      <c r="O640" s="42"/>
      <c r="P640" s="42"/>
    </row>
    <row r="641" customFormat="false" ht="11.25" hidden="false" customHeight="false" outlineLevel="0" collapsed="false">
      <c r="F641" s="42"/>
      <c r="G641" s="42"/>
      <c r="H641" s="42"/>
      <c r="I641" s="42"/>
      <c r="J641" s="42"/>
      <c r="K641" s="42"/>
      <c r="L641" s="42"/>
      <c r="M641" s="42"/>
      <c r="N641" s="42"/>
      <c r="O641" s="42"/>
      <c r="P641" s="42"/>
    </row>
    <row r="642" customFormat="false" ht="11.25" hidden="false" customHeight="false" outlineLevel="0" collapsed="false">
      <c r="F642" s="42"/>
      <c r="G642" s="42"/>
      <c r="H642" s="42"/>
      <c r="I642" s="42"/>
      <c r="J642" s="42"/>
      <c r="K642" s="42"/>
      <c r="L642" s="42"/>
      <c r="M642" s="42"/>
      <c r="N642" s="42"/>
      <c r="O642" s="42"/>
      <c r="P642" s="42"/>
    </row>
    <row r="643" customFormat="false" ht="11.25" hidden="false" customHeight="false" outlineLevel="0" collapsed="false">
      <c r="F643" s="42"/>
      <c r="G643" s="42"/>
      <c r="H643" s="42"/>
      <c r="I643" s="42"/>
      <c r="J643" s="42"/>
      <c r="K643" s="42"/>
      <c r="L643" s="42"/>
      <c r="M643" s="42"/>
      <c r="N643" s="42"/>
      <c r="O643" s="42"/>
      <c r="P643" s="42"/>
    </row>
    <row r="644" customFormat="false" ht="11.25" hidden="false" customHeight="false" outlineLevel="0" collapsed="false">
      <c r="F644" s="42"/>
      <c r="G644" s="42"/>
      <c r="H644" s="42"/>
      <c r="I644" s="42"/>
      <c r="J644" s="42"/>
      <c r="K644" s="42"/>
      <c r="L644" s="42"/>
      <c r="M644" s="42"/>
      <c r="N644" s="42"/>
      <c r="O644" s="42"/>
      <c r="P644" s="42"/>
    </row>
    <row r="645" customFormat="false" ht="11.25" hidden="false" customHeight="false" outlineLevel="0" collapsed="false">
      <c r="F645" s="42"/>
      <c r="G645" s="42"/>
      <c r="H645" s="42"/>
      <c r="I645" s="42"/>
      <c r="J645" s="42"/>
      <c r="K645" s="42"/>
      <c r="L645" s="42"/>
      <c r="M645" s="42"/>
      <c r="N645" s="42"/>
      <c r="O645" s="42"/>
      <c r="P645" s="42"/>
    </row>
    <row r="646" customFormat="false" ht="11.25" hidden="false" customHeight="false" outlineLevel="0" collapsed="false">
      <c r="F646" s="42"/>
      <c r="G646" s="42"/>
      <c r="H646" s="42"/>
      <c r="I646" s="42"/>
      <c r="J646" s="42"/>
      <c r="K646" s="42"/>
      <c r="L646" s="42"/>
      <c r="M646" s="42"/>
      <c r="N646" s="42"/>
      <c r="O646" s="42"/>
      <c r="P646" s="42"/>
    </row>
    <row r="647" customFormat="false" ht="11.25" hidden="false" customHeight="false" outlineLevel="0" collapsed="false">
      <c r="F647" s="42"/>
      <c r="G647" s="42"/>
      <c r="H647" s="42"/>
      <c r="I647" s="42"/>
      <c r="J647" s="42"/>
      <c r="K647" s="42"/>
      <c r="L647" s="42"/>
      <c r="M647" s="42"/>
      <c r="N647" s="42"/>
      <c r="O647" s="42"/>
      <c r="P647" s="42"/>
    </row>
    <row r="648" customFormat="false" ht="11.25" hidden="false" customHeight="false" outlineLevel="0" collapsed="false">
      <c r="F648" s="42"/>
      <c r="G648" s="42"/>
      <c r="H648" s="42"/>
      <c r="I648" s="42"/>
      <c r="J648" s="42"/>
      <c r="K648" s="42"/>
      <c r="L648" s="42"/>
      <c r="M648" s="42"/>
      <c r="N648" s="42"/>
      <c r="O648" s="42"/>
      <c r="P648" s="42"/>
    </row>
    <row r="649" customFormat="false" ht="11.25" hidden="false" customHeight="false" outlineLevel="0" collapsed="false">
      <c r="F649" s="42"/>
      <c r="G649" s="42"/>
      <c r="H649" s="42"/>
      <c r="I649" s="42"/>
      <c r="J649" s="42"/>
      <c r="K649" s="42"/>
      <c r="L649" s="42"/>
      <c r="M649" s="42"/>
      <c r="N649" s="42"/>
      <c r="O649" s="42"/>
      <c r="P649" s="42"/>
    </row>
    <row r="650" customFormat="false" ht="11.25" hidden="false" customHeight="false" outlineLevel="0" collapsed="false">
      <c r="F650" s="42"/>
      <c r="G650" s="42"/>
      <c r="H650" s="42"/>
      <c r="I650" s="42"/>
      <c r="J650" s="42"/>
      <c r="K650" s="42"/>
      <c r="L650" s="42"/>
      <c r="M650" s="42"/>
      <c r="N650" s="42"/>
      <c r="O650" s="42"/>
      <c r="P650" s="42"/>
    </row>
    <row r="651" customFormat="false" ht="11.25" hidden="false" customHeight="false" outlineLevel="0" collapsed="false">
      <c r="F651" s="42"/>
      <c r="G651" s="42"/>
      <c r="H651" s="42"/>
      <c r="I651" s="42"/>
      <c r="J651" s="42"/>
      <c r="K651" s="42"/>
      <c r="L651" s="42"/>
      <c r="M651" s="42"/>
      <c r="N651" s="42"/>
      <c r="O651" s="42"/>
      <c r="P651" s="42"/>
    </row>
    <row r="652" customFormat="false" ht="11.25" hidden="false" customHeight="false" outlineLevel="0" collapsed="false">
      <c r="F652" s="42"/>
      <c r="G652" s="42"/>
      <c r="H652" s="42"/>
      <c r="I652" s="42"/>
      <c r="J652" s="42"/>
      <c r="K652" s="42"/>
      <c r="L652" s="42"/>
      <c r="M652" s="42"/>
      <c r="N652" s="42"/>
      <c r="O652" s="42"/>
      <c r="P652" s="42"/>
    </row>
    <row r="653" customFormat="false" ht="11.25" hidden="false" customHeight="false" outlineLevel="0" collapsed="false">
      <c r="F653" s="42"/>
      <c r="G653" s="42"/>
      <c r="H653" s="42"/>
      <c r="I653" s="42"/>
      <c r="J653" s="42"/>
      <c r="K653" s="42"/>
      <c r="L653" s="42"/>
      <c r="M653" s="42"/>
      <c r="N653" s="42"/>
      <c r="O653" s="42"/>
      <c r="P653" s="42"/>
    </row>
    <row r="654" customFormat="false" ht="11.25" hidden="false" customHeight="false" outlineLevel="0" collapsed="false">
      <c r="F654" s="42"/>
      <c r="G654" s="42"/>
      <c r="H654" s="42"/>
      <c r="I654" s="42"/>
      <c r="J654" s="42"/>
      <c r="K654" s="42"/>
      <c r="L654" s="42"/>
      <c r="M654" s="42"/>
      <c r="N654" s="42"/>
      <c r="O654" s="42"/>
      <c r="P654" s="42"/>
    </row>
    <row r="655" customFormat="false" ht="11.25" hidden="false" customHeight="false" outlineLevel="0" collapsed="false">
      <c r="F655" s="42"/>
      <c r="G655" s="42"/>
      <c r="H655" s="42"/>
      <c r="I655" s="42"/>
      <c r="J655" s="42"/>
      <c r="K655" s="42"/>
      <c r="L655" s="42"/>
      <c r="M655" s="42"/>
      <c r="N655" s="42"/>
      <c r="O655" s="42"/>
      <c r="P655" s="42"/>
    </row>
    <row r="656" customFormat="false" ht="11.25" hidden="false" customHeight="false" outlineLevel="0" collapsed="false">
      <c r="F656" s="42"/>
      <c r="G656" s="42"/>
      <c r="H656" s="42"/>
      <c r="I656" s="42"/>
      <c r="J656" s="42"/>
      <c r="K656" s="42"/>
      <c r="L656" s="42"/>
      <c r="M656" s="42"/>
      <c r="N656" s="42"/>
      <c r="O656" s="42"/>
      <c r="P656" s="42"/>
    </row>
    <row r="657" customFormat="false" ht="11.25" hidden="false" customHeight="false" outlineLevel="0" collapsed="false">
      <c r="F657" s="42"/>
      <c r="G657" s="42"/>
      <c r="H657" s="42"/>
      <c r="I657" s="42"/>
      <c r="J657" s="42"/>
      <c r="K657" s="42"/>
      <c r="L657" s="42"/>
      <c r="M657" s="42"/>
      <c r="N657" s="42"/>
      <c r="O657" s="42"/>
      <c r="P657" s="42"/>
    </row>
    <row r="658" customFormat="false" ht="11.25" hidden="false" customHeight="false" outlineLevel="0" collapsed="false">
      <c r="F658" s="42"/>
      <c r="G658" s="42"/>
      <c r="H658" s="42"/>
      <c r="I658" s="42"/>
      <c r="J658" s="42"/>
      <c r="K658" s="42"/>
      <c r="L658" s="42"/>
      <c r="M658" s="42"/>
      <c r="N658" s="42"/>
      <c r="O658" s="42"/>
      <c r="P658" s="42"/>
    </row>
    <row r="659" customFormat="false" ht="11.25" hidden="false" customHeight="false" outlineLevel="0" collapsed="false">
      <c r="F659" s="42"/>
      <c r="G659" s="42"/>
      <c r="H659" s="42"/>
      <c r="I659" s="42"/>
      <c r="J659" s="42"/>
      <c r="K659" s="42"/>
      <c r="L659" s="42"/>
      <c r="M659" s="42"/>
      <c r="N659" s="42"/>
      <c r="O659" s="42"/>
      <c r="P659" s="42"/>
    </row>
    <row r="660" customFormat="false" ht="11.25" hidden="false" customHeight="false" outlineLevel="0" collapsed="false">
      <c r="F660" s="42"/>
      <c r="G660" s="42"/>
      <c r="H660" s="42"/>
      <c r="I660" s="42"/>
      <c r="J660" s="42"/>
      <c r="K660" s="42"/>
      <c r="L660" s="42"/>
      <c r="M660" s="42"/>
      <c r="N660" s="42"/>
      <c r="O660" s="42"/>
      <c r="P660" s="42"/>
    </row>
    <row r="661" customFormat="false" ht="11.25" hidden="false" customHeight="false" outlineLevel="0" collapsed="false">
      <c r="F661" s="42"/>
      <c r="G661" s="42"/>
      <c r="H661" s="42"/>
      <c r="I661" s="42"/>
      <c r="J661" s="42"/>
      <c r="K661" s="42"/>
      <c r="L661" s="42"/>
      <c r="M661" s="42"/>
      <c r="N661" s="42"/>
      <c r="O661" s="42"/>
      <c r="P661" s="42"/>
    </row>
    <row r="662" customFormat="false" ht="11.25" hidden="false" customHeight="false" outlineLevel="0" collapsed="false">
      <c r="F662" s="42"/>
      <c r="G662" s="42"/>
      <c r="H662" s="42"/>
      <c r="I662" s="42"/>
      <c r="J662" s="42"/>
      <c r="K662" s="42"/>
      <c r="L662" s="42"/>
      <c r="M662" s="42"/>
      <c r="N662" s="42"/>
      <c r="O662" s="42"/>
      <c r="P662" s="42"/>
    </row>
    <row r="663" customFormat="false" ht="11.25" hidden="false" customHeight="false" outlineLevel="0" collapsed="false">
      <c r="F663" s="42"/>
      <c r="G663" s="42"/>
      <c r="H663" s="42"/>
      <c r="I663" s="42"/>
      <c r="J663" s="42"/>
      <c r="K663" s="42"/>
      <c r="L663" s="42"/>
      <c r="M663" s="42"/>
      <c r="N663" s="42"/>
      <c r="O663" s="42"/>
      <c r="P663" s="42"/>
    </row>
    <row r="664" customFormat="false" ht="11.25" hidden="false" customHeight="false" outlineLevel="0" collapsed="false">
      <c r="F664" s="42"/>
      <c r="G664" s="42"/>
      <c r="H664" s="42"/>
      <c r="I664" s="42"/>
      <c r="J664" s="42"/>
      <c r="K664" s="42"/>
      <c r="L664" s="42"/>
      <c r="M664" s="42"/>
      <c r="N664" s="42"/>
      <c r="O664" s="42"/>
      <c r="P664" s="42"/>
    </row>
    <row r="665" customFormat="false" ht="11.25" hidden="false" customHeight="false" outlineLevel="0" collapsed="false">
      <c r="F665" s="42"/>
      <c r="G665" s="42"/>
      <c r="H665" s="42"/>
      <c r="I665" s="42"/>
      <c r="J665" s="42"/>
      <c r="K665" s="42"/>
      <c r="L665" s="42"/>
      <c r="M665" s="42"/>
      <c r="N665" s="42"/>
      <c r="O665" s="42"/>
      <c r="P665" s="42"/>
    </row>
    <row r="666" customFormat="false" ht="11.25" hidden="false" customHeight="false" outlineLevel="0" collapsed="false">
      <c r="F666" s="42"/>
      <c r="G666" s="42"/>
      <c r="H666" s="42"/>
      <c r="I666" s="42"/>
      <c r="J666" s="42"/>
      <c r="K666" s="42"/>
      <c r="L666" s="42"/>
      <c r="M666" s="42"/>
      <c r="N666" s="42"/>
      <c r="O666" s="42"/>
      <c r="P666" s="42"/>
    </row>
    <row r="667" customFormat="false" ht="11.25" hidden="false" customHeight="false" outlineLevel="0" collapsed="false">
      <c r="F667" s="42"/>
      <c r="G667" s="42"/>
      <c r="H667" s="42"/>
      <c r="I667" s="42"/>
      <c r="J667" s="42"/>
      <c r="K667" s="42"/>
      <c r="L667" s="42"/>
      <c r="M667" s="42"/>
      <c r="N667" s="42"/>
      <c r="O667" s="42"/>
      <c r="P667" s="42"/>
    </row>
    <row r="668" customFormat="false" ht="11.25" hidden="false" customHeight="false" outlineLevel="0" collapsed="false">
      <c r="F668" s="42"/>
      <c r="G668" s="42"/>
      <c r="H668" s="42"/>
      <c r="I668" s="42"/>
      <c r="J668" s="42"/>
      <c r="K668" s="42"/>
      <c r="L668" s="42"/>
      <c r="M668" s="42"/>
      <c r="N668" s="42"/>
      <c r="O668" s="42"/>
      <c r="P668" s="42"/>
    </row>
    <row r="669" customFormat="false" ht="11.25" hidden="false" customHeight="false" outlineLevel="0" collapsed="false">
      <c r="F669" s="42"/>
      <c r="G669" s="42"/>
      <c r="H669" s="42"/>
      <c r="I669" s="42"/>
      <c r="J669" s="42"/>
      <c r="K669" s="42"/>
      <c r="L669" s="42"/>
      <c r="M669" s="42"/>
      <c r="N669" s="42"/>
      <c r="O669" s="42"/>
      <c r="P669" s="42"/>
    </row>
    <row r="670" customFormat="false" ht="11.25" hidden="false" customHeight="false" outlineLevel="0" collapsed="false">
      <c r="F670" s="42"/>
      <c r="G670" s="42"/>
      <c r="H670" s="42"/>
      <c r="I670" s="42"/>
      <c r="J670" s="42"/>
      <c r="K670" s="42"/>
      <c r="L670" s="42"/>
      <c r="M670" s="42"/>
      <c r="N670" s="42"/>
      <c r="O670" s="42"/>
      <c r="P670" s="42"/>
    </row>
    <row r="671" customFormat="false" ht="11.25" hidden="false" customHeight="false" outlineLevel="0" collapsed="false">
      <c r="F671" s="42"/>
      <c r="G671" s="42"/>
      <c r="H671" s="42"/>
      <c r="I671" s="42"/>
      <c r="J671" s="42"/>
      <c r="K671" s="42"/>
      <c r="L671" s="42"/>
      <c r="M671" s="42"/>
      <c r="N671" s="42"/>
      <c r="O671" s="42"/>
      <c r="P671" s="42"/>
    </row>
    <row r="672" customFormat="false" ht="11.25" hidden="false" customHeight="false" outlineLevel="0" collapsed="false">
      <c r="F672" s="42"/>
      <c r="G672" s="42"/>
      <c r="H672" s="42"/>
      <c r="I672" s="42"/>
      <c r="J672" s="42"/>
      <c r="K672" s="42"/>
      <c r="L672" s="42"/>
      <c r="M672" s="42"/>
      <c r="N672" s="42"/>
      <c r="O672" s="42"/>
      <c r="P672" s="42"/>
    </row>
    <row r="673" customFormat="false" ht="11.25" hidden="false" customHeight="false" outlineLevel="0" collapsed="false">
      <c r="F673" s="42"/>
      <c r="G673" s="42"/>
      <c r="H673" s="42"/>
      <c r="I673" s="42"/>
      <c r="J673" s="42"/>
      <c r="K673" s="42"/>
      <c r="L673" s="42"/>
      <c r="M673" s="42"/>
      <c r="N673" s="42"/>
      <c r="O673" s="42"/>
      <c r="P673" s="42"/>
    </row>
    <row r="674" customFormat="false" ht="11.25" hidden="false" customHeight="false" outlineLevel="0" collapsed="false">
      <c r="F674" s="42"/>
      <c r="G674" s="42"/>
      <c r="H674" s="42"/>
      <c r="I674" s="42"/>
      <c r="J674" s="42"/>
      <c r="K674" s="42"/>
      <c r="L674" s="42"/>
      <c r="M674" s="42"/>
      <c r="N674" s="42"/>
      <c r="O674" s="42"/>
      <c r="P674" s="42"/>
    </row>
    <row r="675" customFormat="false" ht="11.25" hidden="false" customHeight="false" outlineLevel="0" collapsed="false">
      <c r="F675" s="42"/>
      <c r="G675" s="42"/>
      <c r="H675" s="42"/>
      <c r="I675" s="42"/>
      <c r="J675" s="42"/>
      <c r="K675" s="42"/>
      <c r="L675" s="42"/>
      <c r="M675" s="42"/>
      <c r="N675" s="42"/>
      <c r="O675" s="42"/>
      <c r="P675" s="42"/>
    </row>
    <row r="676" customFormat="false" ht="11.25" hidden="false" customHeight="false" outlineLevel="0" collapsed="false">
      <c r="F676" s="42"/>
      <c r="G676" s="42"/>
      <c r="H676" s="42"/>
      <c r="I676" s="42"/>
      <c r="J676" s="42"/>
      <c r="K676" s="42"/>
      <c r="L676" s="42"/>
      <c r="M676" s="42"/>
      <c r="N676" s="42"/>
      <c r="O676" s="42"/>
      <c r="P676" s="42"/>
    </row>
    <row r="677" customFormat="false" ht="11.25" hidden="false" customHeight="false" outlineLevel="0" collapsed="false">
      <c r="F677" s="42"/>
      <c r="G677" s="42"/>
      <c r="H677" s="42"/>
      <c r="I677" s="42"/>
      <c r="J677" s="42"/>
      <c r="K677" s="42"/>
      <c r="L677" s="42"/>
      <c r="M677" s="42"/>
      <c r="N677" s="42"/>
      <c r="O677" s="42"/>
      <c r="P677" s="42"/>
    </row>
    <row r="678" customFormat="false" ht="11.25" hidden="false" customHeight="false" outlineLevel="0" collapsed="false">
      <c r="F678" s="42"/>
      <c r="G678" s="42"/>
      <c r="H678" s="42"/>
      <c r="I678" s="42"/>
      <c r="J678" s="42"/>
      <c r="K678" s="42"/>
      <c r="L678" s="42"/>
      <c r="M678" s="42"/>
      <c r="N678" s="42"/>
      <c r="O678" s="42"/>
      <c r="P678" s="42"/>
    </row>
    <row r="679" customFormat="false" ht="11.25" hidden="false" customHeight="false" outlineLevel="0" collapsed="false">
      <c r="F679" s="42"/>
      <c r="G679" s="42"/>
      <c r="H679" s="42"/>
      <c r="I679" s="42"/>
      <c r="J679" s="42"/>
      <c r="K679" s="42"/>
      <c r="L679" s="42"/>
      <c r="M679" s="42"/>
      <c r="N679" s="42"/>
      <c r="O679" s="42"/>
      <c r="P679" s="42"/>
    </row>
    <row r="680" customFormat="false" ht="11.25" hidden="false" customHeight="false" outlineLevel="0" collapsed="false">
      <c r="F680" s="42"/>
      <c r="G680" s="42"/>
      <c r="H680" s="42"/>
      <c r="I680" s="42"/>
      <c r="J680" s="42"/>
      <c r="K680" s="42"/>
      <c r="L680" s="42"/>
      <c r="M680" s="42"/>
      <c r="N680" s="42"/>
      <c r="O680" s="42"/>
      <c r="P680" s="42"/>
    </row>
    <row r="681" customFormat="false" ht="11.25" hidden="false" customHeight="false" outlineLevel="0" collapsed="false">
      <c r="F681" s="42"/>
      <c r="G681" s="42"/>
      <c r="H681" s="42"/>
      <c r="I681" s="42"/>
      <c r="J681" s="42"/>
      <c r="K681" s="42"/>
      <c r="L681" s="42"/>
      <c r="M681" s="42"/>
      <c r="N681" s="42"/>
      <c r="O681" s="42"/>
      <c r="P681" s="42"/>
    </row>
    <row r="682" customFormat="false" ht="11.25" hidden="false" customHeight="false" outlineLevel="0" collapsed="false">
      <c r="F682" s="42"/>
      <c r="G682" s="42"/>
      <c r="H682" s="42"/>
      <c r="I682" s="42"/>
      <c r="J682" s="42"/>
      <c r="K682" s="42"/>
      <c r="L682" s="42"/>
      <c r="M682" s="42"/>
      <c r="N682" s="42"/>
      <c r="O682" s="42"/>
      <c r="P682" s="42"/>
    </row>
    <row r="683" customFormat="false" ht="11.25" hidden="false" customHeight="false" outlineLevel="0" collapsed="false">
      <c r="F683" s="42"/>
      <c r="G683" s="42"/>
      <c r="H683" s="42"/>
      <c r="I683" s="42"/>
      <c r="J683" s="42"/>
      <c r="K683" s="42"/>
      <c r="L683" s="42"/>
      <c r="M683" s="42"/>
      <c r="N683" s="42"/>
      <c r="O683" s="42"/>
      <c r="P683" s="42"/>
    </row>
    <row r="684" customFormat="false" ht="11.25" hidden="false" customHeight="false" outlineLevel="0" collapsed="false">
      <c r="F684" s="42"/>
      <c r="G684" s="42"/>
      <c r="H684" s="42"/>
      <c r="I684" s="42"/>
      <c r="J684" s="42"/>
      <c r="K684" s="42"/>
      <c r="L684" s="42"/>
      <c r="M684" s="42"/>
      <c r="N684" s="42"/>
      <c r="O684" s="42"/>
      <c r="P684" s="42"/>
    </row>
    <row r="685" customFormat="false" ht="11.25" hidden="false" customHeight="false" outlineLevel="0" collapsed="false">
      <c r="F685" s="42"/>
      <c r="G685" s="42"/>
      <c r="H685" s="42"/>
      <c r="I685" s="42"/>
      <c r="J685" s="42"/>
      <c r="K685" s="42"/>
      <c r="L685" s="42"/>
      <c r="M685" s="42"/>
      <c r="N685" s="42"/>
      <c r="O685" s="42"/>
      <c r="P685" s="42"/>
    </row>
    <row r="686" customFormat="false" ht="11.25" hidden="false" customHeight="false" outlineLevel="0" collapsed="false">
      <c r="F686" s="42"/>
      <c r="G686" s="42"/>
      <c r="H686" s="42"/>
      <c r="I686" s="42"/>
      <c r="J686" s="42"/>
      <c r="K686" s="42"/>
      <c r="L686" s="42"/>
      <c r="M686" s="42"/>
      <c r="N686" s="42"/>
      <c r="O686" s="42"/>
      <c r="P686" s="42"/>
    </row>
    <row r="687" customFormat="false" ht="11.25" hidden="false" customHeight="false" outlineLevel="0" collapsed="false">
      <c r="F687" s="42"/>
      <c r="G687" s="42"/>
      <c r="H687" s="42"/>
      <c r="I687" s="42"/>
      <c r="J687" s="42"/>
      <c r="K687" s="42"/>
      <c r="L687" s="42"/>
      <c r="M687" s="42"/>
      <c r="N687" s="42"/>
      <c r="O687" s="42"/>
      <c r="P687" s="42"/>
    </row>
    <row r="688" customFormat="false" ht="11.25" hidden="false" customHeight="false" outlineLevel="0" collapsed="false">
      <c r="F688" s="42"/>
      <c r="G688" s="42"/>
      <c r="H688" s="42"/>
      <c r="I688" s="42"/>
      <c r="J688" s="42"/>
      <c r="K688" s="42"/>
      <c r="L688" s="42"/>
      <c r="M688" s="42"/>
      <c r="N688" s="42"/>
      <c r="O688" s="42"/>
      <c r="P688" s="42"/>
    </row>
    <row r="689" customFormat="false" ht="11.25" hidden="false" customHeight="false" outlineLevel="0" collapsed="false">
      <c r="F689" s="42"/>
      <c r="G689" s="42"/>
      <c r="H689" s="42"/>
      <c r="I689" s="42"/>
      <c r="J689" s="42"/>
      <c r="K689" s="42"/>
      <c r="L689" s="42"/>
      <c r="M689" s="42"/>
      <c r="N689" s="42"/>
      <c r="O689" s="42"/>
      <c r="P689" s="42"/>
    </row>
    <row r="690" customFormat="false" ht="11.25" hidden="false" customHeight="false" outlineLevel="0" collapsed="false">
      <c r="F690" s="42"/>
      <c r="G690" s="42"/>
      <c r="H690" s="42"/>
      <c r="I690" s="42"/>
      <c r="J690" s="42"/>
      <c r="K690" s="42"/>
      <c r="L690" s="42"/>
      <c r="M690" s="42"/>
      <c r="N690" s="42"/>
      <c r="O690" s="42"/>
      <c r="P690" s="42"/>
    </row>
    <row r="691" customFormat="false" ht="11.25" hidden="false" customHeight="false" outlineLevel="0" collapsed="false">
      <c r="F691" s="42"/>
      <c r="G691" s="42"/>
      <c r="H691" s="42"/>
      <c r="I691" s="42"/>
      <c r="J691" s="42"/>
      <c r="K691" s="42"/>
      <c r="L691" s="42"/>
      <c r="M691" s="42"/>
      <c r="N691" s="42"/>
      <c r="O691" s="42"/>
      <c r="P691" s="42"/>
    </row>
    <row r="692" customFormat="false" ht="11.25" hidden="false" customHeight="false" outlineLevel="0" collapsed="false">
      <c r="F692" s="42"/>
      <c r="G692" s="42"/>
      <c r="H692" s="42"/>
      <c r="I692" s="42"/>
      <c r="J692" s="42"/>
      <c r="K692" s="42"/>
      <c r="L692" s="42"/>
      <c r="M692" s="42"/>
      <c r="N692" s="42"/>
      <c r="O692" s="42"/>
      <c r="P692" s="42"/>
    </row>
    <row r="693" customFormat="false" ht="11.25" hidden="false" customHeight="false" outlineLevel="0" collapsed="false">
      <c r="F693" s="42"/>
      <c r="G693" s="42"/>
      <c r="H693" s="42"/>
      <c r="I693" s="42"/>
      <c r="J693" s="42"/>
      <c r="K693" s="42"/>
      <c r="L693" s="42"/>
      <c r="M693" s="42"/>
      <c r="N693" s="42"/>
      <c r="O693" s="42"/>
      <c r="P693" s="42"/>
    </row>
    <row r="694" customFormat="false" ht="11.25" hidden="false" customHeight="false" outlineLevel="0" collapsed="false">
      <c r="F694" s="42"/>
      <c r="G694" s="42"/>
      <c r="H694" s="42"/>
      <c r="I694" s="42"/>
      <c r="J694" s="42"/>
      <c r="K694" s="42"/>
      <c r="L694" s="42"/>
      <c r="M694" s="42"/>
      <c r="N694" s="42"/>
      <c r="O694" s="42"/>
      <c r="P694" s="42"/>
    </row>
    <row r="695" customFormat="false" ht="11.25" hidden="false" customHeight="false" outlineLevel="0" collapsed="false">
      <c r="F695" s="42"/>
      <c r="G695" s="42"/>
      <c r="H695" s="42"/>
      <c r="I695" s="42"/>
      <c r="J695" s="42"/>
      <c r="K695" s="42"/>
      <c r="L695" s="42"/>
      <c r="M695" s="42"/>
      <c r="N695" s="42"/>
      <c r="O695" s="42"/>
      <c r="P695" s="42"/>
    </row>
    <row r="696" customFormat="false" ht="11.25" hidden="false" customHeight="false" outlineLevel="0" collapsed="false">
      <c r="F696" s="42"/>
      <c r="G696" s="42"/>
      <c r="H696" s="42"/>
      <c r="I696" s="42"/>
      <c r="J696" s="42"/>
      <c r="K696" s="42"/>
      <c r="L696" s="42"/>
      <c r="M696" s="42"/>
      <c r="N696" s="42"/>
      <c r="O696" s="42"/>
      <c r="P696" s="42"/>
    </row>
    <row r="697" customFormat="false" ht="11.25" hidden="false" customHeight="false" outlineLevel="0" collapsed="false">
      <c r="F697" s="42"/>
      <c r="G697" s="42"/>
      <c r="H697" s="42"/>
      <c r="I697" s="42"/>
      <c r="J697" s="42"/>
      <c r="K697" s="42"/>
      <c r="L697" s="42"/>
      <c r="M697" s="42"/>
      <c r="N697" s="42"/>
      <c r="O697" s="42"/>
      <c r="P697" s="42"/>
    </row>
    <row r="698" customFormat="false" ht="11.25" hidden="false" customHeight="false" outlineLevel="0" collapsed="false">
      <c r="F698" s="42"/>
      <c r="G698" s="42"/>
      <c r="H698" s="42"/>
      <c r="I698" s="42"/>
      <c r="J698" s="42"/>
      <c r="K698" s="42"/>
      <c r="L698" s="42"/>
      <c r="M698" s="42"/>
      <c r="N698" s="42"/>
      <c r="O698" s="42"/>
      <c r="P698" s="42"/>
    </row>
    <row r="699" customFormat="false" ht="11.25" hidden="false" customHeight="false" outlineLevel="0" collapsed="false">
      <c r="F699" s="42"/>
      <c r="G699" s="42"/>
      <c r="H699" s="42"/>
      <c r="I699" s="42"/>
      <c r="J699" s="42"/>
      <c r="K699" s="42"/>
      <c r="L699" s="42"/>
      <c r="M699" s="42"/>
      <c r="N699" s="42"/>
      <c r="O699" s="42"/>
      <c r="P699" s="42"/>
    </row>
    <row r="700" customFormat="false" ht="11.25" hidden="false" customHeight="false" outlineLevel="0" collapsed="false">
      <c r="F700" s="42"/>
      <c r="G700" s="42"/>
      <c r="H700" s="42"/>
      <c r="I700" s="42"/>
      <c r="J700" s="42"/>
      <c r="K700" s="42"/>
      <c r="L700" s="42"/>
      <c r="M700" s="42"/>
      <c r="N700" s="42"/>
      <c r="O700" s="42"/>
      <c r="P700" s="42"/>
    </row>
    <row r="701" customFormat="false" ht="11.25" hidden="false" customHeight="false" outlineLevel="0" collapsed="false">
      <c r="F701" s="42"/>
      <c r="G701" s="42"/>
      <c r="H701" s="42"/>
      <c r="I701" s="42"/>
      <c r="J701" s="42"/>
      <c r="K701" s="42"/>
      <c r="L701" s="42"/>
      <c r="M701" s="42"/>
      <c r="N701" s="42"/>
      <c r="O701" s="42"/>
      <c r="P701" s="42"/>
    </row>
    <row r="702" customFormat="false" ht="11.25" hidden="false" customHeight="false" outlineLevel="0" collapsed="false">
      <c r="F702" s="42"/>
      <c r="G702" s="42"/>
      <c r="H702" s="42"/>
      <c r="I702" s="42"/>
      <c r="J702" s="42"/>
      <c r="K702" s="42"/>
      <c r="L702" s="42"/>
      <c r="M702" s="42"/>
      <c r="N702" s="42"/>
      <c r="O702" s="42"/>
      <c r="P702" s="42"/>
    </row>
    <row r="703" customFormat="false" ht="11.25" hidden="false" customHeight="false" outlineLevel="0" collapsed="false">
      <c r="F703" s="42"/>
      <c r="G703" s="42"/>
      <c r="H703" s="42"/>
      <c r="I703" s="42"/>
      <c r="J703" s="42"/>
      <c r="K703" s="42"/>
      <c r="L703" s="42"/>
      <c r="M703" s="42"/>
      <c r="N703" s="42"/>
      <c r="O703" s="42"/>
      <c r="P703" s="42"/>
    </row>
    <row r="704" customFormat="false" ht="11.25" hidden="false" customHeight="false" outlineLevel="0" collapsed="false">
      <c r="F704" s="42"/>
      <c r="G704" s="42"/>
      <c r="H704" s="42"/>
      <c r="I704" s="42"/>
      <c r="J704" s="42"/>
      <c r="K704" s="42"/>
      <c r="L704" s="42"/>
      <c r="M704" s="42"/>
      <c r="N704" s="42"/>
      <c r="O704" s="42"/>
      <c r="P704" s="42"/>
    </row>
    <row r="705" customFormat="false" ht="11.25" hidden="false" customHeight="false" outlineLevel="0" collapsed="false">
      <c r="F705" s="42"/>
      <c r="G705" s="42"/>
      <c r="H705" s="42"/>
      <c r="I705" s="42"/>
      <c r="J705" s="42"/>
      <c r="K705" s="42"/>
      <c r="L705" s="42"/>
      <c r="M705" s="42"/>
      <c r="N705" s="42"/>
      <c r="O705" s="42"/>
      <c r="P705" s="42"/>
    </row>
    <row r="706" customFormat="false" ht="11.25" hidden="false" customHeight="false" outlineLevel="0" collapsed="false">
      <c r="F706" s="42"/>
      <c r="G706" s="42"/>
      <c r="H706" s="42"/>
      <c r="I706" s="42"/>
      <c r="J706" s="42"/>
      <c r="K706" s="42"/>
      <c r="L706" s="42"/>
      <c r="M706" s="42"/>
      <c r="N706" s="42"/>
      <c r="O706" s="42"/>
      <c r="P706" s="42"/>
    </row>
    <row r="707" customFormat="false" ht="11.25" hidden="false" customHeight="false" outlineLevel="0" collapsed="false">
      <c r="F707" s="42"/>
      <c r="G707" s="42"/>
      <c r="H707" s="42"/>
      <c r="I707" s="42"/>
      <c r="J707" s="42"/>
      <c r="K707" s="42"/>
      <c r="L707" s="42"/>
      <c r="M707" s="42"/>
      <c r="N707" s="42"/>
      <c r="O707" s="42"/>
      <c r="P707" s="42"/>
    </row>
    <row r="708" customFormat="false" ht="11.25" hidden="false" customHeight="false" outlineLevel="0" collapsed="false">
      <c r="F708" s="42"/>
      <c r="G708" s="42"/>
      <c r="H708" s="42"/>
      <c r="I708" s="42"/>
      <c r="J708" s="42"/>
      <c r="K708" s="42"/>
      <c r="L708" s="42"/>
      <c r="M708" s="42"/>
      <c r="N708" s="42"/>
      <c r="O708" s="42"/>
      <c r="P708" s="42"/>
    </row>
    <row r="709" customFormat="false" ht="11.25" hidden="false" customHeight="false" outlineLevel="0" collapsed="false">
      <c r="F709" s="42"/>
      <c r="G709" s="42"/>
      <c r="H709" s="42"/>
      <c r="I709" s="42"/>
      <c r="J709" s="42"/>
      <c r="K709" s="42"/>
      <c r="L709" s="42"/>
      <c r="M709" s="42"/>
      <c r="N709" s="42"/>
      <c r="O709" s="42"/>
      <c r="P709" s="42"/>
    </row>
    <row r="710" customFormat="false" ht="11.25" hidden="false" customHeight="false" outlineLevel="0" collapsed="false">
      <c r="F710" s="42"/>
      <c r="G710" s="42"/>
      <c r="H710" s="42"/>
      <c r="I710" s="42"/>
      <c r="J710" s="42"/>
      <c r="K710" s="42"/>
      <c r="L710" s="42"/>
      <c r="M710" s="42"/>
      <c r="N710" s="42"/>
      <c r="O710" s="42"/>
      <c r="P710" s="42"/>
    </row>
    <row r="711" customFormat="false" ht="11.25" hidden="false" customHeight="false" outlineLevel="0" collapsed="false">
      <c r="F711" s="42"/>
      <c r="G711" s="42"/>
      <c r="H711" s="42"/>
      <c r="I711" s="42"/>
      <c r="J711" s="42"/>
      <c r="K711" s="42"/>
      <c r="L711" s="42"/>
      <c r="M711" s="42"/>
      <c r="N711" s="42"/>
      <c r="O711" s="42"/>
      <c r="P711" s="42"/>
    </row>
    <row r="712" customFormat="false" ht="11.25" hidden="false" customHeight="false" outlineLevel="0" collapsed="false">
      <c r="F712" s="42"/>
      <c r="G712" s="42"/>
      <c r="H712" s="42"/>
      <c r="I712" s="42"/>
      <c r="J712" s="42"/>
      <c r="K712" s="42"/>
      <c r="L712" s="42"/>
      <c r="M712" s="42"/>
      <c r="N712" s="42"/>
      <c r="O712" s="42"/>
      <c r="P712" s="42"/>
    </row>
    <row r="713" customFormat="false" ht="11.25" hidden="false" customHeight="false" outlineLevel="0" collapsed="false">
      <c r="F713" s="42"/>
      <c r="G713" s="42"/>
      <c r="H713" s="42"/>
      <c r="I713" s="42"/>
      <c r="J713" s="42"/>
      <c r="K713" s="42"/>
      <c r="L713" s="42"/>
      <c r="M713" s="42"/>
      <c r="N713" s="42"/>
      <c r="O713" s="42"/>
      <c r="P713" s="42"/>
    </row>
    <row r="714" customFormat="false" ht="11.25" hidden="false" customHeight="false" outlineLevel="0" collapsed="false">
      <c r="F714" s="42"/>
      <c r="G714" s="42"/>
      <c r="H714" s="42"/>
      <c r="I714" s="42"/>
      <c r="J714" s="42"/>
      <c r="K714" s="42"/>
      <c r="L714" s="42"/>
      <c r="M714" s="42"/>
      <c r="N714" s="42"/>
      <c r="O714" s="42"/>
      <c r="P714" s="42"/>
    </row>
    <row r="715" customFormat="false" ht="11.25" hidden="false" customHeight="false" outlineLevel="0" collapsed="false">
      <c r="F715" s="42"/>
      <c r="G715" s="42"/>
      <c r="H715" s="42"/>
      <c r="I715" s="42"/>
      <c r="J715" s="42"/>
      <c r="K715" s="42"/>
      <c r="L715" s="42"/>
      <c r="M715" s="42"/>
      <c r="N715" s="42"/>
      <c r="O715" s="42"/>
      <c r="P715" s="42"/>
    </row>
    <row r="716" customFormat="false" ht="11.25" hidden="false" customHeight="false" outlineLevel="0" collapsed="false">
      <c r="F716" s="42"/>
      <c r="G716" s="42"/>
      <c r="H716" s="42"/>
      <c r="I716" s="42"/>
      <c r="J716" s="42"/>
      <c r="K716" s="42"/>
      <c r="L716" s="42"/>
      <c r="M716" s="42"/>
      <c r="N716" s="42"/>
      <c r="O716" s="42"/>
      <c r="P716" s="42"/>
    </row>
    <row r="717" customFormat="false" ht="11.25" hidden="false" customHeight="false" outlineLevel="0" collapsed="false">
      <c r="F717" s="42"/>
      <c r="G717" s="42"/>
      <c r="H717" s="42"/>
      <c r="I717" s="42"/>
      <c r="J717" s="42"/>
      <c r="K717" s="42"/>
      <c r="L717" s="42"/>
      <c r="M717" s="42"/>
      <c r="N717" s="42"/>
      <c r="O717" s="42"/>
      <c r="P717" s="42"/>
    </row>
    <row r="718" customFormat="false" ht="11.25" hidden="false" customHeight="false" outlineLevel="0" collapsed="false">
      <c r="F718" s="42"/>
      <c r="G718" s="42"/>
      <c r="H718" s="42"/>
      <c r="I718" s="42"/>
      <c r="J718" s="42"/>
      <c r="K718" s="42"/>
      <c r="L718" s="42"/>
      <c r="M718" s="42"/>
      <c r="N718" s="42"/>
      <c r="O718" s="42"/>
      <c r="P718" s="42"/>
    </row>
    <row r="719" customFormat="false" ht="11.25" hidden="false" customHeight="false" outlineLevel="0" collapsed="false">
      <c r="F719" s="42"/>
      <c r="G719" s="42"/>
      <c r="H719" s="42"/>
      <c r="I719" s="42"/>
      <c r="J719" s="42"/>
      <c r="K719" s="42"/>
      <c r="L719" s="42"/>
      <c r="M719" s="42"/>
      <c r="N719" s="42"/>
      <c r="O719" s="42"/>
      <c r="P719" s="42"/>
    </row>
    <row r="720" customFormat="false" ht="11.25" hidden="false" customHeight="false" outlineLevel="0" collapsed="false">
      <c r="F720" s="42"/>
      <c r="G720" s="42"/>
      <c r="H720" s="42"/>
      <c r="I720" s="42"/>
      <c r="J720" s="42"/>
      <c r="K720" s="42"/>
      <c r="L720" s="42"/>
      <c r="M720" s="42"/>
      <c r="N720" s="42"/>
      <c r="O720" s="42"/>
      <c r="P720" s="42"/>
    </row>
    <row r="721" customFormat="false" ht="11.25" hidden="false" customHeight="false" outlineLevel="0" collapsed="false">
      <c r="F721" s="42"/>
      <c r="G721" s="42"/>
      <c r="H721" s="42"/>
      <c r="I721" s="42"/>
      <c r="J721" s="42"/>
      <c r="K721" s="42"/>
      <c r="L721" s="42"/>
      <c r="M721" s="42"/>
      <c r="N721" s="42"/>
      <c r="O721" s="42"/>
      <c r="P721" s="42"/>
    </row>
    <row r="722" customFormat="false" ht="11.25" hidden="false" customHeight="false" outlineLevel="0" collapsed="false">
      <c r="F722" s="42"/>
      <c r="G722" s="42"/>
      <c r="H722" s="42"/>
      <c r="I722" s="42"/>
      <c r="J722" s="42"/>
      <c r="K722" s="42"/>
      <c r="L722" s="42"/>
      <c r="M722" s="42"/>
      <c r="N722" s="42"/>
      <c r="O722" s="42"/>
      <c r="P722" s="42"/>
    </row>
    <row r="723" customFormat="false" ht="11.25" hidden="false" customHeight="false" outlineLevel="0" collapsed="false">
      <c r="F723" s="42"/>
      <c r="G723" s="42"/>
      <c r="H723" s="42"/>
      <c r="I723" s="42"/>
      <c r="J723" s="42"/>
      <c r="K723" s="42"/>
      <c r="L723" s="42"/>
      <c r="M723" s="42"/>
      <c r="N723" s="42"/>
      <c r="O723" s="42"/>
      <c r="P723" s="42"/>
    </row>
    <row r="724" customFormat="false" ht="11.25" hidden="false" customHeight="false" outlineLevel="0" collapsed="false">
      <c r="F724" s="42"/>
      <c r="G724" s="42"/>
      <c r="H724" s="42"/>
      <c r="I724" s="42"/>
      <c r="J724" s="42"/>
      <c r="K724" s="42"/>
      <c r="L724" s="42"/>
      <c r="M724" s="42"/>
      <c r="N724" s="42"/>
      <c r="O724" s="42"/>
      <c r="P724" s="42"/>
    </row>
    <row r="725" customFormat="false" ht="11.25" hidden="false" customHeight="false" outlineLevel="0" collapsed="false">
      <c r="F725" s="42"/>
      <c r="G725" s="42"/>
      <c r="H725" s="42"/>
      <c r="I725" s="42"/>
      <c r="J725" s="42"/>
      <c r="K725" s="42"/>
      <c r="L725" s="42"/>
      <c r="M725" s="42"/>
      <c r="N725" s="42"/>
      <c r="O725" s="42"/>
      <c r="P725" s="42"/>
    </row>
    <row r="726" customFormat="false" ht="11.25" hidden="false" customHeight="false" outlineLevel="0" collapsed="false">
      <c r="F726" s="42"/>
      <c r="G726" s="42"/>
      <c r="H726" s="42"/>
      <c r="I726" s="42"/>
      <c r="J726" s="42"/>
      <c r="K726" s="42"/>
      <c r="L726" s="42"/>
      <c r="M726" s="42"/>
      <c r="N726" s="42"/>
      <c r="O726" s="42"/>
      <c r="P726" s="42"/>
    </row>
    <row r="727" customFormat="false" ht="11.25" hidden="false" customHeight="false" outlineLevel="0" collapsed="false">
      <c r="F727" s="42"/>
      <c r="G727" s="42"/>
      <c r="H727" s="42"/>
      <c r="I727" s="42"/>
      <c r="J727" s="42"/>
      <c r="K727" s="42"/>
      <c r="L727" s="42"/>
      <c r="M727" s="42"/>
      <c r="N727" s="42"/>
      <c r="O727" s="42"/>
      <c r="P727" s="42"/>
    </row>
    <row r="728" customFormat="false" ht="11.25" hidden="false" customHeight="false" outlineLevel="0" collapsed="false">
      <c r="F728" s="42"/>
      <c r="G728" s="42"/>
      <c r="H728" s="42"/>
      <c r="I728" s="42"/>
      <c r="J728" s="42"/>
      <c r="K728" s="42"/>
      <c r="L728" s="42"/>
      <c r="M728" s="42"/>
      <c r="N728" s="42"/>
      <c r="O728" s="42"/>
      <c r="P728" s="42"/>
    </row>
    <row r="729" customFormat="false" ht="11.25" hidden="false" customHeight="false" outlineLevel="0" collapsed="false">
      <c r="F729" s="42"/>
      <c r="G729" s="42"/>
      <c r="H729" s="42"/>
      <c r="I729" s="42"/>
      <c r="J729" s="42"/>
      <c r="K729" s="42"/>
      <c r="L729" s="42"/>
      <c r="M729" s="42"/>
      <c r="N729" s="42"/>
      <c r="O729" s="42"/>
      <c r="P729" s="42"/>
    </row>
    <row r="730" customFormat="false" ht="11.25" hidden="false" customHeight="false" outlineLevel="0" collapsed="false">
      <c r="F730" s="42"/>
      <c r="G730" s="42"/>
      <c r="H730" s="42"/>
      <c r="I730" s="42"/>
      <c r="J730" s="42"/>
      <c r="K730" s="42"/>
      <c r="L730" s="42"/>
      <c r="M730" s="42"/>
      <c r="N730" s="42"/>
      <c r="O730" s="42"/>
      <c r="P730" s="42"/>
    </row>
    <row r="731" customFormat="false" ht="11.25" hidden="false" customHeight="false" outlineLevel="0" collapsed="false">
      <c r="F731" s="42"/>
      <c r="G731" s="42"/>
      <c r="H731" s="42"/>
      <c r="I731" s="42"/>
      <c r="J731" s="42"/>
      <c r="K731" s="42"/>
      <c r="L731" s="42"/>
      <c r="M731" s="42"/>
      <c r="N731" s="42"/>
      <c r="O731" s="42"/>
      <c r="P731" s="42"/>
    </row>
    <row r="732" customFormat="false" ht="11.25" hidden="false" customHeight="false" outlineLevel="0" collapsed="false">
      <c r="F732" s="42"/>
      <c r="G732" s="42"/>
      <c r="H732" s="42"/>
      <c r="I732" s="42"/>
      <c r="J732" s="42"/>
      <c r="K732" s="42"/>
      <c r="L732" s="42"/>
      <c r="M732" s="42"/>
      <c r="N732" s="42"/>
      <c r="O732" s="42"/>
      <c r="P732" s="42"/>
    </row>
    <row r="733" customFormat="false" ht="11.25" hidden="false" customHeight="false" outlineLevel="0" collapsed="false">
      <c r="F733" s="42"/>
      <c r="G733" s="42"/>
      <c r="H733" s="42"/>
      <c r="I733" s="42"/>
      <c r="J733" s="42"/>
      <c r="K733" s="42"/>
      <c r="L733" s="42"/>
      <c r="M733" s="42"/>
      <c r="N733" s="42"/>
      <c r="O733" s="42"/>
      <c r="P733" s="42"/>
    </row>
    <row r="734" customFormat="false" ht="11.25" hidden="false" customHeight="false" outlineLevel="0" collapsed="false">
      <c r="F734" s="42"/>
      <c r="G734" s="42"/>
      <c r="H734" s="42"/>
      <c r="I734" s="42"/>
      <c r="J734" s="42"/>
      <c r="K734" s="42"/>
      <c r="L734" s="42"/>
      <c r="M734" s="42"/>
      <c r="N734" s="42"/>
      <c r="O734" s="42"/>
      <c r="P734" s="42"/>
    </row>
    <row r="735" customFormat="false" ht="11.25" hidden="false" customHeight="false" outlineLevel="0" collapsed="false">
      <c r="F735" s="42"/>
      <c r="G735" s="42"/>
      <c r="H735" s="42"/>
      <c r="I735" s="42"/>
      <c r="J735" s="42"/>
      <c r="K735" s="42"/>
      <c r="L735" s="42"/>
      <c r="M735" s="42"/>
      <c r="N735" s="42"/>
      <c r="O735" s="42"/>
      <c r="P735" s="42"/>
    </row>
    <row r="736" customFormat="false" ht="11.25" hidden="false" customHeight="false" outlineLevel="0" collapsed="false">
      <c r="F736" s="42"/>
      <c r="G736" s="42"/>
      <c r="H736" s="42"/>
      <c r="I736" s="42"/>
      <c r="J736" s="42"/>
      <c r="K736" s="42"/>
      <c r="L736" s="42"/>
      <c r="M736" s="42"/>
      <c r="N736" s="42"/>
      <c r="O736" s="42"/>
      <c r="P736" s="42"/>
    </row>
    <row r="737" customFormat="false" ht="11.25" hidden="false" customHeight="false" outlineLevel="0" collapsed="false">
      <c r="F737" s="42"/>
      <c r="G737" s="42"/>
      <c r="H737" s="42"/>
      <c r="I737" s="42"/>
      <c r="J737" s="42"/>
      <c r="K737" s="42"/>
      <c r="L737" s="42"/>
      <c r="M737" s="42"/>
      <c r="N737" s="42"/>
      <c r="O737" s="42"/>
      <c r="P737" s="42"/>
    </row>
    <row r="738" customFormat="false" ht="11.25" hidden="false" customHeight="false" outlineLevel="0" collapsed="false">
      <c r="F738" s="42"/>
      <c r="G738" s="42"/>
      <c r="H738" s="42"/>
      <c r="I738" s="42"/>
      <c r="J738" s="42"/>
      <c r="K738" s="42"/>
      <c r="L738" s="42"/>
      <c r="M738" s="42"/>
      <c r="N738" s="42"/>
      <c r="O738" s="42"/>
      <c r="P738" s="42"/>
    </row>
    <row r="739" customFormat="false" ht="11.25" hidden="false" customHeight="false" outlineLevel="0" collapsed="false">
      <c r="F739" s="42"/>
      <c r="G739" s="42"/>
      <c r="H739" s="42"/>
      <c r="I739" s="42"/>
      <c r="J739" s="42"/>
      <c r="K739" s="42"/>
      <c r="L739" s="42"/>
      <c r="M739" s="42"/>
      <c r="N739" s="42"/>
      <c r="O739" s="42"/>
      <c r="P739" s="42"/>
    </row>
    <row r="740" customFormat="false" ht="11.25" hidden="false" customHeight="false" outlineLevel="0" collapsed="false">
      <c r="F740" s="42"/>
      <c r="G740" s="42"/>
      <c r="H740" s="42"/>
      <c r="I740" s="42"/>
      <c r="J740" s="42"/>
      <c r="K740" s="42"/>
      <c r="L740" s="42"/>
      <c r="M740" s="42"/>
      <c r="N740" s="42"/>
      <c r="O740" s="42"/>
      <c r="P740" s="42"/>
    </row>
    <row r="741" customFormat="false" ht="11.25" hidden="false" customHeight="false" outlineLevel="0" collapsed="false">
      <c r="F741" s="42"/>
      <c r="G741" s="42"/>
      <c r="H741" s="42"/>
      <c r="I741" s="42"/>
      <c r="J741" s="42"/>
      <c r="K741" s="42"/>
      <c r="L741" s="42"/>
      <c r="M741" s="42"/>
      <c r="N741" s="42"/>
      <c r="O741" s="42"/>
      <c r="P741" s="42"/>
    </row>
    <row r="742" customFormat="false" ht="11.25" hidden="false" customHeight="false" outlineLevel="0" collapsed="false">
      <c r="F742" s="42"/>
      <c r="G742" s="42"/>
      <c r="H742" s="42"/>
      <c r="I742" s="42"/>
      <c r="J742" s="42"/>
      <c r="K742" s="42"/>
      <c r="L742" s="42"/>
      <c r="M742" s="42"/>
      <c r="N742" s="42"/>
      <c r="O742" s="42"/>
      <c r="P742" s="42"/>
    </row>
    <row r="743" customFormat="false" ht="11.25" hidden="false" customHeight="false" outlineLevel="0" collapsed="false">
      <c r="F743" s="42"/>
      <c r="G743" s="42"/>
      <c r="H743" s="42"/>
      <c r="I743" s="42"/>
      <c r="J743" s="42"/>
      <c r="K743" s="42"/>
      <c r="L743" s="42"/>
      <c r="M743" s="42"/>
      <c r="N743" s="42"/>
      <c r="O743" s="42"/>
      <c r="P743" s="42"/>
    </row>
    <row r="744" customFormat="false" ht="11.25" hidden="false" customHeight="false" outlineLevel="0" collapsed="false">
      <c r="F744" s="42"/>
      <c r="G744" s="42"/>
      <c r="H744" s="42"/>
      <c r="I744" s="42"/>
      <c r="J744" s="42"/>
      <c r="K744" s="42"/>
      <c r="L744" s="42"/>
      <c r="M744" s="42"/>
      <c r="N744" s="42"/>
      <c r="O744" s="42"/>
      <c r="P744" s="42"/>
    </row>
    <row r="745" customFormat="false" ht="11.25" hidden="false" customHeight="false" outlineLevel="0" collapsed="false">
      <c r="F745" s="42"/>
      <c r="G745" s="42"/>
      <c r="H745" s="42"/>
      <c r="I745" s="42"/>
      <c r="J745" s="42"/>
      <c r="K745" s="42"/>
      <c r="L745" s="42"/>
      <c r="M745" s="42"/>
      <c r="N745" s="42"/>
      <c r="O745" s="42"/>
      <c r="P745" s="42"/>
    </row>
    <row r="746" customFormat="false" ht="11.25" hidden="false" customHeight="false" outlineLevel="0" collapsed="false">
      <c r="F746" s="42"/>
      <c r="G746" s="42"/>
      <c r="H746" s="42"/>
      <c r="I746" s="42"/>
      <c r="J746" s="42"/>
      <c r="K746" s="42"/>
      <c r="L746" s="42"/>
      <c r="M746" s="42"/>
      <c r="N746" s="42"/>
      <c r="O746" s="42"/>
      <c r="P746" s="42"/>
    </row>
    <row r="747" customFormat="false" ht="11.25" hidden="false" customHeight="false" outlineLevel="0" collapsed="false">
      <c r="F747" s="42"/>
      <c r="G747" s="42"/>
      <c r="H747" s="42"/>
      <c r="I747" s="42"/>
      <c r="J747" s="42"/>
      <c r="K747" s="42"/>
      <c r="L747" s="42"/>
      <c r="M747" s="42"/>
      <c r="N747" s="42"/>
      <c r="O747" s="42"/>
      <c r="P747" s="42"/>
    </row>
    <row r="748" customFormat="false" ht="11.25" hidden="false" customHeight="false" outlineLevel="0" collapsed="false">
      <c r="F748" s="42"/>
      <c r="G748" s="42"/>
      <c r="H748" s="42"/>
      <c r="I748" s="42"/>
      <c r="J748" s="42"/>
      <c r="K748" s="42"/>
      <c r="L748" s="42"/>
      <c r="M748" s="42"/>
      <c r="N748" s="42"/>
      <c r="O748" s="42"/>
      <c r="P748" s="42"/>
    </row>
    <row r="749" customFormat="false" ht="11.25" hidden="false" customHeight="false" outlineLevel="0" collapsed="false">
      <c r="F749" s="42"/>
      <c r="G749" s="42"/>
      <c r="H749" s="42"/>
      <c r="I749" s="42"/>
      <c r="J749" s="42"/>
      <c r="K749" s="42"/>
      <c r="L749" s="42"/>
      <c r="M749" s="42"/>
      <c r="N749" s="42"/>
      <c r="O749" s="42"/>
      <c r="P749" s="42"/>
    </row>
    <row r="750" customFormat="false" ht="11.25" hidden="false" customHeight="false" outlineLevel="0" collapsed="false">
      <c r="F750" s="42"/>
      <c r="G750" s="42"/>
      <c r="H750" s="42"/>
      <c r="I750" s="42"/>
      <c r="J750" s="42"/>
      <c r="K750" s="42"/>
      <c r="L750" s="42"/>
      <c r="M750" s="42"/>
      <c r="N750" s="42"/>
      <c r="O750" s="42"/>
      <c r="P750" s="42"/>
    </row>
    <row r="751" customFormat="false" ht="11.25" hidden="false" customHeight="false" outlineLevel="0" collapsed="false">
      <c r="F751" s="42"/>
      <c r="G751" s="42"/>
      <c r="H751" s="42"/>
      <c r="I751" s="42"/>
      <c r="J751" s="42"/>
      <c r="K751" s="42"/>
      <c r="L751" s="42"/>
      <c r="M751" s="42"/>
      <c r="N751" s="42"/>
      <c r="O751" s="42"/>
      <c r="P751" s="42"/>
    </row>
    <row r="752" customFormat="false" ht="11.25" hidden="false" customHeight="false" outlineLevel="0" collapsed="false">
      <c r="F752" s="42"/>
      <c r="G752" s="42"/>
      <c r="H752" s="42"/>
      <c r="I752" s="42"/>
      <c r="J752" s="42"/>
      <c r="K752" s="42"/>
      <c r="L752" s="42"/>
      <c r="M752" s="42"/>
      <c r="N752" s="42"/>
      <c r="O752" s="42"/>
      <c r="P752" s="42"/>
    </row>
    <row r="753" customFormat="false" ht="11.25" hidden="false" customHeight="false" outlineLevel="0" collapsed="false">
      <c r="F753" s="42"/>
      <c r="G753" s="42"/>
      <c r="H753" s="42"/>
      <c r="I753" s="42"/>
      <c r="J753" s="42"/>
      <c r="K753" s="42"/>
      <c r="L753" s="42"/>
      <c r="M753" s="42"/>
      <c r="N753" s="42"/>
      <c r="O753" s="42"/>
      <c r="P753" s="42"/>
    </row>
    <row r="754" customFormat="false" ht="11.25" hidden="false" customHeight="false" outlineLevel="0" collapsed="false">
      <c r="F754" s="42"/>
      <c r="G754" s="42"/>
      <c r="H754" s="42"/>
      <c r="I754" s="42"/>
      <c r="J754" s="42"/>
      <c r="K754" s="42"/>
      <c r="L754" s="42"/>
      <c r="M754" s="42"/>
      <c r="N754" s="42"/>
      <c r="O754" s="42"/>
      <c r="P754" s="42"/>
    </row>
    <row r="755" customFormat="false" ht="11.25" hidden="false" customHeight="false" outlineLevel="0" collapsed="false">
      <c r="F755" s="42"/>
      <c r="G755" s="42"/>
      <c r="H755" s="42"/>
      <c r="I755" s="42"/>
      <c r="J755" s="42"/>
      <c r="K755" s="42"/>
      <c r="L755" s="42"/>
      <c r="M755" s="42"/>
      <c r="N755" s="42"/>
      <c r="O755" s="42"/>
      <c r="P755" s="42"/>
    </row>
    <row r="756" customFormat="false" ht="11.25" hidden="false" customHeight="false" outlineLevel="0" collapsed="false">
      <c r="F756" s="42"/>
      <c r="G756" s="42"/>
      <c r="H756" s="42"/>
      <c r="I756" s="42"/>
      <c r="J756" s="42"/>
      <c r="K756" s="42"/>
      <c r="L756" s="42"/>
      <c r="M756" s="42"/>
      <c r="N756" s="42"/>
      <c r="O756" s="42"/>
      <c r="P756" s="42"/>
    </row>
    <row r="757" customFormat="false" ht="11.25" hidden="false" customHeight="false" outlineLevel="0" collapsed="false">
      <c r="F757" s="42"/>
      <c r="G757" s="42"/>
      <c r="H757" s="42"/>
      <c r="I757" s="42"/>
      <c r="J757" s="42"/>
      <c r="K757" s="42"/>
      <c r="L757" s="42"/>
      <c r="M757" s="42"/>
      <c r="N757" s="42"/>
      <c r="O757" s="42"/>
      <c r="P757" s="42"/>
    </row>
    <row r="758" customFormat="false" ht="11.25" hidden="false" customHeight="false" outlineLevel="0" collapsed="false">
      <c r="F758" s="42"/>
      <c r="G758" s="42"/>
      <c r="H758" s="42"/>
      <c r="I758" s="42"/>
      <c r="J758" s="42"/>
      <c r="K758" s="42"/>
      <c r="L758" s="42"/>
      <c r="M758" s="42"/>
      <c r="N758" s="42"/>
      <c r="O758" s="42"/>
      <c r="P758" s="42"/>
    </row>
    <row r="759" customFormat="false" ht="11.25" hidden="false" customHeight="false" outlineLevel="0" collapsed="false">
      <c r="F759" s="42"/>
      <c r="G759" s="42"/>
      <c r="H759" s="42"/>
      <c r="I759" s="42"/>
      <c r="J759" s="42"/>
      <c r="K759" s="42"/>
      <c r="L759" s="42"/>
      <c r="M759" s="42"/>
      <c r="N759" s="42"/>
      <c r="O759" s="42"/>
      <c r="P759" s="42"/>
    </row>
    <row r="760" customFormat="false" ht="11.25" hidden="false" customHeight="false" outlineLevel="0" collapsed="false">
      <c r="F760" s="42"/>
      <c r="G760" s="42"/>
      <c r="H760" s="42"/>
      <c r="I760" s="42"/>
      <c r="J760" s="42"/>
      <c r="K760" s="42"/>
      <c r="L760" s="42"/>
      <c r="M760" s="42"/>
      <c r="N760" s="42"/>
      <c r="O760" s="42"/>
      <c r="P760" s="42"/>
    </row>
    <row r="761" customFormat="false" ht="11.25" hidden="false" customHeight="false" outlineLevel="0" collapsed="false">
      <c r="F761" s="42"/>
      <c r="G761" s="42"/>
      <c r="H761" s="42"/>
      <c r="I761" s="42"/>
      <c r="J761" s="42"/>
      <c r="K761" s="42"/>
      <c r="L761" s="42"/>
      <c r="M761" s="42"/>
      <c r="N761" s="42"/>
      <c r="O761" s="42"/>
      <c r="P761" s="42"/>
    </row>
    <row r="762" customFormat="false" ht="11.25" hidden="false" customHeight="false" outlineLevel="0" collapsed="false">
      <c r="F762" s="42"/>
      <c r="G762" s="42"/>
      <c r="H762" s="42"/>
      <c r="I762" s="42"/>
      <c r="J762" s="42"/>
      <c r="K762" s="42"/>
      <c r="L762" s="42"/>
      <c r="M762" s="42"/>
      <c r="N762" s="42"/>
      <c r="O762" s="42"/>
      <c r="P762" s="42"/>
    </row>
    <row r="763" customFormat="false" ht="11.25" hidden="false" customHeight="false" outlineLevel="0" collapsed="false">
      <c r="F763" s="42"/>
      <c r="G763" s="42"/>
      <c r="H763" s="42"/>
      <c r="I763" s="42"/>
      <c r="J763" s="42"/>
      <c r="K763" s="42"/>
      <c r="L763" s="42"/>
      <c r="M763" s="42"/>
      <c r="N763" s="42"/>
      <c r="O763" s="42"/>
      <c r="P763" s="42"/>
    </row>
    <row r="764" customFormat="false" ht="11.25" hidden="false" customHeight="false" outlineLevel="0" collapsed="false">
      <c r="F764" s="42"/>
      <c r="G764" s="42"/>
      <c r="H764" s="42"/>
      <c r="I764" s="42"/>
      <c r="J764" s="42"/>
      <c r="K764" s="42"/>
      <c r="L764" s="42"/>
      <c r="M764" s="42"/>
      <c r="N764" s="42"/>
      <c r="O764" s="42"/>
      <c r="P764" s="42"/>
    </row>
    <row r="765" customFormat="false" ht="11.25" hidden="false" customHeight="false" outlineLevel="0" collapsed="false">
      <c r="F765" s="42"/>
      <c r="G765" s="42"/>
      <c r="H765" s="42"/>
      <c r="I765" s="42"/>
      <c r="J765" s="42"/>
      <c r="K765" s="42"/>
      <c r="L765" s="42"/>
      <c r="M765" s="42"/>
      <c r="N765" s="42"/>
      <c r="O765" s="42"/>
      <c r="P765" s="42"/>
    </row>
    <row r="766" customFormat="false" ht="11.25" hidden="false" customHeight="false" outlineLevel="0" collapsed="false">
      <c r="F766" s="42"/>
      <c r="G766" s="42"/>
      <c r="H766" s="42"/>
      <c r="I766" s="42"/>
      <c r="J766" s="42"/>
      <c r="K766" s="42"/>
      <c r="L766" s="42"/>
      <c r="M766" s="42"/>
      <c r="N766" s="42"/>
      <c r="O766" s="42"/>
      <c r="P766" s="42"/>
    </row>
    <row r="767" customFormat="false" ht="11.25" hidden="false" customHeight="false" outlineLevel="0" collapsed="false">
      <c r="F767" s="42"/>
      <c r="G767" s="42"/>
      <c r="H767" s="42"/>
      <c r="I767" s="42"/>
      <c r="J767" s="42"/>
      <c r="K767" s="42"/>
      <c r="L767" s="42"/>
      <c r="M767" s="42"/>
      <c r="N767" s="42"/>
      <c r="O767" s="42"/>
      <c r="P767" s="42"/>
    </row>
    <row r="768" customFormat="false" ht="11.25" hidden="false" customHeight="false" outlineLevel="0" collapsed="false">
      <c r="F768" s="42"/>
      <c r="G768" s="42"/>
      <c r="H768" s="42"/>
      <c r="I768" s="42"/>
      <c r="J768" s="42"/>
      <c r="K768" s="42"/>
      <c r="L768" s="42"/>
      <c r="M768" s="42"/>
      <c r="N768" s="42"/>
      <c r="O768" s="42"/>
      <c r="P768" s="42"/>
    </row>
    <row r="769" customFormat="false" ht="11.25" hidden="false" customHeight="false" outlineLevel="0" collapsed="false">
      <c r="F769" s="42"/>
      <c r="G769" s="42"/>
      <c r="H769" s="42"/>
      <c r="I769" s="42"/>
      <c r="J769" s="42"/>
      <c r="K769" s="42"/>
      <c r="L769" s="42"/>
      <c r="M769" s="42"/>
      <c r="N769" s="42"/>
      <c r="O769" s="42"/>
      <c r="P769" s="42"/>
    </row>
    <row r="770" customFormat="false" ht="11.25" hidden="false" customHeight="false" outlineLevel="0" collapsed="false">
      <c r="F770" s="42"/>
      <c r="G770" s="42"/>
      <c r="H770" s="42"/>
      <c r="I770" s="42"/>
      <c r="J770" s="42"/>
      <c r="K770" s="42"/>
      <c r="L770" s="42"/>
      <c r="M770" s="42"/>
      <c r="N770" s="42"/>
      <c r="O770" s="42"/>
      <c r="P770" s="42"/>
    </row>
    <row r="771" customFormat="false" ht="11.25" hidden="false" customHeight="false" outlineLevel="0" collapsed="false">
      <c r="F771" s="42"/>
      <c r="G771" s="42"/>
      <c r="H771" s="42"/>
      <c r="I771" s="42"/>
      <c r="J771" s="42"/>
      <c r="K771" s="42"/>
      <c r="L771" s="42"/>
      <c r="M771" s="42"/>
      <c r="N771" s="42"/>
      <c r="O771" s="42"/>
      <c r="P771" s="42"/>
    </row>
    <row r="772" customFormat="false" ht="11.25" hidden="false" customHeight="false" outlineLevel="0" collapsed="false">
      <c r="F772" s="42"/>
      <c r="G772" s="42"/>
      <c r="H772" s="42"/>
      <c r="I772" s="42"/>
      <c r="J772" s="42"/>
      <c r="K772" s="42"/>
      <c r="L772" s="42"/>
      <c r="M772" s="42"/>
      <c r="N772" s="42"/>
      <c r="O772" s="42"/>
      <c r="P772" s="42"/>
    </row>
    <row r="773" customFormat="false" ht="11.25" hidden="false" customHeight="false" outlineLevel="0" collapsed="false">
      <c r="F773" s="42"/>
      <c r="G773" s="42"/>
      <c r="H773" s="42"/>
      <c r="I773" s="42"/>
      <c r="J773" s="42"/>
      <c r="K773" s="42"/>
      <c r="L773" s="42"/>
      <c r="M773" s="42"/>
      <c r="N773" s="42"/>
      <c r="O773" s="42"/>
      <c r="P773" s="42"/>
    </row>
    <row r="774" customFormat="false" ht="11.25" hidden="false" customHeight="false" outlineLevel="0" collapsed="false">
      <c r="F774" s="42"/>
      <c r="G774" s="42"/>
      <c r="H774" s="42"/>
      <c r="I774" s="42"/>
      <c r="J774" s="42"/>
      <c r="K774" s="42"/>
      <c r="L774" s="42"/>
      <c r="M774" s="42"/>
      <c r="N774" s="42"/>
      <c r="O774" s="42"/>
      <c r="P774" s="42"/>
    </row>
    <row r="775" customFormat="false" ht="11.25" hidden="false" customHeight="false" outlineLevel="0" collapsed="false">
      <c r="F775" s="42"/>
      <c r="G775" s="42"/>
      <c r="H775" s="42"/>
      <c r="I775" s="42"/>
      <c r="J775" s="42"/>
      <c r="K775" s="42"/>
      <c r="L775" s="42"/>
      <c r="M775" s="42"/>
      <c r="N775" s="42"/>
      <c r="O775" s="42"/>
      <c r="P775" s="42"/>
    </row>
    <row r="776" customFormat="false" ht="11.25" hidden="false" customHeight="false" outlineLevel="0" collapsed="false">
      <c r="F776" s="42"/>
      <c r="G776" s="42"/>
      <c r="H776" s="42"/>
      <c r="I776" s="42"/>
      <c r="J776" s="42"/>
      <c r="K776" s="42"/>
      <c r="L776" s="42"/>
      <c r="M776" s="42"/>
      <c r="N776" s="42"/>
      <c r="O776" s="42"/>
      <c r="P776" s="42"/>
    </row>
    <row r="777" customFormat="false" ht="11.25" hidden="false" customHeight="false" outlineLevel="0" collapsed="false">
      <c r="F777" s="42"/>
      <c r="G777" s="42"/>
      <c r="H777" s="42"/>
      <c r="I777" s="42"/>
      <c r="J777" s="42"/>
      <c r="K777" s="42"/>
      <c r="L777" s="42"/>
      <c r="M777" s="42"/>
      <c r="N777" s="42"/>
      <c r="O777" s="42"/>
      <c r="P777" s="42"/>
    </row>
    <row r="778" customFormat="false" ht="11.25" hidden="false" customHeight="false" outlineLevel="0" collapsed="false">
      <c r="F778" s="42"/>
      <c r="G778" s="42"/>
      <c r="H778" s="42"/>
      <c r="I778" s="42"/>
      <c r="J778" s="42"/>
      <c r="K778" s="42"/>
      <c r="L778" s="42"/>
      <c r="M778" s="42"/>
      <c r="N778" s="42"/>
      <c r="O778" s="42"/>
      <c r="P778" s="42"/>
    </row>
    <row r="779" customFormat="false" ht="11.25" hidden="false" customHeight="false" outlineLevel="0" collapsed="false">
      <c r="F779" s="42"/>
      <c r="G779" s="42"/>
      <c r="H779" s="42"/>
      <c r="I779" s="42"/>
      <c r="J779" s="42"/>
      <c r="K779" s="42"/>
      <c r="L779" s="42"/>
      <c r="M779" s="42"/>
      <c r="N779" s="42"/>
      <c r="O779" s="42"/>
      <c r="P779" s="42"/>
    </row>
    <row r="780" customFormat="false" ht="11.25" hidden="false" customHeight="false" outlineLevel="0" collapsed="false">
      <c r="F780" s="42"/>
      <c r="G780" s="42"/>
      <c r="H780" s="42"/>
      <c r="I780" s="42"/>
      <c r="J780" s="42"/>
      <c r="K780" s="42"/>
      <c r="L780" s="42"/>
      <c r="M780" s="42"/>
      <c r="N780" s="42"/>
      <c r="O780" s="42"/>
      <c r="P780" s="42"/>
    </row>
    <row r="781" customFormat="false" ht="11.25" hidden="false" customHeight="false" outlineLevel="0" collapsed="false">
      <c r="F781" s="42"/>
      <c r="G781" s="42"/>
      <c r="H781" s="42"/>
      <c r="I781" s="42"/>
      <c r="J781" s="42"/>
      <c r="K781" s="42"/>
      <c r="L781" s="42"/>
      <c r="M781" s="42"/>
      <c r="N781" s="42"/>
      <c r="O781" s="42"/>
      <c r="P781" s="42"/>
    </row>
    <row r="782" customFormat="false" ht="11.25" hidden="false" customHeight="false" outlineLevel="0" collapsed="false">
      <c r="F782" s="42"/>
      <c r="G782" s="42"/>
      <c r="H782" s="42"/>
      <c r="I782" s="42"/>
      <c r="J782" s="42"/>
      <c r="K782" s="42"/>
      <c r="L782" s="42"/>
      <c r="M782" s="42"/>
      <c r="N782" s="42"/>
      <c r="O782" s="42"/>
      <c r="P782" s="42"/>
    </row>
    <row r="783" customFormat="false" ht="11.25" hidden="false" customHeight="false" outlineLevel="0" collapsed="false">
      <c r="F783" s="42"/>
      <c r="G783" s="42"/>
      <c r="H783" s="42"/>
      <c r="I783" s="42"/>
      <c r="J783" s="42"/>
      <c r="K783" s="42"/>
      <c r="L783" s="42"/>
      <c r="M783" s="42"/>
      <c r="N783" s="42"/>
      <c r="O783" s="42"/>
      <c r="P783" s="42"/>
    </row>
    <row r="784" customFormat="false" ht="11.25" hidden="false" customHeight="false" outlineLevel="0" collapsed="false">
      <c r="F784" s="42"/>
      <c r="G784" s="42"/>
      <c r="H784" s="42"/>
      <c r="I784" s="42"/>
      <c r="J784" s="42"/>
      <c r="K784" s="42"/>
      <c r="L784" s="42"/>
      <c r="M784" s="42"/>
      <c r="N784" s="42"/>
      <c r="O784" s="42"/>
      <c r="P784" s="42"/>
    </row>
    <row r="785" customFormat="false" ht="11.25" hidden="false" customHeight="false" outlineLevel="0" collapsed="false">
      <c r="F785" s="42"/>
      <c r="G785" s="42"/>
      <c r="H785" s="42"/>
      <c r="I785" s="42"/>
      <c r="J785" s="42"/>
      <c r="K785" s="42"/>
      <c r="L785" s="42"/>
      <c r="M785" s="42"/>
      <c r="N785" s="42"/>
      <c r="O785" s="42"/>
      <c r="P785" s="42"/>
    </row>
    <row r="786" customFormat="false" ht="11.25" hidden="false" customHeight="false" outlineLevel="0" collapsed="false">
      <c r="F786" s="42"/>
      <c r="G786" s="42"/>
      <c r="H786" s="42"/>
      <c r="I786" s="42"/>
      <c r="J786" s="42"/>
      <c r="K786" s="42"/>
      <c r="L786" s="42"/>
      <c r="M786" s="42"/>
      <c r="N786" s="42"/>
      <c r="O786" s="42"/>
      <c r="P786" s="42"/>
    </row>
    <row r="787" customFormat="false" ht="11.25" hidden="false" customHeight="false" outlineLevel="0" collapsed="false">
      <c r="F787" s="42"/>
      <c r="G787" s="42"/>
      <c r="H787" s="42"/>
      <c r="I787" s="42"/>
      <c r="J787" s="42"/>
      <c r="K787" s="42"/>
      <c r="L787" s="42"/>
      <c r="M787" s="42"/>
      <c r="N787" s="42"/>
      <c r="O787" s="42"/>
      <c r="P787" s="42"/>
    </row>
    <row r="788" customFormat="false" ht="11.25" hidden="false" customHeight="false" outlineLevel="0" collapsed="false">
      <c r="F788" s="42"/>
      <c r="G788" s="42"/>
      <c r="H788" s="42"/>
      <c r="I788" s="42"/>
      <c r="J788" s="42"/>
      <c r="K788" s="42"/>
      <c r="L788" s="42"/>
      <c r="M788" s="42"/>
      <c r="N788" s="42"/>
      <c r="O788" s="42"/>
      <c r="P788" s="42"/>
    </row>
    <row r="789" customFormat="false" ht="11.25" hidden="false" customHeight="false" outlineLevel="0" collapsed="false">
      <c r="F789" s="42"/>
      <c r="G789" s="42"/>
      <c r="H789" s="42"/>
      <c r="I789" s="42"/>
      <c r="J789" s="42"/>
      <c r="K789" s="42"/>
      <c r="L789" s="42"/>
      <c r="M789" s="42"/>
      <c r="N789" s="42"/>
      <c r="O789" s="42"/>
      <c r="P789" s="42"/>
    </row>
    <row r="790" customFormat="false" ht="11.25" hidden="false" customHeight="false" outlineLevel="0" collapsed="false">
      <c r="F790" s="42"/>
      <c r="G790" s="42"/>
      <c r="H790" s="42"/>
      <c r="I790" s="42"/>
      <c r="J790" s="42"/>
      <c r="K790" s="42"/>
      <c r="L790" s="42"/>
      <c r="M790" s="42"/>
      <c r="N790" s="42"/>
      <c r="O790" s="42"/>
      <c r="P790" s="42"/>
    </row>
    <row r="791" customFormat="false" ht="11.25" hidden="false" customHeight="false" outlineLevel="0" collapsed="false">
      <c r="F791" s="42"/>
      <c r="G791" s="42"/>
      <c r="H791" s="42"/>
      <c r="I791" s="42"/>
      <c r="J791" s="42"/>
      <c r="K791" s="42"/>
      <c r="L791" s="42"/>
      <c r="M791" s="42"/>
      <c r="N791" s="42"/>
      <c r="O791" s="42"/>
      <c r="P791" s="42"/>
    </row>
    <row r="792" customFormat="false" ht="11.25" hidden="false" customHeight="false" outlineLevel="0" collapsed="false">
      <c r="F792" s="42"/>
      <c r="G792" s="42"/>
      <c r="H792" s="42"/>
      <c r="I792" s="42"/>
      <c r="J792" s="42"/>
      <c r="K792" s="42"/>
      <c r="L792" s="42"/>
      <c r="M792" s="42"/>
      <c r="N792" s="42"/>
      <c r="O792" s="42"/>
      <c r="P792" s="42"/>
    </row>
    <row r="793" customFormat="false" ht="11.25" hidden="false" customHeight="false" outlineLevel="0" collapsed="false">
      <c r="F793" s="42"/>
      <c r="G793" s="42"/>
      <c r="H793" s="42"/>
      <c r="I793" s="42"/>
      <c r="J793" s="42"/>
      <c r="K793" s="42"/>
      <c r="L793" s="42"/>
      <c r="M793" s="42"/>
      <c r="N793" s="42"/>
      <c r="O793" s="42"/>
      <c r="P793" s="42"/>
    </row>
    <row r="794" customFormat="false" ht="11.25" hidden="false" customHeight="false" outlineLevel="0" collapsed="false">
      <c r="F794" s="42"/>
      <c r="G794" s="42"/>
      <c r="H794" s="42"/>
      <c r="I794" s="42"/>
      <c r="J794" s="42"/>
      <c r="K794" s="42"/>
      <c r="L794" s="42"/>
      <c r="M794" s="42"/>
      <c r="N794" s="42"/>
      <c r="O794" s="42"/>
      <c r="P794" s="42"/>
    </row>
    <row r="795" customFormat="false" ht="11.25" hidden="false" customHeight="false" outlineLevel="0" collapsed="false">
      <c r="F795" s="42"/>
      <c r="G795" s="42"/>
      <c r="H795" s="42"/>
      <c r="I795" s="42"/>
      <c r="J795" s="42"/>
      <c r="K795" s="42"/>
      <c r="L795" s="42"/>
      <c r="M795" s="42"/>
      <c r="N795" s="42"/>
      <c r="O795" s="42"/>
      <c r="P795" s="42"/>
    </row>
    <row r="796" customFormat="false" ht="11.25" hidden="false" customHeight="false" outlineLevel="0" collapsed="false">
      <c r="F796" s="42"/>
      <c r="G796" s="42"/>
      <c r="H796" s="42"/>
      <c r="I796" s="42"/>
      <c r="J796" s="42"/>
      <c r="K796" s="42"/>
      <c r="L796" s="42"/>
      <c r="M796" s="42"/>
      <c r="N796" s="42"/>
      <c r="O796" s="42"/>
      <c r="P796" s="42"/>
    </row>
    <row r="797" customFormat="false" ht="11.25" hidden="false" customHeight="false" outlineLevel="0" collapsed="false">
      <c r="F797" s="42"/>
      <c r="G797" s="42"/>
      <c r="H797" s="42"/>
      <c r="I797" s="42"/>
      <c r="J797" s="42"/>
      <c r="K797" s="42"/>
      <c r="L797" s="42"/>
      <c r="M797" s="42"/>
      <c r="N797" s="42"/>
      <c r="O797" s="42"/>
      <c r="P797" s="42"/>
    </row>
    <row r="798" customFormat="false" ht="11.25" hidden="false" customHeight="false" outlineLevel="0" collapsed="false">
      <c r="F798" s="42"/>
      <c r="G798" s="42"/>
      <c r="H798" s="42"/>
      <c r="I798" s="42"/>
      <c r="J798" s="42"/>
      <c r="K798" s="42"/>
      <c r="L798" s="42"/>
      <c r="M798" s="42"/>
      <c r="N798" s="42"/>
      <c r="O798" s="42"/>
      <c r="P798" s="42"/>
    </row>
    <row r="799" customFormat="false" ht="11.25" hidden="false" customHeight="false" outlineLevel="0" collapsed="false">
      <c r="F799" s="42"/>
      <c r="G799" s="42"/>
      <c r="H799" s="42"/>
      <c r="I799" s="42"/>
      <c r="J799" s="42"/>
      <c r="K799" s="42"/>
      <c r="L799" s="42"/>
      <c r="M799" s="42"/>
      <c r="N799" s="42"/>
      <c r="O799" s="42"/>
      <c r="P799" s="42"/>
    </row>
    <row r="800" customFormat="false" ht="11.25" hidden="false" customHeight="false" outlineLevel="0" collapsed="false">
      <c r="F800" s="42"/>
      <c r="G800" s="42"/>
      <c r="H800" s="42"/>
      <c r="I800" s="42"/>
      <c r="J800" s="42"/>
      <c r="K800" s="42"/>
      <c r="L800" s="42"/>
      <c r="M800" s="42"/>
      <c r="N800" s="42"/>
      <c r="O800" s="42"/>
      <c r="P800" s="42"/>
    </row>
    <row r="801" customFormat="false" ht="11.25" hidden="false" customHeight="false" outlineLevel="0" collapsed="false">
      <c r="F801" s="42"/>
      <c r="G801" s="42"/>
      <c r="H801" s="42"/>
      <c r="I801" s="42"/>
      <c r="J801" s="42"/>
      <c r="K801" s="42"/>
      <c r="L801" s="42"/>
      <c r="M801" s="42"/>
      <c r="N801" s="42"/>
      <c r="O801" s="42"/>
      <c r="P801" s="42"/>
    </row>
    <row r="802" customFormat="false" ht="11.25" hidden="false" customHeight="false" outlineLevel="0" collapsed="false">
      <c r="F802" s="42"/>
      <c r="G802" s="42"/>
      <c r="H802" s="42"/>
      <c r="I802" s="42"/>
      <c r="J802" s="42"/>
      <c r="K802" s="42"/>
      <c r="L802" s="42"/>
      <c r="M802" s="42"/>
      <c r="N802" s="42"/>
      <c r="O802" s="42"/>
      <c r="P802" s="42"/>
    </row>
    <row r="803" customFormat="false" ht="11.25" hidden="false" customHeight="false" outlineLevel="0" collapsed="false">
      <c r="F803" s="42"/>
      <c r="G803" s="42"/>
      <c r="H803" s="42"/>
      <c r="I803" s="42"/>
      <c r="J803" s="42"/>
      <c r="K803" s="42"/>
      <c r="L803" s="42"/>
      <c r="M803" s="42"/>
      <c r="N803" s="42"/>
      <c r="O803" s="42"/>
      <c r="P803" s="42"/>
    </row>
    <row r="804" customFormat="false" ht="11.25" hidden="false" customHeight="false" outlineLevel="0" collapsed="false">
      <c r="F804" s="42"/>
      <c r="G804" s="42"/>
      <c r="H804" s="42"/>
      <c r="I804" s="42"/>
      <c r="J804" s="42"/>
      <c r="K804" s="42"/>
      <c r="L804" s="42"/>
      <c r="M804" s="42"/>
      <c r="N804" s="42"/>
      <c r="O804" s="42"/>
      <c r="P804" s="42"/>
    </row>
    <row r="805" customFormat="false" ht="11.25" hidden="false" customHeight="false" outlineLevel="0" collapsed="false">
      <c r="F805" s="42"/>
      <c r="G805" s="42"/>
      <c r="H805" s="42"/>
      <c r="I805" s="42"/>
      <c r="J805" s="42"/>
      <c r="K805" s="42"/>
      <c r="L805" s="42"/>
      <c r="M805" s="42"/>
      <c r="N805" s="42"/>
      <c r="O805" s="42"/>
      <c r="P805" s="42"/>
    </row>
    <row r="806" customFormat="false" ht="11.25" hidden="false" customHeight="false" outlineLevel="0" collapsed="false">
      <c r="F806" s="42"/>
      <c r="G806" s="42"/>
      <c r="H806" s="42"/>
      <c r="I806" s="42"/>
      <c r="J806" s="42"/>
      <c r="K806" s="42"/>
      <c r="L806" s="42"/>
      <c r="M806" s="42"/>
      <c r="N806" s="42"/>
      <c r="O806" s="42"/>
      <c r="P806" s="42"/>
    </row>
    <row r="807" customFormat="false" ht="11.25" hidden="false" customHeight="false" outlineLevel="0" collapsed="false">
      <c r="F807" s="42"/>
      <c r="G807" s="42"/>
      <c r="H807" s="42"/>
      <c r="I807" s="42"/>
      <c r="J807" s="42"/>
      <c r="K807" s="42"/>
      <c r="L807" s="42"/>
      <c r="M807" s="42"/>
      <c r="N807" s="42"/>
      <c r="O807" s="42"/>
      <c r="P807" s="42"/>
    </row>
    <row r="808" customFormat="false" ht="11.25" hidden="false" customHeight="false" outlineLevel="0" collapsed="false">
      <c r="F808" s="42"/>
      <c r="G808" s="42"/>
      <c r="H808" s="42"/>
      <c r="I808" s="42"/>
      <c r="J808" s="42"/>
      <c r="K808" s="42"/>
      <c r="L808" s="42"/>
      <c r="M808" s="42"/>
      <c r="N808" s="42"/>
      <c r="O808" s="42"/>
      <c r="P808" s="42"/>
    </row>
    <row r="809" customFormat="false" ht="11.25" hidden="false" customHeight="false" outlineLevel="0" collapsed="false">
      <c r="F809" s="42"/>
      <c r="G809" s="42"/>
      <c r="H809" s="42"/>
      <c r="I809" s="42"/>
      <c r="J809" s="42"/>
      <c r="K809" s="42"/>
      <c r="L809" s="42"/>
      <c r="M809" s="42"/>
      <c r="N809" s="42"/>
      <c r="O809" s="42"/>
      <c r="P809" s="42"/>
    </row>
    <row r="810" customFormat="false" ht="11.25" hidden="false" customHeight="false" outlineLevel="0" collapsed="false">
      <c r="F810" s="42"/>
      <c r="G810" s="42"/>
      <c r="H810" s="42"/>
      <c r="I810" s="42"/>
      <c r="J810" s="42"/>
      <c r="K810" s="42"/>
      <c r="L810" s="42"/>
      <c r="M810" s="42"/>
      <c r="N810" s="42"/>
      <c r="O810" s="42"/>
      <c r="P810" s="42"/>
    </row>
    <row r="811" customFormat="false" ht="11.25" hidden="false" customHeight="false" outlineLevel="0" collapsed="false">
      <c r="F811" s="42"/>
      <c r="G811" s="42"/>
      <c r="H811" s="42"/>
      <c r="I811" s="42"/>
      <c r="J811" s="42"/>
      <c r="K811" s="42"/>
      <c r="L811" s="42"/>
      <c r="M811" s="42"/>
      <c r="N811" s="42"/>
      <c r="O811" s="42"/>
      <c r="P811" s="42"/>
    </row>
    <row r="812" customFormat="false" ht="11.25" hidden="false" customHeight="false" outlineLevel="0" collapsed="false">
      <c r="F812" s="42"/>
      <c r="G812" s="42"/>
      <c r="H812" s="42"/>
      <c r="I812" s="42"/>
      <c r="J812" s="42"/>
      <c r="K812" s="42"/>
      <c r="L812" s="42"/>
      <c r="M812" s="42"/>
      <c r="N812" s="42"/>
      <c r="O812" s="42"/>
      <c r="P812" s="42"/>
    </row>
    <row r="813" customFormat="false" ht="11.25" hidden="false" customHeight="false" outlineLevel="0" collapsed="false">
      <c r="F813" s="42"/>
      <c r="G813" s="42"/>
      <c r="H813" s="42"/>
      <c r="I813" s="42"/>
      <c r="J813" s="42"/>
      <c r="K813" s="42"/>
      <c r="L813" s="42"/>
      <c r="M813" s="42"/>
      <c r="N813" s="42"/>
      <c r="O813" s="42"/>
      <c r="P813" s="42"/>
    </row>
    <row r="814" customFormat="false" ht="11.25" hidden="false" customHeight="false" outlineLevel="0" collapsed="false">
      <c r="F814" s="42"/>
      <c r="G814" s="42"/>
      <c r="H814" s="42"/>
      <c r="I814" s="42"/>
      <c r="J814" s="42"/>
      <c r="K814" s="42"/>
      <c r="L814" s="42"/>
      <c r="M814" s="42"/>
      <c r="N814" s="42"/>
      <c r="O814" s="42"/>
      <c r="P814" s="42"/>
    </row>
    <row r="815" customFormat="false" ht="11.25" hidden="false" customHeight="false" outlineLevel="0" collapsed="false">
      <c r="F815" s="42"/>
      <c r="G815" s="42"/>
      <c r="H815" s="42"/>
      <c r="I815" s="42"/>
      <c r="J815" s="42"/>
      <c r="K815" s="42"/>
      <c r="L815" s="42"/>
      <c r="M815" s="42"/>
      <c r="N815" s="42"/>
      <c r="O815" s="42"/>
      <c r="P815" s="42"/>
    </row>
    <row r="816" customFormat="false" ht="11.25" hidden="false" customHeight="false" outlineLevel="0" collapsed="false">
      <c r="F816" s="42"/>
      <c r="G816" s="42"/>
      <c r="H816" s="42"/>
      <c r="I816" s="42"/>
      <c r="J816" s="42"/>
      <c r="K816" s="42"/>
      <c r="L816" s="42"/>
      <c r="M816" s="42"/>
      <c r="N816" s="42"/>
      <c r="O816" s="42"/>
      <c r="P816" s="42"/>
    </row>
    <row r="817" customFormat="false" ht="11.25" hidden="false" customHeight="false" outlineLevel="0" collapsed="false">
      <c r="F817" s="42"/>
      <c r="G817" s="42"/>
      <c r="H817" s="42"/>
      <c r="I817" s="42"/>
      <c r="J817" s="42"/>
      <c r="K817" s="42"/>
      <c r="L817" s="42"/>
      <c r="M817" s="42"/>
      <c r="N817" s="42"/>
      <c r="O817" s="42"/>
      <c r="P817" s="42"/>
    </row>
    <row r="818" customFormat="false" ht="11.25" hidden="false" customHeight="false" outlineLevel="0" collapsed="false">
      <c r="F818" s="42"/>
      <c r="G818" s="42"/>
      <c r="H818" s="42"/>
      <c r="I818" s="42"/>
      <c r="J818" s="42"/>
      <c r="K818" s="42"/>
      <c r="L818" s="42"/>
      <c r="M818" s="42"/>
      <c r="N818" s="42"/>
      <c r="O818" s="42"/>
      <c r="P818" s="42"/>
    </row>
    <row r="819" customFormat="false" ht="11.25" hidden="false" customHeight="false" outlineLevel="0" collapsed="false">
      <c r="F819" s="42"/>
      <c r="G819" s="42"/>
      <c r="H819" s="42"/>
      <c r="I819" s="42"/>
      <c r="J819" s="42"/>
      <c r="K819" s="42"/>
      <c r="L819" s="42"/>
      <c r="M819" s="42"/>
      <c r="N819" s="42"/>
      <c r="O819" s="42"/>
      <c r="P819" s="42"/>
    </row>
    <row r="820" customFormat="false" ht="11.25" hidden="false" customHeight="false" outlineLevel="0" collapsed="false">
      <c r="F820" s="42"/>
      <c r="G820" s="42"/>
      <c r="H820" s="42"/>
      <c r="I820" s="42"/>
      <c r="J820" s="42"/>
      <c r="K820" s="42"/>
      <c r="L820" s="42"/>
      <c r="M820" s="42"/>
      <c r="N820" s="42"/>
      <c r="O820" s="42"/>
      <c r="P820" s="42"/>
    </row>
    <row r="821" customFormat="false" ht="11.25" hidden="false" customHeight="false" outlineLevel="0" collapsed="false">
      <c r="F821" s="42"/>
      <c r="G821" s="42"/>
      <c r="H821" s="42"/>
      <c r="I821" s="42"/>
      <c r="J821" s="42"/>
      <c r="K821" s="42"/>
      <c r="L821" s="42"/>
      <c r="M821" s="42"/>
      <c r="N821" s="42"/>
      <c r="O821" s="42"/>
      <c r="P821" s="42"/>
    </row>
    <row r="822" customFormat="false" ht="11.25" hidden="false" customHeight="false" outlineLevel="0" collapsed="false">
      <c r="F822" s="42"/>
      <c r="G822" s="42"/>
      <c r="H822" s="42"/>
      <c r="I822" s="42"/>
      <c r="J822" s="42"/>
      <c r="K822" s="42"/>
      <c r="L822" s="42"/>
      <c r="M822" s="42"/>
      <c r="N822" s="42"/>
      <c r="O822" s="42"/>
      <c r="P822" s="42"/>
    </row>
    <row r="823" customFormat="false" ht="11.25" hidden="false" customHeight="false" outlineLevel="0" collapsed="false">
      <c r="F823" s="42"/>
      <c r="G823" s="42"/>
      <c r="H823" s="42"/>
      <c r="I823" s="42"/>
      <c r="J823" s="42"/>
      <c r="K823" s="42"/>
      <c r="L823" s="42"/>
      <c r="M823" s="42"/>
      <c r="N823" s="42"/>
      <c r="O823" s="42"/>
      <c r="P823" s="42"/>
    </row>
    <row r="824" customFormat="false" ht="11.25" hidden="false" customHeight="false" outlineLevel="0" collapsed="false">
      <c r="F824" s="42"/>
      <c r="G824" s="42"/>
      <c r="H824" s="42"/>
      <c r="I824" s="42"/>
      <c r="J824" s="42"/>
      <c r="K824" s="42"/>
      <c r="L824" s="42"/>
      <c r="M824" s="42"/>
      <c r="N824" s="42"/>
      <c r="O824" s="42"/>
      <c r="P824" s="42"/>
    </row>
    <row r="825" customFormat="false" ht="11.25" hidden="false" customHeight="false" outlineLevel="0" collapsed="false">
      <c r="F825" s="42"/>
      <c r="G825" s="42"/>
      <c r="H825" s="42"/>
      <c r="I825" s="42"/>
      <c r="J825" s="42"/>
      <c r="K825" s="42"/>
      <c r="L825" s="42"/>
      <c r="M825" s="42"/>
      <c r="N825" s="42"/>
      <c r="O825" s="42"/>
      <c r="P825" s="42"/>
    </row>
    <row r="826" customFormat="false" ht="11.25" hidden="false" customHeight="false" outlineLevel="0" collapsed="false">
      <c r="F826" s="42"/>
      <c r="G826" s="42"/>
      <c r="H826" s="42"/>
      <c r="I826" s="42"/>
      <c r="J826" s="42"/>
      <c r="K826" s="42"/>
      <c r="L826" s="42"/>
      <c r="M826" s="42"/>
      <c r="N826" s="42"/>
      <c r="O826" s="42"/>
      <c r="P826" s="42"/>
    </row>
    <row r="827" customFormat="false" ht="11.25" hidden="false" customHeight="false" outlineLevel="0" collapsed="false">
      <c r="F827" s="42"/>
      <c r="G827" s="42"/>
      <c r="H827" s="42"/>
      <c r="I827" s="42"/>
      <c r="J827" s="42"/>
      <c r="K827" s="42"/>
      <c r="L827" s="42"/>
      <c r="M827" s="42"/>
      <c r="N827" s="42"/>
      <c r="O827" s="42"/>
      <c r="P827" s="42"/>
    </row>
    <row r="828" customFormat="false" ht="11.25" hidden="false" customHeight="false" outlineLevel="0" collapsed="false">
      <c r="F828" s="42"/>
      <c r="G828" s="42"/>
      <c r="H828" s="42"/>
      <c r="I828" s="42"/>
      <c r="J828" s="42"/>
      <c r="K828" s="42"/>
      <c r="L828" s="42"/>
      <c r="M828" s="42"/>
      <c r="N828" s="42"/>
      <c r="O828" s="42"/>
      <c r="P828" s="42"/>
    </row>
    <row r="829" customFormat="false" ht="11.25" hidden="false" customHeight="false" outlineLevel="0" collapsed="false">
      <c r="F829" s="42"/>
      <c r="G829" s="42"/>
      <c r="H829" s="42"/>
      <c r="I829" s="42"/>
      <c r="J829" s="42"/>
      <c r="K829" s="42"/>
      <c r="L829" s="42"/>
      <c r="M829" s="42"/>
      <c r="N829" s="42"/>
      <c r="O829" s="42"/>
      <c r="P829" s="42"/>
    </row>
    <row r="830" customFormat="false" ht="11.25" hidden="false" customHeight="false" outlineLevel="0" collapsed="false">
      <c r="F830" s="42"/>
      <c r="G830" s="42"/>
      <c r="H830" s="42"/>
      <c r="I830" s="42"/>
      <c r="J830" s="42"/>
      <c r="K830" s="42"/>
      <c r="L830" s="42"/>
      <c r="M830" s="42"/>
      <c r="N830" s="42"/>
      <c r="O830" s="42"/>
      <c r="P830" s="42"/>
    </row>
    <row r="831" customFormat="false" ht="11.25" hidden="false" customHeight="false" outlineLevel="0" collapsed="false">
      <c r="F831" s="42"/>
      <c r="G831" s="42"/>
      <c r="H831" s="42"/>
      <c r="I831" s="42"/>
      <c r="J831" s="42"/>
      <c r="K831" s="42"/>
      <c r="L831" s="42"/>
      <c r="M831" s="42"/>
      <c r="N831" s="42"/>
      <c r="O831" s="42"/>
      <c r="P831" s="42"/>
    </row>
    <row r="832" customFormat="false" ht="11.25" hidden="false" customHeight="false" outlineLevel="0" collapsed="false">
      <c r="F832" s="42"/>
      <c r="G832" s="42"/>
      <c r="H832" s="42"/>
      <c r="I832" s="42"/>
      <c r="J832" s="42"/>
      <c r="K832" s="42"/>
      <c r="L832" s="42"/>
      <c r="M832" s="42"/>
      <c r="N832" s="42"/>
      <c r="O832" s="42"/>
      <c r="P832" s="42"/>
    </row>
    <row r="833" customFormat="false" ht="11.25" hidden="false" customHeight="false" outlineLevel="0" collapsed="false">
      <c r="F833" s="42"/>
      <c r="G833" s="42"/>
      <c r="H833" s="42"/>
      <c r="I833" s="42"/>
      <c r="J833" s="42"/>
      <c r="K833" s="42"/>
      <c r="L833" s="42"/>
      <c r="M833" s="42"/>
      <c r="N833" s="42"/>
      <c r="O833" s="42"/>
      <c r="P833" s="42"/>
    </row>
    <row r="834" customFormat="false" ht="11.25" hidden="false" customHeight="false" outlineLevel="0" collapsed="false">
      <c r="F834" s="42"/>
      <c r="G834" s="42"/>
      <c r="H834" s="42"/>
      <c r="I834" s="42"/>
      <c r="J834" s="42"/>
      <c r="K834" s="42"/>
      <c r="L834" s="42"/>
      <c r="M834" s="42"/>
      <c r="N834" s="42"/>
      <c r="O834" s="42"/>
      <c r="P834" s="42"/>
    </row>
    <row r="835" customFormat="false" ht="11.25" hidden="false" customHeight="false" outlineLevel="0" collapsed="false">
      <c r="F835" s="42"/>
      <c r="G835" s="42"/>
      <c r="H835" s="42"/>
      <c r="I835" s="42"/>
      <c r="J835" s="42"/>
      <c r="K835" s="42"/>
      <c r="L835" s="42"/>
      <c r="M835" s="42"/>
      <c r="N835" s="42"/>
      <c r="O835" s="42"/>
      <c r="P835" s="42"/>
    </row>
    <row r="836" customFormat="false" ht="11.25" hidden="false" customHeight="false" outlineLevel="0" collapsed="false">
      <c r="F836" s="42"/>
      <c r="G836" s="42"/>
      <c r="H836" s="42"/>
      <c r="I836" s="42"/>
      <c r="J836" s="42"/>
      <c r="K836" s="42"/>
      <c r="L836" s="42"/>
      <c r="M836" s="42"/>
      <c r="N836" s="42"/>
      <c r="O836" s="42"/>
      <c r="P836" s="42"/>
    </row>
    <row r="837" customFormat="false" ht="11.25" hidden="false" customHeight="false" outlineLevel="0" collapsed="false">
      <c r="F837" s="42"/>
      <c r="G837" s="42"/>
      <c r="H837" s="42"/>
      <c r="I837" s="42"/>
      <c r="J837" s="42"/>
      <c r="K837" s="42"/>
      <c r="L837" s="42"/>
      <c r="M837" s="42"/>
      <c r="N837" s="42"/>
      <c r="O837" s="42"/>
      <c r="P837" s="42"/>
    </row>
    <row r="838" customFormat="false" ht="11.25" hidden="false" customHeight="false" outlineLevel="0" collapsed="false">
      <c r="F838" s="42"/>
      <c r="G838" s="42"/>
      <c r="H838" s="42"/>
      <c r="I838" s="42"/>
      <c r="J838" s="42"/>
      <c r="K838" s="42"/>
      <c r="L838" s="42"/>
      <c r="M838" s="42"/>
      <c r="N838" s="42"/>
      <c r="O838" s="42"/>
      <c r="P838" s="42"/>
    </row>
    <row r="839" customFormat="false" ht="11.25" hidden="false" customHeight="false" outlineLevel="0" collapsed="false">
      <c r="F839" s="42"/>
      <c r="G839" s="42"/>
      <c r="H839" s="42"/>
      <c r="I839" s="42"/>
      <c r="J839" s="42"/>
      <c r="K839" s="42"/>
      <c r="L839" s="42"/>
      <c r="M839" s="42"/>
      <c r="N839" s="42"/>
      <c r="O839" s="42"/>
      <c r="P839" s="42"/>
    </row>
    <row r="840" customFormat="false" ht="11.25" hidden="false" customHeight="false" outlineLevel="0" collapsed="false">
      <c r="F840" s="42"/>
      <c r="G840" s="42"/>
      <c r="H840" s="42"/>
      <c r="I840" s="42"/>
      <c r="J840" s="42"/>
      <c r="K840" s="42"/>
      <c r="L840" s="42"/>
      <c r="M840" s="42"/>
      <c r="N840" s="42"/>
      <c r="O840" s="42"/>
      <c r="P840" s="42"/>
    </row>
    <row r="841" customFormat="false" ht="11.25" hidden="false" customHeight="false" outlineLevel="0" collapsed="false">
      <c r="F841" s="42"/>
      <c r="G841" s="42"/>
      <c r="H841" s="42"/>
      <c r="I841" s="42"/>
      <c r="J841" s="42"/>
      <c r="K841" s="42"/>
      <c r="L841" s="42"/>
      <c r="M841" s="42"/>
      <c r="N841" s="42"/>
      <c r="O841" s="42"/>
      <c r="P841" s="42"/>
    </row>
    <row r="842" customFormat="false" ht="11.25" hidden="false" customHeight="false" outlineLevel="0" collapsed="false">
      <c r="F842" s="42"/>
      <c r="G842" s="42"/>
      <c r="H842" s="42"/>
      <c r="I842" s="42"/>
      <c r="J842" s="42"/>
      <c r="K842" s="42"/>
      <c r="L842" s="42"/>
      <c r="M842" s="42"/>
      <c r="N842" s="42"/>
      <c r="O842" s="42"/>
      <c r="P842" s="42"/>
    </row>
    <row r="843" customFormat="false" ht="11.25" hidden="false" customHeight="false" outlineLevel="0" collapsed="false">
      <c r="F843" s="42"/>
      <c r="G843" s="42"/>
      <c r="H843" s="42"/>
      <c r="I843" s="42"/>
      <c r="J843" s="42"/>
      <c r="K843" s="42"/>
      <c r="L843" s="42"/>
      <c r="M843" s="42"/>
      <c r="N843" s="42"/>
      <c r="O843" s="42"/>
      <c r="P843" s="42"/>
    </row>
    <row r="844" customFormat="false" ht="11.25" hidden="false" customHeight="false" outlineLevel="0" collapsed="false">
      <c r="F844" s="42"/>
      <c r="G844" s="42"/>
      <c r="H844" s="42"/>
      <c r="I844" s="42"/>
      <c r="J844" s="42"/>
      <c r="K844" s="42"/>
      <c r="L844" s="42"/>
      <c r="M844" s="42"/>
      <c r="N844" s="42"/>
      <c r="O844" s="42"/>
      <c r="P844" s="42"/>
    </row>
    <row r="845" customFormat="false" ht="11.25" hidden="false" customHeight="false" outlineLevel="0" collapsed="false">
      <c r="F845" s="42"/>
      <c r="G845" s="42"/>
      <c r="H845" s="42"/>
      <c r="I845" s="42"/>
      <c r="J845" s="42"/>
      <c r="K845" s="42"/>
      <c r="L845" s="42"/>
      <c r="M845" s="42"/>
      <c r="N845" s="42"/>
      <c r="O845" s="42"/>
      <c r="P845" s="42"/>
    </row>
    <row r="846" customFormat="false" ht="11.25" hidden="false" customHeight="false" outlineLevel="0" collapsed="false">
      <c r="F846" s="42"/>
      <c r="G846" s="42"/>
      <c r="H846" s="42"/>
      <c r="I846" s="42"/>
      <c r="J846" s="42"/>
      <c r="K846" s="42"/>
      <c r="L846" s="42"/>
      <c r="M846" s="42"/>
      <c r="N846" s="42"/>
      <c r="O846" s="42"/>
      <c r="P846" s="42"/>
    </row>
    <row r="847" customFormat="false" ht="11.25" hidden="false" customHeight="false" outlineLevel="0" collapsed="false">
      <c r="F847" s="42"/>
      <c r="G847" s="42"/>
      <c r="H847" s="42"/>
      <c r="I847" s="42"/>
      <c r="J847" s="42"/>
      <c r="K847" s="42"/>
      <c r="L847" s="42"/>
      <c r="M847" s="42"/>
      <c r="N847" s="42"/>
      <c r="O847" s="42"/>
      <c r="P847" s="42"/>
    </row>
    <row r="848" customFormat="false" ht="11.25" hidden="false" customHeight="false" outlineLevel="0" collapsed="false">
      <c r="F848" s="42"/>
      <c r="G848" s="42"/>
      <c r="H848" s="42"/>
      <c r="I848" s="42"/>
      <c r="J848" s="42"/>
      <c r="K848" s="42"/>
      <c r="L848" s="42"/>
      <c r="M848" s="42"/>
      <c r="N848" s="42"/>
      <c r="O848" s="42"/>
      <c r="P848" s="42"/>
    </row>
    <row r="849" customFormat="false" ht="11.25" hidden="false" customHeight="false" outlineLevel="0" collapsed="false">
      <c r="F849" s="42"/>
      <c r="G849" s="42"/>
      <c r="H849" s="42"/>
      <c r="I849" s="42"/>
      <c r="J849" s="42"/>
      <c r="K849" s="42"/>
      <c r="L849" s="42"/>
      <c r="M849" s="42"/>
      <c r="N849" s="42"/>
      <c r="O849" s="42"/>
      <c r="P849" s="42"/>
    </row>
    <row r="850" customFormat="false" ht="11.25" hidden="false" customHeight="false" outlineLevel="0" collapsed="false">
      <c r="F850" s="42"/>
      <c r="G850" s="42"/>
      <c r="H850" s="42"/>
      <c r="I850" s="42"/>
      <c r="J850" s="42"/>
      <c r="K850" s="42"/>
      <c r="L850" s="42"/>
      <c r="M850" s="42"/>
      <c r="N850" s="42"/>
      <c r="O850" s="42"/>
      <c r="P850" s="42"/>
    </row>
    <row r="851" customFormat="false" ht="11.25" hidden="false" customHeight="false" outlineLevel="0" collapsed="false">
      <c r="F851" s="42"/>
      <c r="G851" s="42"/>
      <c r="H851" s="42"/>
      <c r="I851" s="42"/>
      <c r="J851" s="42"/>
      <c r="K851" s="42"/>
      <c r="L851" s="42"/>
      <c r="M851" s="42"/>
      <c r="N851" s="42"/>
      <c r="O851" s="42"/>
      <c r="P851" s="42"/>
    </row>
    <row r="852" customFormat="false" ht="11.25" hidden="false" customHeight="false" outlineLevel="0" collapsed="false">
      <c r="F852" s="42"/>
      <c r="G852" s="42"/>
      <c r="H852" s="42"/>
      <c r="I852" s="42"/>
      <c r="J852" s="42"/>
      <c r="K852" s="42"/>
      <c r="L852" s="42"/>
      <c r="M852" s="42"/>
      <c r="N852" s="42"/>
      <c r="O852" s="42"/>
      <c r="P852" s="42"/>
    </row>
    <row r="853" customFormat="false" ht="11.25" hidden="false" customHeight="false" outlineLevel="0" collapsed="false">
      <c r="F853" s="42"/>
      <c r="G853" s="42"/>
      <c r="H853" s="42"/>
      <c r="I853" s="42"/>
      <c r="J853" s="42"/>
      <c r="K853" s="42"/>
      <c r="L853" s="42"/>
      <c r="M853" s="42"/>
      <c r="N853" s="42"/>
      <c r="O853" s="42"/>
      <c r="P853" s="42"/>
    </row>
    <row r="854" customFormat="false" ht="11.25" hidden="false" customHeight="false" outlineLevel="0" collapsed="false">
      <c r="F854" s="42"/>
      <c r="G854" s="42"/>
      <c r="H854" s="42"/>
      <c r="I854" s="42"/>
      <c r="J854" s="42"/>
      <c r="K854" s="42"/>
      <c r="L854" s="42"/>
      <c r="M854" s="42"/>
      <c r="N854" s="42"/>
      <c r="O854" s="42"/>
      <c r="P854" s="42"/>
    </row>
    <row r="855" customFormat="false" ht="11.25" hidden="false" customHeight="false" outlineLevel="0" collapsed="false">
      <c r="F855" s="42"/>
      <c r="G855" s="42"/>
      <c r="H855" s="42"/>
      <c r="I855" s="42"/>
      <c r="J855" s="42"/>
      <c r="K855" s="42"/>
      <c r="L855" s="42"/>
      <c r="M855" s="42"/>
      <c r="N855" s="42"/>
      <c r="O855" s="42"/>
      <c r="P855" s="42"/>
    </row>
    <row r="856" customFormat="false" ht="11.25" hidden="false" customHeight="false" outlineLevel="0" collapsed="false">
      <c r="F856" s="42"/>
      <c r="G856" s="42"/>
      <c r="H856" s="42"/>
      <c r="I856" s="42"/>
      <c r="J856" s="42"/>
      <c r="K856" s="42"/>
      <c r="L856" s="42"/>
      <c r="M856" s="42"/>
      <c r="N856" s="42"/>
      <c r="O856" s="42"/>
      <c r="P856" s="42"/>
    </row>
    <row r="857" customFormat="false" ht="11.25" hidden="false" customHeight="false" outlineLevel="0" collapsed="false">
      <c r="F857" s="42"/>
      <c r="G857" s="42"/>
      <c r="H857" s="42"/>
      <c r="I857" s="42"/>
      <c r="J857" s="42"/>
      <c r="K857" s="42"/>
      <c r="L857" s="42"/>
      <c r="M857" s="42"/>
      <c r="N857" s="42"/>
      <c r="O857" s="42"/>
      <c r="P857" s="42"/>
    </row>
    <row r="858" customFormat="false" ht="11.25" hidden="false" customHeight="false" outlineLevel="0" collapsed="false">
      <c r="F858" s="42"/>
      <c r="G858" s="42"/>
      <c r="H858" s="42"/>
      <c r="I858" s="42"/>
      <c r="J858" s="42"/>
      <c r="K858" s="42"/>
      <c r="L858" s="42"/>
      <c r="M858" s="42"/>
      <c r="N858" s="42"/>
      <c r="O858" s="42"/>
      <c r="P858" s="42"/>
    </row>
    <row r="859" customFormat="false" ht="11.25" hidden="false" customHeight="false" outlineLevel="0" collapsed="false">
      <c r="F859" s="42"/>
      <c r="G859" s="42"/>
      <c r="H859" s="42"/>
      <c r="I859" s="42"/>
      <c r="J859" s="42"/>
      <c r="K859" s="42"/>
      <c r="L859" s="42"/>
      <c r="M859" s="42"/>
      <c r="N859" s="42"/>
      <c r="O859" s="42"/>
      <c r="P859" s="42"/>
    </row>
    <row r="860" customFormat="false" ht="11.25" hidden="false" customHeight="false" outlineLevel="0" collapsed="false">
      <c r="F860" s="42"/>
      <c r="G860" s="42"/>
      <c r="H860" s="42"/>
      <c r="I860" s="42"/>
      <c r="J860" s="42"/>
      <c r="K860" s="42"/>
      <c r="L860" s="42"/>
      <c r="M860" s="42"/>
      <c r="N860" s="42"/>
      <c r="O860" s="42"/>
      <c r="P860" s="42"/>
    </row>
    <row r="861" customFormat="false" ht="11.25" hidden="false" customHeight="false" outlineLevel="0" collapsed="false">
      <c r="F861" s="42"/>
      <c r="G861" s="42"/>
      <c r="H861" s="42"/>
      <c r="I861" s="42"/>
      <c r="J861" s="42"/>
      <c r="K861" s="42"/>
      <c r="L861" s="42"/>
      <c r="M861" s="42"/>
      <c r="N861" s="42"/>
      <c r="O861" s="42"/>
      <c r="P861" s="42"/>
    </row>
    <row r="862" customFormat="false" ht="11.25" hidden="false" customHeight="false" outlineLevel="0" collapsed="false">
      <c r="F862" s="42"/>
      <c r="G862" s="42"/>
      <c r="H862" s="42"/>
      <c r="I862" s="42"/>
      <c r="J862" s="42"/>
      <c r="K862" s="42"/>
      <c r="L862" s="42"/>
      <c r="M862" s="42"/>
      <c r="N862" s="42"/>
      <c r="O862" s="42"/>
      <c r="P862" s="42"/>
    </row>
    <row r="863" customFormat="false" ht="11.25" hidden="false" customHeight="false" outlineLevel="0" collapsed="false">
      <c r="F863" s="42"/>
      <c r="G863" s="42"/>
      <c r="H863" s="42"/>
      <c r="I863" s="42"/>
      <c r="J863" s="42"/>
      <c r="K863" s="42"/>
      <c r="L863" s="42"/>
      <c r="M863" s="42"/>
      <c r="N863" s="42"/>
      <c r="O863" s="42"/>
      <c r="P863" s="42"/>
    </row>
    <row r="864" customFormat="false" ht="11.25" hidden="false" customHeight="false" outlineLevel="0" collapsed="false">
      <c r="F864" s="42"/>
      <c r="G864" s="42"/>
      <c r="H864" s="42"/>
      <c r="I864" s="42"/>
      <c r="J864" s="42"/>
      <c r="K864" s="42"/>
      <c r="L864" s="42"/>
      <c r="M864" s="42"/>
      <c r="N864" s="42"/>
      <c r="O864" s="42"/>
      <c r="P864" s="42"/>
    </row>
    <row r="865" customFormat="false" ht="11.25" hidden="false" customHeight="false" outlineLevel="0" collapsed="false">
      <c r="F865" s="42"/>
      <c r="G865" s="42"/>
      <c r="H865" s="42"/>
      <c r="I865" s="42"/>
      <c r="J865" s="42"/>
      <c r="K865" s="42"/>
      <c r="L865" s="42"/>
      <c r="M865" s="42"/>
      <c r="N865" s="42"/>
      <c r="O865" s="42"/>
      <c r="P865" s="42"/>
    </row>
    <row r="866" customFormat="false" ht="11.25" hidden="false" customHeight="false" outlineLevel="0" collapsed="false">
      <c r="F866" s="42"/>
      <c r="G866" s="42"/>
      <c r="H866" s="42"/>
      <c r="I866" s="42"/>
      <c r="J866" s="42"/>
      <c r="K866" s="42"/>
      <c r="L866" s="42"/>
      <c r="M866" s="42"/>
      <c r="N866" s="42"/>
      <c r="O866" s="42"/>
      <c r="P866" s="42"/>
    </row>
    <row r="867" customFormat="false" ht="11.25" hidden="false" customHeight="false" outlineLevel="0" collapsed="false">
      <c r="F867" s="42"/>
      <c r="G867" s="42"/>
      <c r="H867" s="42"/>
      <c r="I867" s="42"/>
      <c r="J867" s="42"/>
      <c r="K867" s="42"/>
      <c r="L867" s="42"/>
      <c r="M867" s="42"/>
      <c r="N867" s="42"/>
      <c r="O867" s="42"/>
      <c r="P867" s="42"/>
    </row>
    <row r="868" customFormat="false" ht="11.25" hidden="false" customHeight="false" outlineLevel="0" collapsed="false">
      <c r="F868" s="42"/>
      <c r="G868" s="42"/>
      <c r="H868" s="42"/>
      <c r="I868" s="42"/>
      <c r="J868" s="42"/>
      <c r="K868" s="42"/>
      <c r="L868" s="42"/>
      <c r="M868" s="42"/>
      <c r="N868" s="42"/>
      <c r="O868" s="42"/>
      <c r="P868" s="42"/>
    </row>
    <row r="869" customFormat="false" ht="11.25" hidden="false" customHeight="false" outlineLevel="0" collapsed="false">
      <c r="F869" s="42"/>
      <c r="G869" s="42"/>
      <c r="H869" s="42"/>
      <c r="I869" s="42"/>
      <c r="J869" s="42"/>
      <c r="K869" s="42"/>
      <c r="L869" s="42"/>
      <c r="M869" s="42"/>
      <c r="N869" s="42"/>
      <c r="O869" s="42"/>
      <c r="P869" s="42"/>
    </row>
    <row r="870" customFormat="false" ht="11.25" hidden="false" customHeight="false" outlineLevel="0" collapsed="false">
      <c r="F870" s="42"/>
      <c r="G870" s="42"/>
      <c r="H870" s="42"/>
      <c r="I870" s="42"/>
      <c r="J870" s="42"/>
      <c r="K870" s="42"/>
      <c r="L870" s="42"/>
      <c r="M870" s="42"/>
      <c r="N870" s="42"/>
      <c r="O870" s="42"/>
      <c r="P870" s="42"/>
    </row>
    <row r="871" customFormat="false" ht="11.25" hidden="false" customHeight="false" outlineLevel="0" collapsed="false">
      <c r="F871" s="42"/>
      <c r="G871" s="42"/>
      <c r="H871" s="42"/>
      <c r="I871" s="42"/>
      <c r="J871" s="42"/>
      <c r="K871" s="42"/>
      <c r="L871" s="42"/>
      <c r="M871" s="42"/>
      <c r="N871" s="42"/>
      <c r="O871" s="42"/>
      <c r="P871" s="42"/>
    </row>
    <row r="872" customFormat="false" ht="11.25" hidden="false" customHeight="false" outlineLevel="0" collapsed="false">
      <c r="F872" s="42"/>
      <c r="G872" s="42"/>
      <c r="H872" s="42"/>
      <c r="I872" s="42"/>
      <c r="J872" s="42"/>
      <c r="K872" s="42"/>
      <c r="L872" s="42"/>
      <c r="M872" s="42"/>
      <c r="N872" s="42"/>
      <c r="O872" s="42"/>
      <c r="P872" s="42"/>
    </row>
    <row r="873" customFormat="false" ht="11.25" hidden="false" customHeight="false" outlineLevel="0" collapsed="false">
      <c r="F873" s="42"/>
      <c r="G873" s="42"/>
      <c r="H873" s="42"/>
      <c r="I873" s="42"/>
      <c r="J873" s="42"/>
      <c r="K873" s="42"/>
      <c r="L873" s="42"/>
      <c r="M873" s="42"/>
      <c r="N873" s="42"/>
      <c r="O873" s="42"/>
      <c r="P873" s="42"/>
    </row>
    <row r="874" customFormat="false" ht="11.25" hidden="false" customHeight="false" outlineLevel="0" collapsed="false">
      <c r="F874" s="42"/>
      <c r="G874" s="42"/>
      <c r="H874" s="42"/>
      <c r="I874" s="42"/>
      <c r="J874" s="42"/>
      <c r="K874" s="42"/>
      <c r="L874" s="42"/>
      <c r="M874" s="42"/>
      <c r="N874" s="42"/>
      <c r="O874" s="42"/>
      <c r="P874" s="42"/>
    </row>
    <row r="875" customFormat="false" ht="11.25" hidden="false" customHeight="false" outlineLevel="0" collapsed="false">
      <c r="F875" s="42"/>
      <c r="G875" s="42"/>
      <c r="H875" s="42"/>
      <c r="I875" s="42"/>
      <c r="J875" s="42"/>
      <c r="K875" s="42"/>
      <c r="L875" s="42"/>
      <c r="M875" s="42"/>
      <c r="N875" s="42"/>
      <c r="O875" s="42"/>
      <c r="P875" s="42"/>
    </row>
    <row r="876" customFormat="false" ht="11.25" hidden="false" customHeight="false" outlineLevel="0" collapsed="false">
      <c r="F876" s="42"/>
      <c r="G876" s="42"/>
      <c r="H876" s="42"/>
      <c r="I876" s="42"/>
      <c r="J876" s="42"/>
      <c r="K876" s="42"/>
      <c r="L876" s="42"/>
      <c r="M876" s="42"/>
      <c r="N876" s="42"/>
      <c r="O876" s="42"/>
      <c r="P876" s="42"/>
    </row>
    <row r="877" customFormat="false" ht="11.25" hidden="false" customHeight="false" outlineLevel="0" collapsed="false">
      <c r="F877" s="42"/>
      <c r="G877" s="42"/>
      <c r="H877" s="42"/>
      <c r="I877" s="42"/>
      <c r="J877" s="42"/>
      <c r="K877" s="42"/>
      <c r="L877" s="42"/>
      <c r="M877" s="42"/>
      <c r="N877" s="42"/>
      <c r="O877" s="42"/>
      <c r="P877" s="42"/>
    </row>
    <row r="878" customFormat="false" ht="11.25" hidden="false" customHeight="false" outlineLevel="0" collapsed="false">
      <c r="F878" s="42"/>
      <c r="G878" s="42"/>
      <c r="H878" s="42"/>
      <c r="I878" s="42"/>
      <c r="J878" s="42"/>
      <c r="K878" s="42"/>
      <c r="L878" s="42"/>
      <c r="M878" s="42"/>
      <c r="N878" s="42"/>
      <c r="O878" s="42"/>
      <c r="P878" s="42"/>
    </row>
    <row r="879" customFormat="false" ht="11.25" hidden="false" customHeight="false" outlineLevel="0" collapsed="false">
      <c r="F879" s="42"/>
      <c r="G879" s="42"/>
      <c r="H879" s="42"/>
      <c r="I879" s="42"/>
      <c r="J879" s="42"/>
      <c r="K879" s="42"/>
      <c r="L879" s="42"/>
      <c r="M879" s="42"/>
      <c r="N879" s="42"/>
      <c r="O879" s="42"/>
      <c r="P879" s="42"/>
    </row>
    <row r="880" customFormat="false" ht="11.25" hidden="false" customHeight="false" outlineLevel="0" collapsed="false">
      <c r="F880" s="42"/>
      <c r="G880" s="42"/>
      <c r="H880" s="42"/>
      <c r="I880" s="42"/>
      <c r="J880" s="42"/>
      <c r="K880" s="42"/>
      <c r="L880" s="42"/>
      <c r="M880" s="42"/>
      <c r="N880" s="42"/>
      <c r="O880" s="42"/>
      <c r="P880" s="42"/>
    </row>
    <row r="881" customFormat="false" ht="11.25" hidden="false" customHeight="false" outlineLevel="0" collapsed="false">
      <c r="F881" s="42"/>
      <c r="G881" s="42"/>
      <c r="H881" s="42"/>
      <c r="I881" s="42"/>
      <c r="J881" s="42"/>
      <c r="K881" s="42"/>
      <c r="L881" s="42"/>
      <c r="M881" s="42"/>
      <c r="N881" s="42"/>
      <c r="O881" s="42"/>
      <c r="P881" s="42"/>
    </row>
    <row r="882" customFormat="false" ht="11.25" hidden="false" customHeight="false" outlineLevel="0" collapsed="false">
      <c r="F882" s="42"/>
      <c r="G882" s="42"/>
      <c r="H882" s="42"/>
      <c r="I882" s="42"/>
      <c r="J882" s="42"/>
      <c r="K882" s="42"/>
      <c r="L882" s="42"/>
      <c r="M882" s="42"/>
      <c r="N882" s="42"/>
      <c r="O882" s="42"/>
      <c r="P882" s="42"/>
    </row>
    <row r="883" customFormat="false" ht="11.25" hidden="false" customHeight="false" outlineLevel="0" collapsed="false">
      <c r="F883" s="42"/>
      <c r="G883" s="42"/>
      <c r="H883" s="42"/>
      <c r="I883" s="42"/>
      <c r="J883" s="42"/>
      <c r="K883" s="42"/>
      <c r="L883" s="42"/>
      <c r="M883" s="42"/>
      <c r="N883" s="42"/>
      <c r="O883" s="42"/>
      <c r="P883" s="42"/>
    </row>
    <row r="884" customFormat="false" ht="11.25" hidden="false" customHeight="false" outlineLevel="0" collapsed="false">
      <c r="F884" s="42"/>
      <c r="G884" s="42"/>
      <c r="H884" s="42"/>
      <c r="I884" s="42"/>
      <c r="J884" s="42"/>
      <c r="K884" s="42"/>
      <c r="L884" s="42"/>
      <c r="M884" s="42"/>
      <c r="N884" s="42"/>
      <c r="O884" s="42"/>
      <c r="P884" s="42"/>
    </row>
    <row r="885" customFormat="false" ht="11.25" hidden="false" customHeight="false" outlineLevel="0" collapsed="false">
      <c r="F885" s="42"/>
      <c r="G885" s="42"/>
      <c r="H885" s="42"/>
      <c r="I885" s="42"/>
      <c r="J885" s="42"/>
      <c r="K885" s="42"/>
      <c r="L885" s="42"/>
      <c r="M885" s="42"/>
      <c r="N885" s="42"/>
      <c r="O885" s="42"/>
      <c r="P885" s="42"/>
    </row>
    <row r="886" customFormat="false" ht="11.25" hidden="false" customHeight="false" outlineLevel="0" collapsed="false">
      <c r="F886" s="42"/>
      <c r="G886" s="42"/>
      <c r="H886" s="42"/>
      <c r="I886" s="42"/>
      <c r="J886" s="42"/>
      <c r="K886" s="42"/>
      <c r="L886" s="42"/>
      <c r="M886" s="42"/>
      <c r="N886" s="42"/>
      <c r="O886" s="42"/>
      <c r="P886" s="42"/>
    </row>
    <row r="887" customFormat="false" ht="11.25" hidden="false" customHeight="false" outlineLevel="0" collapsed="false">
      <c r="F887" s="42"/>
      <c r="G887" s="42"/>
      <c r="H887" s="42"/>
      <c r="I887" s="42"/>
      <c r="J887" s="42"/>
      <c r="K887" s="42"/>
      <c r="L887" s="42"/>
      <c r="M887" s="42"/>
      <c r="N887" s="42"/>
      <c r="O887" s="42"/>
      <c r="P887" s="42"/>
    </row>
    <row r="888" customFormat="false" ht="11.25" hidden="false" customHeight="false" outlineLevel="0" collapsed="false">
      <c r="F888" s="42"/>
      <c r="G888" s="42"/>
      <c r="H888" s="42"/>
      <c r="I888" s="42"/>
      <c r="J888" s="42"/>
      <c r="K888" s="42"/>
      <c r="L888" s="42"/>
      <c r="M888" s="42"/>
      <c r="N888" s="42"/>
      <c r="O888" s="42"/>
      <c r="P888" s="42"/>
    </row>
    <row r="889" customFormat="false" ht="11.25" hidden="false" customHeight="false" outlineLevel="0" collapsed="false">
      <c r="F889" s="42"/>
      <c r="G889" s="42"/>
      <c r="H889" s="42"/>
      <c r="I889" s="42"/>
      <c r="J889" s="42"/>
      <c r="K889" s="42"/>
      <c r="L889" s="42"/>
      <c r="M889" s="42"/>
      <c r="N889" s="42"/>
      <c r="O889" s="42"/>
      <c r="P889" s="42"/>
    </row>
    <row r="890" customFormat="false" ht="11.25" hidden="false" customHeight="false" outlineLevel="0" collapsed="false">
      <c r="F890" s="42"/>
      <c r="G890" s="42"/>
      <c r="H890" s="42"/>
      <c r="I890" s="42"/>
      <c r="J890" s="42"/>
      <c r="K890" s="42"/>
      <c r="L890" s="42"/>
      <c r="M890" s="42"/>
      <c r="N890" s="42"/>
      <c r="O890" s="42"/>
      <c r="P890" s="42"/>
    </row>
    <row r="891" customFormat="false" ht="11.25" hidden="false" customHeight="false" outlineLevel="0" collapsed="false">
      <c r="F891" s="42"/>
      <c r="G891" s="42"/>
      <c r="H891" s="42"/>
      <c r="I891" s="42"/>
      <c r="J891" s="42"/>
      <c r="K891" s="42"/>
      <c r="L891" s="42"/>
      <c r="M891" s="42"/>
      <c r="N891" s="42"/>
      <c r="O891" s="42"/>
      <c r="P891" s="42"/>
    </row>
    <row r="892" customFormat="false" ht="11.25" hidden="false" customHeight="false" outlineLevel="0" collapsed="false">
      <c r="F892" s="42"/>
      <c r="G892" s="42"/>
      <c r="H892" s="42"/>
      <c r="I892" s="42"/>
      <c r="J892" s="42"/>
      <c r="K892" s="42"/>
      <c r="L892" s="42"/>
      <c r="M892" s="42"/>
      <c r="N892" s="42"/>
      <c r="O892" s="42"/>
      <c r="P892" s="42"/>
    </row>
    <row r="893" customFormat="false" ht="11.25" hidden="false" customHeight="false" outlineLevel="0" collapsed="false">
      <c r="F893" s="42"/>
      <c r="G893" s="42"/>
      <c r="H893" s="42"/>
      <c r="I893" s="42"/>
      <c r="J893" s="42"/>
      <c r="K893" s="42"/>
      <c r="L893" s="42"/>
      <c r="M893" s="42"/>
      <c r="N893" s="42"/>
      <c r="O893" s="42"/>
      <c r="P893" s="42"/>
    </row>
    <row r="894" customFormat="false" ht="11.25" hidden="false" customHeight="false" outlineLevel="0" collapsed="false">
      <c r="F894" s="42"/>
      <c r="G894" s="42"/>
      <c r="H894" s="42"/>
      <c r="I894" s="42"/>
      <c r="J894" s="42"/>
      <c r="K894" s="42"/>
      <c r="L894" s="42"/>
      <c r="M894" s="42"/>
      <c r="N894" s="42"/>
      <c r="O894" s="42"/>
      <c r="P894" s="42"/>
    </row>
    <row r="895" customFormat="false" ht="11.25" hidden="false" customHeight="false" outlineLevel="0" collapsed="false">
      <c r="F895" s="42"/>
      <c r="G895" s="42"/>
      <c r="H895" s="42"/>
      <c r="I895" s="42"/>
      <c r="J895" s="42"/>
      <c r="K895" s="42"/>
      <c r="L895" s="42"/>
      <c r="M895" s="42"/>
      <c r="N895" s="42"/>
      <c r="O895" s="42"/>
      <c r="P895" s="42"/>
    </row>
    <row r="896" customFormat="false" ht="11.25" hidden="false" customHeight="false" outlineLevel="0" collapsed="false">
      <c r="F896" s="42"/>
      <c r="G896" s="42"/>
      <c r="H896" s="42"/>
      <c r="I896" s="42"/>
      <c r="J896" s="42"/>
      <c r="K896" s="42"/>
      <c r="L896" s="42"/>
      <c r="M896" s="42"/>
      <c r="N896" s="42"/>
      <c r="O896" s="42"/>
      <c r="P896" s="42"/>
    </row>
    <row r="897" customFormat="false" ht="11.25" hidden="false" customHeight="false" outlineLevel="0" collapsed="false">
      <c r="F897" s="42"/>
      <c r="G897" s="42"/>
      <c r="H897" s="42"/>
      <c r="I897" s="42"/>
      <c r="J897" s="42"/>
      <c r="K897" s="42"/>
      <c r="L897" s="42"/>
      <c r="M897" s="42"/>
      <c r="N897" s="42"/>
      <c r="O897" s="42"/>
      <c r="P897" s="42"/>
    </row>
    <row r="898" customFormat="false" ht="11.25" hidden="false" customHeight="false" outlineLevel="0" collapsed="false">
      <c r="F898" s="42"/>
      <c r="G898" s="42"/>
      <c r="H898" s="42"/>
      <c r="I898" s="42"/>
      <c r="J898" s="42"/>
      <c r="K898" s="42"/>
      <c r="L898" s="42"/>
      <c r="M898" s="42"/>
      <c r="N898" s="42"/>
      <c r="O898" s="42"/>
      <c r="P898" s="42"/>
    </row>
    <row r="899" customFormat="false" ht="11.25" hidden="false" customHeight="false" outlineLevel="0" collapsed="false">
      <c r="F899" s="42"/>
      <c r="G899" s="42"/>
      <c r="H899" s="42"/>
      <c r="I899" s="42"/>
      <c r="J899" s="42"/>
      <c r="K899" s="42"/>
      <c r="L899" s="42"/>
      <c r="M899" s="42"/>
      <c r="N899" s="42"/>
      <c r="O899" s="42"/>
      <c r="P899" s="42"/>
    </row>
    <row r="900" customFormat="false" ht="11.25" hidden="false" customHeight="false" outlineLevel="0" collapsed="false">
      <c r="F900" s="42"/>
      <c r="G900" s="42"/>
      <c r="H900" s="42"/>
      <c r="I900" s="42"/>
      <c r="J900" s="42"/>
      <c r="K900" s="42"/>
      <c r="L900" s="42"/>
      <c r="M900" s="42"/>
      <c r="N900" s="42"/>
      <c r="O900" s="42"/>
      <c r="P900" s="42"/>
    </row>
    <row r="901" customFormat="false" ht="11.25" hidden="false" customHeight="false" outlineLevel="0" collapsed="false">
      <c r="F901" s="42"/>
      <c r="G901" s="42"/>
      <c r="H901" s="42"/>
      <c r="I901" s="42"/>
      <c r="J901" s="42"/>
      <c r="K901" s="42"/>
      <c r="L901" s="42"/>
      <c r="M901" s="42"/>
      <c r="N901" s="42"/>
      <c r="O901" s="42"/>
      <c r="P901" s="42"/>
    </row>
    <row r="902" customFormat="false" ht="11.25" hidden="false" customHeight="false" outlineLevel="0" collapsed="false">
      <c r="F902" s="42"/>
      <c r="G902" s="42"/>
      <c r="H902" s="42"/>
      <c r="I902" s="42"/>
      <c r="J902" s="42"/>
      <c r="K902" s="42"/>
      <c r="L902" s="42"/>
      <c r="M902" s="42"/>
      <c r="N902" s="42"/>
      <c r="O902" s="42"/>
      <c r="P902" s="42"/>
    </row>
    <row r="903" customFormat="false" ht="11.25" hidden="false" customHeight="false" outlineLevel="0" collapsed="false">
      <c r="F903" s="42"/>
      <c r="G903" s="42"/>
      <c r="H903" s="42"/>
      <c r="I903" s="42"/>
      <c r="J903" s="42"/>
      <c r="K903" s="42"/>
      <c r="L903" s="42"/>
      <c r="M903" s="42"/>
      <c r="N903" s="42"/>
      <c r="O903" s="42"/>
      <c r="P903" s="42"/>
    </row>
    <row r="904" customFormat="false" ht="11.25" hidden="false" customHeight="false" outlineLevel="0" collapsed="false">
      <c r="F904" s="42"/>
      <c r="G904" s="42"/>
      <c r="H904" s="42"/>
      <c r="I904" s="42"/>
      <c r="J904" s="42"/>
      <c r="K904" s="42"/>
      <c r="L904" s="42"/>
      <c r="M904" s="42"/>
      <c r="N904" s="42"/>
      <c r="O904" s="42"/>
      <c r="P904" s="42"/>
    </row>
    <row r="905" customFormat="false" ht="11.25" hidden="false" customHeight="false" outlineLevel="0" collapsed="false">
      <c r="F905" s="42"/>
      <c r="G905" s="42"/>
      <c r="H905" s="42"/>
      <c r="I905" s="42"/>
      <c r="J905" s="42"/>
      <c r="K905" s="42"/>
      <c r="L905" s="42"/>
      <c r="M905" s="42"/>
      <c r="N905" s="42"/>
      <c r="O905" s="42"/>
      <c r="P905" s="42"/>
    </row>
    <row r="906" customFormat="false" ht="11.25" hidden="false" customHeight="false" outlineLevel="0" collapsed="false">
      <c r="F906" s="42"/>
      <c r="G906" s="42"/>
      <c r="H906" s="42"/>
      <c r="I906" s="42"/>
      <c r="J906" s="42"/>
      <c r="K906" s="42"/>
      <c r="L906" s="42"/>
      <c r="M906" s="42"/>
      <c r="N906" s="42"/>
      <c r="O906" s="42"/>
      <c r="P906" s="42"/>
    </row>
    <row r="907" customFormat="false" ht="11.25" hidden="false" customHeight="false" outlineLevel="0" collapsed="false">
      <c r="F907" s="42"/>
      <c r="G907" s="42"/>
      <c r="H907" s="42"/>
      <c r="I907" s="42"/>
      <c r="J907" s="42"/>
      <c r="K907" s="42"/>
      <c r="L907" s="42"/>
      <c r="M907" s="42"/>
      <c r="N907" s="42"/>
      <c r="O907" s="42"/>
      <c r="P907" s="42"/>
    </row>
    <row r="908" customFormat="false" ht="11.25" hidden="false" customHeight="false" outlineLevel="0" collapsed="false">
      <c r="F908" s="42"/>
      <c r="G908" s="42"/>
      <c r="H908" s="42"/>
      <c r="I908" s="42"/>
      <c r="J908" s="42"/>
      <c r="K908" s="42"/>
      <c r="L908" s="42"/>
      <c r="M908" s="42"/>
      <c r="N908" s="42"/>
      <c r="O908" s="42"/>
      <c r="P908" s="42"/>
    </row>
    <row r="909" customFormat="false" ht="11.25" hidden="false" customHeight="false" outlineLevel="0" collapsed="false">
      <c r="F909" s="42"/>
      <c r="G909" s="42"/>
      <c r="H909" s="42"/>
      <c r="I909" s="42"/>
      <c r="J909" s="42"/>
      <c r="K909" s="42"/>
      <c r="L909" s="42"/>
      <c r="M909" s="42"/>
      <c r="N909" s="42"/>
      <c r="O909" s="42"/>
      <c r="P909" s="42"/>
    </row>
    <row r="910" customFormat="false" ht="11.25" hidden="false" customHeight="false" outlineLevel="0" collapsed="false">
      <c r="F910" s="42"/>
      <c r="G910" s="42"/>
      <c r="H910" s="42"/>
      <c r="I910" s="42"/>
      <c r="J910" s="42"/>
      <c r="K910" s="42"/>
      <c r="L910" s="42"/>
      <c r="M910" s="42"/>
      <c r="N910" s="42"/>
      <c r="O910" s="42"/>
      <c r="P910" s="42"/>
    </row>
    <row r="911" customFormat="false" ht="11.25" hidden="false" customHeight="false" outlineLevel="0" collapsed="false">
      <c r="F911" s="42"/>
      <c r="G911" s="42"/>
      <c r="H911" s="42"/>
      <c r="I911" s="42"/>
      <c r="J911" s="42"/>
      <c r="K911" s="42"/>
      <c r="L911" s="42"/>
      <c r="M911" s="42"/>
      <c r="N911" s="42"/>
      <c r="O911" s="42"/>
      <c r="P911" s="42"/>
    </row>
    <row r="912" customFormat="false" ht="11.25" hidden="false" customHeight="false" outlineLevel="0" collapsed="false">
      <c r="F912" s="42"/>
      <c r="G912" s="42"/>
      <c r="H912" s="42"/>
      <c r="I912" s="42"/>
      <c r="J912" s="42"/>
      <c r="K912" s="42"/>
      <c r="L912" s="42"/>
      <c r="M912" s="42"/>
      <c r="N912" s="42"/>
      <c r="O912" s="42"/>
      <c r="P912" s="42"/>
    </row>
    <row r="913" customFormat="false" ht="11.25" hidden="false" customHeight="false" outlineLevel="0" collapsed="false">
      <c r="F913" s="42"/>
      <c r="G913" s="42"/>
      <c r="H913" s="42"/>
      <c r="I913" s="42"/>
      <c r="J913" s="42"/>
      <c r="K913" s="42"/>
      <c r="L913" s="42"/>
      <c r="M913" s="42"/>
      <c r="N913" s="42"/>
      <c r="O913" s="42"/>
      <c r="P913" s="42"/>
    </row>
    <row r="914" customFormat="false" ht="11.25" hidden="false" customHeight="false" outlineLevel="0" collapsed="false">
      <c r="F914" s="42"/>
      <c r="G914" s="42"/>
      <c r="H914" s="42"/>
      <c r="I914" s="42"/>
      <c r="J914" s="42"/>
      <c r="K914" s="42"/>
      <c r="L914" s="42"/>
      <c r="M914" s="42"/>
      <c r="N914" s="42"/>
      <c r="O914" s="42"/>
      <c r="P914" s="42"/>
    </row>
    <row r="915" customFormat="false" ht="11.25" hidden="false" customHeight="false" outlineLevel="0" collapsed="false">
      <c r="F915" s="42"/>
      <c r="G915" s="42"/>
      <c r="H915" s="42"/>
      <c r="I915" s="42"/>
      <c r="J915" s="42"/>
      <c r="K915" s="42"/>
      <c r="L915" s="42"/>
      <c r="M915" s="42"/>
      <c r="N915" s="42"/>
      <c r="O915" s="42"/>
      <c r="P915" s="42"/>
    </row>
    <row r="916" customFormat="false" ht="11.25" hidden="false" customHeight="false" outlineLevel="0" collapsed="false">
      <c r="F916" s="42"/>
      <c r="G916" s="42"/>
      <c r="H916" s="42"/>
      <c r="I916" s="42"/>
      <c r="J916" s="42"/>
      <c r="K916" s="42"/>
      <c r="L916" s="42"/>
      <c r="M916" s="42"/>
      <c r="N916" s="42"/>
      <c r="O916" s="42"/>
      <c r="P916" s="42"/>
    </row>
    <row r="917" customFormat="false" ht="11.25" hidden="false" customHeight="false" outlineLevel="0" collapsed="false">
      <c r="F917" s="42"/>
      <c r="G917" s="42"/>
      <c r="H917" s="42"/>
      <c r="I917" s="42"/>
      <c r="J917" s="42"/>
      <c r="K917" s="42"/>
      <c r="L917" s="42"/>
      <c r="M917" s="42"/>
      <c r="N917" s="42"/>
      <c r="O917" s="42"/>
      <c r="P917" s="42"/>
    </row>
    <row r="918" customFormat="false" ht="11.25" hidden="false" customHeight="false" outlineLevel="0" collapsed="false">
      <c r="F918" s="42"/>
      <c r="G918" s="42"/>
      <c r="H918" s="42"/>
      <c r="I918" s="42"/>
      <c r="J918" s="42"/>
      <c r="K918" s="42"/>
      <c r="L918" s="42"/>
      <c r="M918" s="42"/>
      <c r="N918" s="42"/>
      <c r="O918" s="42"/>
      <c r="P918" s="42"/>
    </row>
    <row r="919" customFormat="false" ht="11.25" hidden="false" customHeight="false" outlineLevel="0" collapsed="false">
      <c r="F919" s="42"/>
      <c r="G919" s="42"/>
      <c r="H919" s="42"/>
      <c r="I919" s="42"/>
      <c r="J919" s="42"/>
      <c r="K919" s="42"/>
      <c r="L919" s="42"/>
      <c r="M919" s="42"/>
      <c r="N919" s="42"/>
      <c r="O919" s="42"/>
      <c r="P919" s="42"/>
    </row>
    <row r="920" customFormat="false" ht="11.25" hidden="false" customHeight="false" outlineLevel="0" collapsed="false">
      <c r="F920" s="42"/>
      <c r="G920" s="42"/>
      <c r="H920" s="42"/>
      <c r="I920" s="42"/>
      <c r="J920" s="42"/>
      <c r="K920" s="42"/>
      <c r="L920" s="42"/>
      <c r="M920" s="42"/>
      <c r="N920" s="42"/>
      <c r="O920" s="42"/>
      <c r="P920" s="42"/>
    </row>
    <row r="921" customFormat="false" ht="11.25" hidden="false" customHeight="false" outlineLevel="0" collapsed="false">
      <c r="F921" s="42"/>
      <c r="G921" s="42"/>
      <c r="H921" s="42"/>
      <c r="I921" s="42"/>
      <c r="J921" s="42"/>
      <c r="K921" s="42"/>
      <c r="L921" s="42"/>
      <c r="M921" s="42"/>
      <c r="N921" s="42"/>
      <c r="O921" s="42"/>
      <c r="P921" s="42"/>
    </row>
    <row r="922" customFormat="false" ht="11.25" hidden="false" customHeight="false" outlineLevel="0" collapsed="false">
      <c r="F922" s="42"/>
      <c r="G922" s="42"/>
      <c r="H922" s="42"/>
      <c r="I922" s="42"/>
      <c r="J922" s="42"/>
      <c r="K922" s="42"/>
      <c r="L922" s="42"/>
      <c r="M922" s="42"/>
      <c r="N922" s="42"/>
      <c r="O922" s="42"/>
      <c r="P922" s="42"/>
    </row>
    <row r="923" customFormat="false" ht="11.25" hidden="false" customHeight="false" outlineLevel="0" collapsed="false">
      <c r="F923" s="42"/>
      <c r="G923" s="42"/>
      <c r="H923" s="42"/>
      <c r="I923" s="42"/>
      <c r="J923" s="42"/>
      <c r="K923" s="42"/>
      <c r="L923" s="42"/>
      <c r="M923" s="42"/>
      <c r="N923" s="42"/>
      <c r="O923" s="42"/>
      <c r="P923" s="42"/>
    </row>
    <row r="924" customFormat="false" ht="11.25" hidden="false" customHeight="false" outlineLevel="0" collapsed="false">
      <c r="F924" s="42"/>
      <c r="G924" s="42"/>
      <c r="H924" s="42"/>
      <c r="I924" s="42"/>
      <c r="J924" s="42"/>
      <c r="K924" s="42"/>
      <c r="L924" s="42"/>
      <c r="M924" s="42"/>
      <c r="N924" s="42"/>
      <c r="O924" s="42"/>
      <c r="P924" s="42"/>
    </row>
    <row r="925" customFormat="false" ht="11.25" hidden="false" customHeight="false" outlineLevel="0" collapsed="false">
      <c r="F925" s="42"/>
      <c r="G925" s="42"/>
      <c r="H925" s="42"/>
      <c r="I925" s="42"/>
      <c r="J925" s="42"/>
      <c r="K925" s="42"/>
      <c r="L925" s="42"/>
      <c r="M925" s="42"/>
      <c r="N925" s="42"/>
      <c r="O925" s="42"/>
      <c r="P925" s="42"/>
    </row>
    <row r="926" customFormat="false" ht="11.25" hidden="false" customHeight="false" outlineLevel="0" collapsed="false">
      <c r="F926" s="42"/>
      <c r="G926" s="42"/>
      <c r="H926" s="42"/>
      <c r="I926" s="42"/>
      <c r="J926" s="42"/>
      <c r="K926" s="42"/>
      <c r="L926" s="42"/>
      <c r="M926" s="42"/>
      <c r="N926" s="42"/>
      <c r="O926" s="42"/>
      <c r="P926" s="42"/>
    </row>
    <row r="927" customFormat="false" ht="11.25" hidden="false" customHeight="false" outlineLevel="0" collapsed="false">
      <c r="F927" s="42"/>
      <c r="G927" s="42"/>
      <c r="H927" s="42"/>
      <c r="I927" s="42"/>
      <c r="J927" s="42"/>
      <c r="K927" s="42"/>
      <c r="L927" s="42"/>
      <c r="M927" s="42"/>
      <c r="N927" s="42"/>
      <c r="O927" s="42"/>
      <c r="P927" s="42"/>
    </row>
    <row r="928" customFormat="false" ht="11.25" hidden="false" customHeight="false" outlineLevel="0" collapsed="false">
      <c r="F928" s="42"/>
      <c r="G928" s="42"/>
      <c r="H928" s="42"/>
      <c r="I928" s="42"/>
      <c r="J928" s="42"/>
      <c r="K928" s="42"/>
      <c r="L928" s="42"/>
      <c r="M928" s="42"/>
      <c r="N928" s="42"/>
      <c r="O928" s="42"/>
      <c r="P928" s="42"/>
    </row>
    <row r="929" customFormat="false" ht="11.25" hidden="false" customHeight="false" outlineLevel="0" collapsed="false">
      <c r="F929" s="42"/>
      <c r="G929" s="42"/>
      <c r="H929" s="42"/>
      <c r="I929" s="42"/>
      <c r="J929" s="42"/>
      <c r="K929" s="42"/>
      <c r="L929" s="42"/>
      <c r="M929" s="42"/>
      <c r="N929" s="42"/>
      <c r="O929" s="42"/>
      <c r="P929" s="42"/>
    </row>
    <row r="930" customFormat="false" ht="11.25" hidden="false" customHeight="false" outlineLevel="0" collapsed="false">
      <c r="F930" s="42"/>
      <c r="G930" s="42"/>
      <c r="H930" s="42"/>
      <c r="I930" s="42"/>
      <c r="J930" s="42"/>
      <c r="K930" s="42"/>
      <c r="L930" s="42"/>
      <c r="M930" s="42"/>
      <c r="N930" s="42"/>
      <c r="O930" s="42"/>
      <c r="P930" s="42"/>
    </row>
    <row r="931" customFormat="false" ht="11.25" hidden="false" customHeight="false" outlineLevel="0" collapsed="false">
      <c r="F931" s="42"/>
      <c r="G931" s="42"/>
      <c r="H931" s="42"/>
      <c r="I931" s="42"/>
      <c r="J931" s="42"/>
      <c r="K931" s="42"/>
      <c r="L931" s="42"/>
      <c r="M931" s="42"/>
      <c r="N931" s="42"/>
      <c r="O931" s="42"/>
      <c r="P931" s="42"/>
    </row>
    <row r="932" customFormat="false" ht="11.25" hidden="false" customHeight="false" outlineLevel="0" collapsed="false">
      <c r="F932" s="42"/>
      <c r="G932" s="42"/>
      <c r="H932" s="42"/>
      <c r="I932" s="42"/>
      <c r="J932" s="42"/>
      <c r="K932" s="42"/>
      <c r="L932" s="42"/>
      <c r="M932" s="42"/>
      <c r="N932" s="42"/>
      <c r="O932" s="42"/>
      <c r="P932" s="42"/>
    </row>
    <row r="933" customFormat="false" ht="11.25" hidden="false" customHeight="false" outlineLevel="0" collapsed="false">
      <c r="F933" s="42"/>
      <c r="G933" s="42"/>
      <c r="H933" s="42"/>
      <c r="I933" s="42"/>
      <c r="J933" s="42"/>
      <c r="K933" s="42"/>
      <c r="L933" s="42"/>
      <c r="M933" s="42"/>
      <c r="N933" s="42"/>
      <c r="O933" s="42"/>
      <c r="P933" s="42"/>
    </row>
    <row r="934" customFormat="false" ht="11.25" hidden="false" customHeight="false" outlineLevel="0" collapsed="false">
      <c r="F934" s="42"/>
      <c r="G934" s="42"/>
      <c r="H934" s="42"/>
      <c r="I934" s="42"/>
      <c r="J934" s="42"/>
      <c r="K934" s="42"/>
      <c r="L934" s="42"/>
      <c r="M934" s="42"/>
      <c r="N934" s="42"/>
      <c r="O934" s="42"/>
      <c r="P934" s="42"/>
    </row>
    <row r="935" customFormat="false" ht="11.25" hidden="false" customHeight="false" outlineLevel="0" collapsed="false">
      <c r="F935" s="42"/>
      <c r="G935" s="42"/>
      <c r="H935" s="42"/>
      <c r="I935" s="42"/>
      <c r="J935" s="42"/>
      <c r="K935" s="42"/>
      <c r="L935" s="42"/>
      <c r="M935" s="42"/>
      <c r="N935" s="42"/>
      <c r="O935" s="42"/>
      <c r="P935" s="42"/>
    </row>
    <row r="936" customFormat="false" ht="11.25" hidden="false" customHeight="false" outlineLevel="0" collapsed="false">
      <c r="F936" s="42"/>
      <c r="G936" s="42"/>
      <c r="H936" s="42"/>
      <c r="I936" s="42"/>
      <c r="J936" s="42"/>
      <c r="K936" s="42"/>
      <c r="L936" s="42"/>
      <c r="M936" s="42"/>
      <c r="N936" s="42"/>
      <c r="O936" s="42"/>
      <c r="P936" s="42"/>
    </row>
    <row r="937" customFormat="false" ht="11.25" hidden="false" customHeight="false" outlineLevel="0" collapsed="false">
      <c r="F937" s="42"/>
      <c r="G937" s="42"/>
      <c r="H937" s="42"/>
      <c r="I937" s="42"/>
      <c r="J937" s="42"/>
      <c r="K937" s="42"/>
      <c r="L937" s="42"/>
      <c r="M937" s="42"/>
      <c r="N937" s="42"/>
      <c r="O937" s="42"/>
      <c r="P937" s="42"/>
    </row>
    <row r="938" customFormat="false" ht="11.25" hidden="false" customHeight="false" outlineLevel="0" collapsed="false">
      <c r="F938" s="42"/>
      <c r="G938" s="42"/>
      <c r="H938" s="42"/>
      <c r="I938" s="42"/>
      <c r="J938" s="42"/>
      <c r="K938" s="42"/>
      <c r="L938" s="42"/>
      <c r="M938" s="42"/>
      <c r="N938" s="42"/>
      <c r="O938" s="42"/>
      <c r="P938" s="42"/>
    </row>
    <row r="939" customFormat="false" ht="11.25" hidden="false" customHeight="false" outlineLevel="0" collapsed="false">
      <c r="F939" s="42"/>
      <c r="G939" s="42"/>
      <c r="H939" s="42"/>
      <c r="I939" s="42"/>
      <c r="J939" s="42"/>
      <c r="K939" s="42"/>
      <c r="L939" s="42"/>
      <c r="M939" s="42"/>
      <c r="N939" s="42"/>
      <c r="O939" s="42"/>
      <c r="P939" s="42"/>
    </row>
    <row r="940" customFormat="false" ht="11.25" hidden="false" customHeight="false" outlineLevel="0" collapsed="false">
      <c r="F940" s="42"/>
      <c r="G940" s="42"/>
      <c r="H940" s="42"/>
      <c r="I940" s="42"/>
      <c r="J940" s="42"/>
      <c r="K940" s="42"/>
      <c r="L940" s="42"/>
      <c r="M940" s="42"/>
      <c r="N940" s="42"/>
      <c r="O940" s="42"/>
      <c r="P940" s="42"/>
    </row>
    <row r="941" customFormat="false" ht="11.25" hidden="false" customHeight="false" outlineLevel="0" collapsed="false">
      <c r="F941" s="42"/>
      <c r="G941" s="42"/>
      <c r="H941" s="42"/>
      <c r="I941" s="42"/>
      <c r="J941" s="42"/>
      <c r="K941" s="42"/>
      <c r="L941" s="42"/>
      <c r="M941" s="42"/>
      <c r="N941" s="42"/>
      <c r="O941" s="42"/>
      <c r="P941" s="42"/>
    </row>
    <row r="942" customFormat="false" ht="11.25" hidden="false" customHeight="false" outlineLevel="0" collapsed="false">
      <c r="F942" s="42"/>
      <c r="G942" s="42"/>
      <c r="H942" s="42"/>
      <c r="I942" s="42"/>
      <c r="J942" s="42"/>
      <c r="K942" s="42"/>
      <c r="L942" s="42"/>
      <c r="M942" s="42"/>
      <c r="N942" s="42"/>
      <c r="O942" s="42"/>
      <c r="P942" s="42"/>
    </row>
    <row r="943" customFormat="false" ht="11.25" hidden="false" customHeight="false" outlineLevel="0" collapsed="false">
      <c r="F943" s="42"/>
      <c r="G943" s="42"/>
      <c r="H943" s="42"/>
      <c r="I943" s="42"/>
      <c r="J943" s="42"/>
      <c r="K943" s="42"/>
      <c r="L943" s="42"/>
      <c r="M943" s="42"/>
      <c r="N943" s="42"/>
      <c r="O943" s="42"/>
      <c r="P943" s="42"/>
    </row>
    <row r="944" customFormat="false" ht="11.25" hidden="false" customHeight="false" outlineLevel="0" collapsed="false">
      <c r="F944" s="42"/>
      <c r="G944" s="42"/>
      <c r="H944" s="42"/>
      <c r="I944" s="42"/>
      <c r="J944" s="42"/>
      <c r="K944" s="42"/>
      <c r="L944" s="42"/>
      <c r="M944" s="42"/>
      <c r="N944" s="42"/>
      <c r="O944" s="42"/>
      <c r="P944" s="42"/>
    </row>
    <row r="945" customFormat="false" ht="11.25" hidden="false" customHeight="false" outlineLevel="0" collapsed="false">
      <c r="F945" s="42"/>
      <c r="G945" s="42"/>
      <c r="H945" s="42"/>
      <c r="I945" s="42"/>
      <c r="J945" s="42"/>
      <c r="K945" s="42"/>
      <c r="L945" s="42"/>
      <c r="M945" s="42"/>
      <c r="N945" s="42"/>
      <c r="O945" s="42"/>
      <c r="P945" s="42"/>
    </row>
    <row r="946" customFormat="false" ht="11.25" hidden="false" customHeight="false" outlineLevel="0" collapsed="false">
      <c r="F946" s="42"/>
      <c r="G946" s="42"/>
      <c r="H946" s="42"/>
      <c r="I946" s="42"/>
      <c r="J946" s="42"/>
      <c r="K946" s="42"/>
      <c r="L946" s="42"/>
      <c r="M946" s="42"/>
      <c r="N946" s="42"/>
      <c r="O946" s="42"/>
      <c r="P946" s="42"/>
    </row>
    <row r="947" customFormat="false" ht="11.25" hidden="false" customHeight="false" outlineLevel="0" collapsed="false">
      <c r="F947" s="42"/>
      <c r="G947" s="42"/>
      <c r="H947" s="42"/>
      <c r="I947" s="42"/>
      <c r="J947" s="42"/>
      <c r="K947" s="42"/>
      <c r="L947" s="42"/>
      <c r="M947" s="42"/>
      <c r="N947" s="42"/>
      <c r="O947" s="42"/>
      <c r="P947" s="42"/>
    </row>
    <row r="948" customFormat="false" ht="11.25" hidden="false" customHeight="false" outlineLevel="0" collapsed="false">
      <c r="F948" s="42"/>
      <c r="G948" s="42"/>
      <c r="H948" s="42"/>
      <c r="I948" s="42"/>
      <c r="J948" s="42"/>
      <c r="K948" s="42"/>
      <c r="L948" s="42"/>
      <c r="M948" s="42"/>
      <c r="N948" s="42"/>
      <c r="O948" s="42"/>
      <c r="P948" s="42"/>
    </row>
    <row r="949" customFormat="false" ht="11.25" hidden="false" customHeight="false" outlineLevel="0" collapsed="false">
      <c r="F949" s="42"/>
      <c r="G949" s="42"/>
      <c r="H949" s="42"/>
      <c r="I949" s="42"/>
      <c r="J949" s="42"/>
      <c r="K949" s="42"/>
      <c r="L949" s="42"/>
      <c r="M949" s="42"/>
      <c r="N949" s="42"/>
      <c r="O949" s="42"/>
      <c r="P949" s="42"/>
    </row>
    <row r="950" customFormat="false" ht="11.25" hidden="false" customHeight="false" outlineLevel="0" collapsed="false">
      <c r="F950" s="42"/>
      <c r="G950" s="42"/>
      <c r="H950" s="42"/>
      <c r="I950" s="42"/>
      <c r="J950" s="42"/>
      <c r="K950" s="42"/>
      <c r="L950" s="42"/>
      <c r="M950" s="42"/>
      <c r="N950" s="42"/>
      <c r="O950" s="42"/>
      <c r="P950" s="42"/>
    </row>
    <row r="951" customFormat="false" ht="11.25" hidden="false" customHeight="false" outlineLevel="0" collapsed="false">
      <c r="F951" s="42"/>
      <c r="G951" s="42"/>
      <c r="H951" s="42"/>
      <c r="I951" s="42"/>
      <c r="J951" s="42"/>
      <c r="K951" s="42"/>
      <c r="L951" s="42"/>
      <c r="M951" s="42"/>
      <c r="N951" s="42"/>
      <c r="O951" s="42"/>
      <c r="P951" s="42"/>
    </row>
    <row r="952" customFormat="false" ht="11.25" hidden="false" customHeight="false" outlineLevel="0" collapsed="false">
      <c r="F952" s="42"/>
      <c r="G952" s="42"/>
      <c r="H952" s="42"/>
      <c r="I952" s="42"/>
      <c r="J952" s="42"/>
      <c r="K952" s="42"/>
      <c r="L952" s="42"/>
      <c r="M952" s="42"/>
      <c r="N952" s="42"/>
      <c r="O952" s="42"/>
      <c r="P952" s="42"/>
    </row>
    <row r="953" customFormat="false" ht="11.25" hidden="false" customHeight="false" outlineLevel="0" collapsed="false">
      <c r="F953" s="42"/>
      <c r="G953" s="42"/>
      <c r="H953" s="42"/>
      <c r="I953" s="42"/>
      <c r="J953" s="42"/>
      <c r="K953" s="42"/>
      <c r="L953" s="42"/>
      <c r="M953" s="42"/>
      <c r="N953" s="42"/>
      <c r="O953" s="42"/>
      <c r="P953" s="42"/>
    </row>
    <row r="954" customFormat="false" ht="11.25" hidden="false" customHeight="false" outlineLevel="0" collapsed="false">
      <c r="F954" s="42"/>
      <c r="G954" s="42"/>
      <c r="H954" s="42"/>
      <c r="I954" s="42"/>
      <c r="J954" s="42"/>
      <c r="K954" s="42"/>
      <c r="L954" s="42"/>
      <c r="M954" s="42"/>
      <c r="N954" s="42"/>
      <c r="O954" s="42"/>
      <c r="P954" s="42"/>
    </row>
    <row r="955" customFormat="false" ht="11.25" hidden="false" customHeight="false" outlineLevel="0" collapsed="false">
      <c r="F955" s="42"/>
      <c r="G955" s="42"/>
      <c r="H955" s="42"/>
      <c r="I955" s="42"/>
      <c r="J955" s="42"/>
      <c r="K955" s="42"/>
      <c r="L955" s="42"/>
      <c r="M955" s="42"/>
      <c r="N955" s="42"/>
      <c r="O955" s="42"/>
      <c r="P955" s="42"/>
    </row>
    <row r="956" customFormat="false" ht="11.25" hidden="false" customHeight="false" outlineLevel="0" collapsed="false">
      <c r="F956" s="42"/>
      <c r="G956" s="42"/>
      <c r="H956" s="42"/>
      <c r="I956" s="42"/>
      <c r="J956" s="42"/>
      <c r="K956" s="42"/>
      <c r="L956" s="42"/>
      <c r="M956" s="42"/>
      <c r="N956" s="42"/>
      <c r="O956" s="42"/>
      <c r="P956" s="42"/>
    </row>
    <row r="957" customFormat="false" ht="11.25" hidden="false" customHeight="false" outlineLevel="0" collapsed="false">
      <c r="F957" s="42"/>
      <c r="G957" s="42"/>
      <c r="H957" s="42"/>
      <c r="I957" s="42"/>
      <c r="J957" s="42"/>
      <c r="K957" s="42"/>
      <c r="L957" s="42"/>
      <c r="M957" s="42"/>
      <c r="N957" s="42"/>
      <c r="O957" s="42"/>
      <c r="P957" s="42"/>
    </row>
    <row r="958" customFormat="false" ht="11.25" hidden="false" customHeight="false" outlineLevel="0" collapsed="false">
      <c r="F958" s="42"/>
      <c r="G958" s="42"/>
      <c r="H958" s="42"/>
      <c r="I958" s="42"/>
      <c r="J958" s="42"/>
      <c r="K958" s="42"/>
      <c r="L958" s="42"/>
      <c r="M958" s="42"/>
      <c r="N958" s="42"/>
      <c r="O958" s="42"/>
      <c r="P958" s="42"/>
    </row>
    <row r="959" customFormat="false" ht="11.25" hidden="false" customHeight="false" outlineLevel="0" collapsed="false">
      <c r="F959" s="42"/>
      <c r="G959" s="42"/>
      <c r="H959" s="42"/>
      <c r="I959" s="42"/>
      <c r="J959" s="42"/>
      <c r="K959" s="42"/>
      <c r="L959" s="42"/>
      <c r="M959" s="42"/>
      <c r="N959" s="42"/>
      <c r="O959" s="42"/>
      <c r="P959" s="42"/>
    </row>
    <row r="960" customFormat="false" ht="11.25" hidden="false" customHeight="false" outlineLevel="0" collapsed="false">
      <c r="F960" s="42"/>
      <c r="G960" s="42"/>
      <c r="H960" s="42"/>
      <c r="I960" s="42"/>
      <c r="J960" s="42"/>
      <c r="K960" s="42"/>
      <c r="L960" s="42"/>
      <c r="M960" s="42"/>
      <c r="N960" s="42"/>
      <c r="O960" s="42"/>
      <c r="P960" s="42"/>
    </row>
    <row r="961" customFormat="false" ht="11.25" hidden="false" customHeight="false" outlineLevel="0" collapsed="false">
      <c r="F961" s="42"/>
      <c r="G961" s="42"/>
      <c r="H961" s="42"/>
      <c r="I961" s="42"/>
      <c r="J961" s="42"/>
      <c r="K961" s="42"/>
      <c r="L961" s="42"/>
      <c r="M961" s="42"/>
      <c r="N961" s="42"/>
      <c r="O961" s="42"/>
      <c r="P961" s="42"/>
    </row>
    <row r="962" customFormat="false" ht="11.25" hidden="false" customHeight="false" outlineLevel="0" collapsed="false">
      <c r="F962" s="42"/>
      <c r="G962" s="42"/>
      <c r="H962" s="42"/>
      <c r="I962" s="42"/>
      <c r="J962" s="42"/>
      <c r="K962" s="42"/>
      <c r="L962" s="42"/>
      <c r="M962" s="42"/>
      <c r="N962" s="42"/>
      <c r="O962" s="42"/>
      <c r="P962" s="42"/>
    </row>
    <row r="963" customFormat="false" ht="11.25" hidden="false" customHeight="false" outlineLevel="0" collapsed="false">
      <c r="F963" s="42"/>
      <c r="G963" s="42"/>
      <c r="H963" s="42"/>
      <c r="I963" s="42"/>
      <c r="J963" s="42"/>
      <c r="K963" s="42"/>
      <c r="L963" s="42"/>
      <c r="M963" s="42"/>
      <c r="N963" s="42"/>
      <c r="O963" s="42"/>
      <c r="P963" s="42"/>
    </row>
    <row r="964" customFormat="false" ht="11.25" hidden="false" customHeight="false" outlineLevel="0" collapsed="false">
      <c r="F964" s="42"/>
      <c r="G964" s="42"/>
      <c r="H964" s="42"/>
      <c r="I964" s="42"/>
      <c r="J964" s="42"/>
      <c r="K964" s="42"/>
      <c r="L964" s="42"/>
      <c r="M964" s="42"/>
      <c r="N964" s="42"/>
      <c r="O964" s="42"/>
      <c r="P964" s="42"/>
    </row>
    <row r="965" customFormat="false" ht="11.25" hidden="false" customHeight="false" outlineLevel="0" collapsed="false">
      <c r="F965" s="42"/>
      <c r="G965" s="42"/>
      <c r="H965" s="42"/>
      <c r="I965" s="42"/>
      <c r="J965" s="42"/>
      <c r="K965" s="42"/>
      <c r="L965" s="42"/>
      <c r="M965" s="42"/>
      <c r="N965" s="42"/>
      <c r="O965" s="42"/>
      <c r="P965" s="42"/>
    </row>
    <row r="966" customFormat="false" ht="11.25" hidden="false" customHeight="false" outlineLevel="0" collapsed="false">
      <c r="F966" s="42"/>
      <c r="G966" s="42"/>
      <c r="H966" s="42"/>
      <c r="I966" s="42"/>
      <c r="J966" s="42"/>
      <c r="K966" s="42"/>
      <c r="L966" s="42"/>
      <c r="M966" s="42"/>
      <c r="N966" s="42"/>
      <c r="O966" s="42"/>
      <c r="P966" s="42"/>
    </row>
    <row r="967" customFormat="false" ht="11.25" hidden="false" customHeight="false" outlineLevel="0" collapsed="false">
      <c r="F967" s="42"/>
      <c r="G967" s="42"/>
      <c r="H967" s="42"/>
      <c r="I967" s="42"/>
      <c r="J967" s="42"/>
      <c r="K967" s="42"/>
      <c r="L967" s="42"/>
      <c r="M967" s="42"/>
      <c r="N967" s="42"/>
      <c r="O967" s="42"/>
      <c r="P967" s="42"/>
    </row>
    <row r="968" customFormat="false" ht="11.25" hidden="false" customHeight="false" outlineLevel="0" collapsed="false">
      <c r="F968" s="42"/>
      <c r="G968" s="42"/>
      <c r="H968" s="42"/>
      <c r="I968" s="42"/>
      <c r="J968" s="42"/>
      <c r="K968" s="42"/>
      <c r="L968" s="42"/>
      <c r="M968" s="42"/>
      <c r="N968" s="42"/>
      <c r="O968" s="42"/>
      <c r="P968" s="42"/>
    </row>
    <row r="969" customFormat="false" ht="11.25" hidden="false" customHeight="false" outlineLevel="0" collapsed="false">
      <c r="F969" s="42"/>
      <c r="G969" s="42"/>
      <c r="H969" s="42"/>
      <c r="I969" s="42"/>
      <c r="J969" s="42"/>
      <c r="K969" s="42"/>
      <c r="L969" s="42"/>
      <c r="M969" s="42"/>
      <c r="N969" s="42"/>
      <c r="O969" s="42"/>
      <c r="P969" s="42"/>
    </row>
    <row r="970" customFormat="false" ht="11.25" hidden="false" customHeight="false" outlineLevel="0" collapsed="false">
      <c r="F970" s="42"/>
      <c r="G970" s="42"/>
      <c r="H970" s="42"/>
      <c r="I970" s="42"/>
      <c r="J970" s="42"/>
      <c r="K970" s="42"/>
      <c r="L970" s="42"/>
      <c r="M970" s="42"/>
      <c r="N970" s="42"/>
      <c r="O970" s="42"/>
      <c r="P970" s="42"/>
    </row>
    <row r="971" customFormat="false" ht="11.25" hidden="false" customHeight="false" outlineLevel="0" collapsed="false">
      <c r="F971" s="42"/>
      <c r="G971" s="42"/>
      <c r="H971" s="42"/>
      <c r="I971" s="42"/>
      <c r="J971" s="42"/>
      <c r="K971" s="42"/>
      <c r="L971" s="42"/>
      <c r="M971" s="42"/>
      <c r="N971" s="42"/>
      <c r="O971" s="42"/>
      <c r="P971" s="42"/>
    </row>
    <row r="972" customFormat="false" ht="11.25" hidden="false" customHeight="false" outlineLevel="0" collapsed="false">
      <c r="F972" s="42"/>
      <c r="G972" s="42"/>
      <c r="H972" s="42"/>
      <c r="I972" s="42"/>
      <c r="J972" s="42"/>
      <c r="K972" s="42"/>
      <c r="L972" s="42"/>
      <c r="M972" s="42"/>
      <c r="N972" s="42"/>
      <c r="O972" s="42"/>
      <c r="P972" s="42"/>
    </row>
    <row r="973" customFormat="false" ht="11.25" hidden="false" customHeight="false" outlineLevel="0" collapsed="false">
      <c r="F973" s="42"/>
      <c r="G973" s="42"/>
      <c r="H973" s="42"/>
      <c r="I973" s="42"/>
      <c r="J973" s="42"/>
      <c r="K973" s="42"/>
      <c r="L973" s="42"/>
      <c r="M973" s="42"/>
      <c r="N973" s="42"/>
      <c r="O973" s="42"/>
      <c r="P973" s="42"/>
    </row>
    <row r="974" customFormat="false" ht="11.25" hidden="false" customHeight="false" outlineLevel="0" collapsed="false">
      <c r="F974" s="42"/>
      <c r="G974" s="42"/>
      <c r="H974" s="42"/>
      <c r="I974" s="42"/>
      <c r="J974" s="42"/>
      <c r="K974" s="42"/>
      <c r="L974" s="42"/>
      <c r="M974" s="42"/>
      <c r="N974" s="42"/>
      <c r="O974" s="42"/>
      <c r="P974" s="42"/>
    </row>
    <row r="975" customFormat="false" ht="11.25" hidden="false" customHeight="false" outlineLevel="0" collapsed="false">
      <c r="F975" s="42"/>
      <c r="G975" s="42"/>
      <c r="H975" s="42"/>
      <c r="I975" s="42"/>
      <c r="J975" s="42"/>
      <c r="K975" s="42"/>
      <c r="L975" s="42"/>
      <c r="M975" s="42"/>
      <c r="N975" s="42"/>
      <c r="O975" s="42"/>
      <c r="P975" s="42"/>
    </row>
    <row r="976" customFormat="false" ht="11.25" hidden="false" customHeight="false" outlineLevel="0" collapsed="false">
      <c r="F976" s="42"/>
      <c r="G976" s="42"/>
      <c r="H976" s="42"/>
      <c r="I976" s="42"/>
      <c r="J976" s="42"/>
      <c r="K976" s="42"/>
      <c r="L976" s="42"/>
      <c r="M976" s="42"/>
      <c r="N976" s="42"/>
      <c r="O976" s="42"/>
      <c r="P976" s="42"/>
    </row>
    <row r="977" customFormat="false" ht="11.25" hidden="false" customHeight="false" outlineLevel="0" collapsed="false">
      <c r="F977" s="42"/>
      <c r="G977" s="42"/>
      <c r="H977" s="42"/>
      <c r="I977" s="42"/>
      <c r="J977" s="42"/>
      <c r="K977" s="42"/>
      <c r="L977" s="42"/>
      <c r="M977" s="42"/>
      <c r="N977" s="42"/>
      <c r="O977" s="42"/>
      <c r="P977" s="42"/>
    </row>
    <row r="978" customFormat="false" ht="11.25" hidden="false" customHeight="false" outlineLevel="0" collapsed="false">
      <c r="F978" s="42"/>
      <c r="G978" s="42"/>
      <c r="H978" s="42"/>
      <c r="I978" s="42"/>
      <c r="J978" s="42"/>
      <c r="K978" s="42"/>
      <c r="L978" s="42"/>
      <c r="M978" s="42"/>
      <c r="N978" s="42"/>
      <c r="O978" s="42"/>
      <c r="P978" s="42"/>
    </row>
    <row r="979" customFormat="false" ht="11.25" hidden="false" customHeight="false" outlineLevel="0" collapsed="false">
      <c r="F979" s="42"/>
      <c r="G979" s="42"/>
      <c r="H979" s="42"/>
      <c r="I979" s="42"/>
      <c r="J979" s="42"/>
      <c r="K979" s="42"/>
      <c r="L979" s="42"/>
      <c r="M979" s="42"/>
      <c r="N979" s="42"/>
      <c r="O979" s="42"/>
      <c r="P979" s="42"/>
    </row>
    <row r="980" customFormat="false" ht="11.25" hidden="false" customHeight="false" outlineLevel="0" collapsed="false">
      <c r="F980" s="42"/>
      <c r="G980" s="42"/>
      <c r="H980" s="42"/>
      <c r="I980" s="42"/>
      <c r="J980" s="42"/>
      <c r="K980" s="42"/>
      <c r="L980" s="42"/>
      <c r="M980" s="42"/>
      <c r="N980" s="42"/>
      <c r="O980" s="42"/>
      <c r="P980" s="42"/>
    </row>
    <row r="981" customFormat="false" ht="11.25" hidden="false" customHeight="false" outlineLevel="0" collapsed="false">
      <c r="F981" s="42"/>
      <c r="G981" s="42"/>
      <c r="H981" s="42"/>
      <c r="I981" s="42"/>
      <c r="J981" s="42"/>
      <c r="K981" s="42"/>
      <c r="L981" s="42"/>
      <c r="M981" s="42"/>
      <c r="N981" s="42"/>
      <c r="O981" s="42"/>
      <c r="P981" s="42"/>
    </row>
    <row r="982" customFormat="false" ht="11.25" hidden="false" customHeight="false" outlineLevel="0" collapsed="false">
      <c r="F982" s="42"/>
      <c r="G982" s="42"/>
      <c r="H982" s="42"/>
      <c r="I982" s="42"/>
      <c r="J982" s="42"/>
      <c r="K982" s="42"/>
      <c r="L982" s="42"/>
      <c r="M982" s="42"/>
      <c r="N982" s="42"/>
      <c r="O982" s="42"/>
      <c r="P982" s="42"/>
    </row>
    <row r="983" customFormat="false" ht="11.25" hidden="false" customHeight="false" outlineLevel="0" collapsed="false">
      <c r="F983" s="42"/>
      <c r="G983" s="42"/>
      <c r="H983" s="42"/>
      <c r="I983" s="42"/>
      <c r="J983" s="42"/>
      <c r="K983" s="42"/>
      <c r="L983" s="42"/>
      <c r="M983" s="42"/>
      <c r="N983" s="42"/>
      <c r="O983" s="42"/>
      <c r="P983" s="42"/>
    </row>
    <row r="984" customFormat="false" ht="11.25" hidden="false" customHeight="false" outlineLevel="0" collapsed="false">
      <c r="F984" s="42"/>
      <c r="G984" s="42"/>
      <c r="H984" s="42"/>
      <c r="I984" s="42"/>
      <c r="J984" s="42"/>
      <c r="K984" s="42"/>
      <c r="L984" s="42"/>
      <c r="M984" s="42"/>
      <c r="N984" s="42"/>
      <c r="O984" s="42"/>
      <c r="P984" s="42"/>
    </row>
    <row r="985" customFormat="false" ht="11.25" hidden="false" customHeight="false" outlineLevel="0" collapsed="false">
      <c r="F985" s="42"/>
      <c r="G985" s="42"/>
      <c r="H985" s="42"/>
      <c r="I985" s="42"/>
      <c r="J985" s="42"/>
      <c r="K985" s="42"/>
      <c r="L985" s="42"/>
      <c r="M985" s="42"/>
      <c r="N985" s="42"/>
      <c r="O985" s="42"/>
      <c r="P985" s="42"/>
    </row>
    <row r="986" customFormat="false" ht="11.25" hidden="false" customHeight="false" outlineLevel="0" collapsed="false">
      <c r="F986" s="42"/>
      <c r="G986" s="42"/>
      <c r="H986" s="42"/>
      <c r="I986" s="42"/>
      <c r="J986" s="42"/>
      <c r="K986" s="42"/>
      <c r="L986" s="42"/>
      <c r="M986" s="42"/>
      <c r="N986" s="42"/>
      <c r="O986" s="42"/>
      <c r="P986" s="42"/>
    </row>
    <row r="987" customFormat="false" ht="11.25" hidden="false" customHeight="false" outlineLevel="0" collapsed="false">
      <c r="F987" s="42"/>
      <c r="G987" s="42"/>
      <c r="H987" s="42"/>
      <c r="I987" s="42"/>
      <c r="J987" s="42"/>
      <c r="K987" s="42"/>
      <c r="L987" s="42"/>
      <c r="M987" s="42"/>
      <c r="N987" s="42"/>
      <c r="O987" s="42"/>
      <c r="P987" s="42"/>
    </row>
    <row r="988" customFormat="false" ht="11.25" hidden="false" customHeight="false" outlineLevel="0" collapsed="false">
      <c r="F988" s="42"/>
      <c r="G988" s="42"/>
      <c r="H988" s="42"/>
      <c r="I988" s="42"/>
      <c r="J988" s="42"/>
      <c r="K988" s="42"/>
      <c r="L988" s="42"/>
      <c r="M988" s="42"/>
      <c r="N988" s="42"/>
      <c r="O988" s="42"/>
      <c r="P988" s="42"/>
    </row>
    <row r="989" customFormat="false" ht="11.25" hidden="false" customHeight="false" outlineLevel="0" collapsed="false">
      <c r="F989" s="42"/>
      <c r="G989" s="42"/>
      <c r="H989" s="42"/>
      <c r="I989" s="42"/>
      <c r="J989" s="42"/>
      <c r="K989" s="42"/>
      <c r="L989" s="42"/>
      <c r="M989" s="42"/>
      <c r="N989" s="42"/>
      <c r="O989" s="42"/>
      <c r="P989" s="42"/>
    </row>
    <row r="990" customFormat="false" ht="11.25" hidden="false" customHeight="false" outlineLevel="0" collapsed="false">
      <c r="F990" s="42"/>
      <c r="G990" s="42"/>
      <c r="H990" s="42"/>
      <c r="I990" s="42"/>
      <c r="J990" s="42"/>
      <c r="K990" s="42"/>
      <c r="L990" s="42"/>
      <c r="M990" s="42"/>
      <c r="N990" s="42"/>
      <c r="O990" s="42"/>
      <c r="P990" s="42"/>
    </row>
    <row r="991" customFormat="false" ht="11.25" hidden="false" customHeight="false" outlineLevel="0" collapsed="false">
      <c r="F991" s="42"/>
      <c r="G991" s="42"/>
      <c r="H991" s="42"/>
      <c r="I991" s="42"/>
      <c r="J991" s="42"/>
      <c r="K991" s="42"/>
      <c r="L991" s="42"/>
      <c r="M991" s="42"/>
      <c r="N991" s="42"/>
      <c r="O991" s="42"/>
      <c r="P991" s="42"/>
    </row>
    <row r="992" customFormat="false" ht="11.25" hidden="false" customHeight="false" outlineLevel="0" collapsed="false">
      <c r="F992" s="42"/>
      <c r="G992" s="42"/>
      <c r="H992" s="42"/>
      <c r="I992" s="42"/>
      <c r="J992" s="42"/>
      <c r="K992" s="42"/>
      <c r="L992" s="42"/>
      <c r="M992" s="42"/>
      <c r="N992" s="42"/>
      <c r="O992" s="42"/>
      <c r="P992" s="42"/>
    </row>
    <row r="993" customFormat="false" ht="11.25" hidden="false" customHeight="false" outlineLevel="0" collapsed="false">
      <c r="F993" s="42"/>
      <c r="G993" s="42"/>
      <c r="H993" s="42"/>
      <c r="I993" s="42"/>
      <c r="J993" s="42"/>
      <c r="K993" s="42"/>
      <c r="L993" s="42"/>
      <c r="M993" s="42"/>
      <c r="N993" s="42"/>
      <c r="O993" s="42"/>
      <c r="P993" s="42"/>
    </row>
    <row r="994" customFormat="false" ht="11.25" hidden="false" customHeight="false" outlineLevel="0" collapsed="false">
      <c r="F994" s="42"/>
      <c r="G994" s="42"/>
      <c r="H994" s="42"/>
      <c r="I994" s="42"/>
      <c r="J994" s="42"/>
      <c r="K994" s="42"/>
      <c r="L994" s="42"/>
      <c r="M994" s="42"/>
      <c r="N994" s="42"/>
      <c r="O994" s="42"/>
      <c r="P994" s="42"/>
    </row>
    <row r="995" customFormat="false" ht="11.25" hidden="false" customHeight="false" outlineLevel="0" collapsed="false">
      <c r="F995" s="42"/>
      <c r="G995" s="42"/>
      <c r="H995" s="42"/>
      <c r="I995" s="42"/>
      <c r="J995" s="42"/>
      <c r="K995" s="42"/>
      <c r="L995" s="42"/>
      <c r="M995" s="42"/>
      <c r="N995" s="42"/>
      <c r="O995" s="42"/>
      <c r="P995" s="42"/>
    </row>
    <row r="996" customFormat="false" ht="11.25" hidden="false" customHeight="false" outlineLevel="0" collapsed="false">
      <c r="F996" s="42"/>
      <c r="G996" s="42"/>
      <c r="H996" s="42"/>
      <c r="I996" s="42"/>
      <c r="J996" s="42"/>
      <c r="K996" s="42"/>
      <c r="L996" s="42"/>
      <c r="M996" s="42"/>
      <c r="N996" s="42"/>
      <c r="O996" s="42"/>
      <c r="P996" s="42"/>
    </row>
    <row r="997" customFormat="false" ht="11.25" hidden="false" customHeight="false" outlineLevel="0" collapsed="false">
      <c r="F997" s="42"/>
      <c r="G997" s="42"/>
      <c r="H997" s="42"/>
      <c r="I997" s="42"/>
      <c r="J997" s="42"/>
      <c r="K997" s="42"/>
      <c r="L997" s="42"/>
      <c r="M997" s="42"/>
      <c r="N997" s="42"/>
      <c r="O997" s="42"/>
      <c r="P997" s="42"/>
    </row>
    <row r="998" customFormat="false" ht="11.25" hidden="false" customHeight="false" outlineLevel="0" collapsed="false">
      <c r="F998" s="42"/>
      <c r="G998" s="42"/>
      <c r="H998" s="42"/>
      <c r="I998" s="42"/>
      <c r="J998" s="42"/>
      <c r="K998" s="42"/>
      <c r="L998" s="42"/>
      <c r="M998" s="42"/>
      <c r="N998" s="42"/>
      <c r="O998" s="42"/>
      <c r="P998" s="42"/>
    </row>
    <row r="999" customFormat="false" ht="11.25" hidden="false" customHeight="false" outlineLevel="0" collapsed="false">
      <c r="F999" s="42"/>
      <c r="G999" s="42"/>
      <c r="H999" s="42"/>
      <c r="I999" s="42"/>
      <c r="J999" s="42"/>
      <c r="K999" s="42"/>
      <c r="L999" s="42"/>
      <c r="M999" s="42"/>
      <c r="N999" s="42"/>
      <c r="O999" s="42"/>
      <c r="P999" s="42"/>
    </row>
    <row r="1000" customFormat="false" ht="11.25" hidden="false" customHeight="false" outlineLevel="0" collapsed="false">
      <c r="F1000" s="42"/>
      <c r="G1000" s="42"/>
      <c r="H1000" s="42"/>
      <c r="I1000" s="42"/>
      <c r="J1000" s="42"/>
      <c r="K1000" s="42"/>
      <c r="L1000" s="42"/>
      <c r="M1000" s="42"/>
      <c r="N1000" s="42"/>
      <c r="O1000" s="42"/>
      <c r="P1000" s="42"/>
    </row>
    <row r="1001" customFormat="false" ht="11.25" hidden="false" customHeight="false" outlineLevel="0" collapsed="false">
      <c r="F1001" s="42"/>
      <c r="G1001" s="42"/>
      <c r="H1001" s="42"/>
      <c r="I1001" s="42"/>
      <c r="J1001" s="42"/>
      <c r="K1001" s="42"/>
      <c r="L1001" s="42"/>
      <c r="M1001" s="42"/>
      <c r="N1001" s="42"/>
      <c r="O1001" s="42"/>
      <c r="P1001" s="42"/>
    </row>
    <row r="1002" customFormat="false" ht="11.25" hidden="false" customHeight="false" outlineLevel="0" collapsed="false">
      <c r="F1002" s="42"/>
      <c r="G1002" s="42"/>
      <c r="H1002" s="42"/>
      <c r="I1002" s="42"/>
      <c r="J1002" s="42"/>
      <c r="K1002" s="42"/>
      <c r="L1002" s="42"/>
      <c r="M1002" s="42"/>
      <c r="N1002" s="42"/>
      <c r="O1002" s="42"/>
      <c r="P1002" s="42"/>
    </row>
    <row r="1003" customFormat="false" ht="11.25" hidden="false" customHeight="false" outlineLevel="0" collapsed="false">
      <c r="F1003" s="42"/>
      <c r="G1003" s="42"/>
      <c r="H1003" s="42"/>
      <c r="I1003" s="42"/>
      <c r="J1003" s="42"/>
      <c r="K1003" s="42"/>
      <c r="L1003" s="42"/>
      <c r="M1003" s="42"/>
      <c r="N1003" s="42"/>
      <c r="O1003" s="42"/>
      <c r="P1003" s="42"/>
    </row>
    <row r="1004" customFormat="false" ht="11.25" hidden="false" customHeight="false" outlineLevel="0" collapsed="false">
      <c r="F1004" s="42"/>
      <c r="G1004" s="42"/>
      <c r="H1004" s="42"/>
      <c r="I1004" s="42"/>
      <c r="J1004" s="42"/>
      <c r="K1004" s="42"/>
      <c r="L1004" s="42"/>
      <c r="M1004" s="42"/>
      <c r="N1004" s="42"/>
      <c r="O1004" s="42"/>
      <c r="P1004" s="42"/>
    </row>
    <row r="1005" customFormat="false" ht="11.25" hidden="false" customHeight="false" outlineLevel="0" collapsed="false">
      <c r="F1005" s="42"/>
      <c r="G1005" s="42"/>
      <c r="H1005" s="42"/>
      <c r="I1005" s="42"/>
      <c r="J1005" s="42"/>
      <c r="K1005" s="42"/>
      <c r="L1005" s="42"/>
      <c r="M1005" s="42"/>
      <c r="N1005" s="42"/>
      <c r="O1005" s="42"/>
      <c r="P1005" s="42"/>
    </row>
    <row r="1006" customFormat="false" ht="11.25" hidden="false" customHeight="false" outlineLevel="0" collapsed="false">
      <c r="F1006" s="42"/>
      <c r="G1006" s="42"/>
      <c r="H1006" s="42"/>
      <c r="I1006" s="42"/>
      <c r="J1006" s="42"/>
      <c r="K1006" s="42"/>
      <c r="L1006" s="42"/>
      <c r="M1006" s="42"/>
      <c r="N1006" s="42"/>
      <c r="O1006" s="42"/>
      <c r="P1006" s="42"/>
    </row>
    <row r="1007" customFormat="false" ht="11.25" hidden="false" customHeight="false" outlineLevel="0" collapsed="false">
      <c r="F1007" s="42"/>
      <c r="G1007" s="42"/>
      <c r="H1007" s="42"/>
      <c r="I1007" s="42"/>
      <c r="J1007" s="42"/>
      <c r="K1007" s="42"/>
      <c r="L1007" s="42"/>
      <c r="M1007" s="42"/>
      <c r="N1007" s="42"/>
      <c r="O1007" s="42"/>
      <c r="P1007" s="42"/>
    </row>
    <row r="1008" customFormat="false" ht="11.25" hidden="false" customHeight="false" outlineLevel="0" collapsed="false">
      <c r="F1008" s="42"/>
      <c r="G1008" s="42"/>
      <c r="H1008" s="42"/>
      <c r="I1008" s="42"/>
      <c r="J1008" s="42"/>
      <c r="K1008" s="42"/>
      <c r="L1008" s="42"/>
      <c r="M1008" s="42"/>
      <c r="N1008" s="42"/>
      <c r="O1008" s="42"/>
      <c r="P1008" s="42"/>
    </row>
    <row r="1009" customFormat="false" ht="11.25" hidden="false" customHeight="false" outlineLevel="0" collapsed="false">
      <c r="F1009" s="42"/>
      <c r="G1009" s="42"/>
      <c r="H1009" s="42"/>
      <c r="I1009" s="42"/>
      <c r="J1009" s="42"/>
      <c r="K1009" s="42"/>
      <c r="L1009" s="42"/>
      <c r="M1009" s="42"/>
      <c r="N1009" s="42"/>
      <c r="O1009" s="42"/>
      <c r="P1009" s="42"/>
    </row>
    <row r="1010" customFormat="false" ht="11.25" hidden="false" customHeight="false" outlineLevel="0" collapsed="false">
      <c r="F1010" s="42"/>
      <c r="G1010" s="42"/>
      <c r="H1010" s="42"/>
      <c r="I1010" s="42"/>
      <c r="J1010" s="42"/>
      <c r="K1010" s="42"/>
      <c r="L1010" s="42"/>
      <c r="M1010" s="42"/>
      <c r="N1010" s="42"/>
      <c r="O1010" s="42"/>
      <c r="P1010" s="42"/>
    </row>
    <row r="1011" customFormat="false" ht="11.25" hidden="false" customHeight="false" outlineLevel="0" collapsed="false">
      <c r="F1011" s="42"/>
      <c r="G1011" s="42"/>
      <c r="H1011" s="42"/>
      <c r="I1011" s="42"/>
      <c r="J1011" s="42"/>
      <c r="K1011" s="42"/>
      <c r="L1011" s="42"/>
      <c r="M1011" s="42"/>
      <c r="N1011" s="42"/>
      <c r="O1011" s="42"/>
      <c r="P1011" s="42"/>
    </row>
    <row r="1012" customFormat="false" ht="11.25" hidden="false" customHeight="false" outlineLevel="0" collapsed="false">
      <c r="F1012" s="42"/>
      <c r="G1012" s="42"/>
      <c r="H1012" s="42"/>
      <c r="I1012" s="42"/>
      <c r="J1012" s="42"/>
      <c r="K1012" s="42"/>
      <c r="L1012" s="42"/>
      <c r="M1012" s="42"/>
      <c r="N1012" s="42"/>
      <c r="O1012" s="42"/>
      <c r="P1012" s="42"/>
    </row>
    <row r="1013" customFormat="false" ht="11.25" hidden="false" customHeight="false" outlineLevel="0" collapsed="false">
      <c r="F1013" s="42"/>
      <c r="G1013" s="42"/>
      <c r="H1013" s="42"/>
      <c r="I1013" s="42"/>
      <c r="J1013" s="42"/>
      <c r="K1013" s="42"/>
      <c r="L1013" s="42"/>
      <c r="M1013" s="42"/>
      <c r="N1013" s="42"/>
      <c r="O1013" s="42"/>
      <c r="P1013" s="42"/>
    </row>
    <row r="1014" customFormat="false" ht="11.25" hidden="false" customHeight="false" outlineLevel="0" collapsed="false">
      <c r="F1014" s="42"/>
      <c r="G1014" s="42"/>
      <c r="H1014" s="42"/>
      <c r="I1014" s="42"/>
      <c r="J1014" s="42"/>
      <c r="K1014" s="42"/>
      <c r="L1014" s="42"/>
      <c r="M1014" s="42"/>
      <c r="N1014" s="42"/>
      <c r="O1014" s="42"/>
      <c r="P1014" s="42"/>
    </row>
    <row r="1015" customFormat="false" ht="11.25" hidden="false" customHeight="false" outlineLevel="0" collapsed="false">
      <c r="F1015" s="42"/>
      <c r="G1015" s="42"/>
      <c r="H1015" s="42"/>
      <c r="I1015" s="42"/>
      <c r="J1015" s="42"/>
      <c r="K1015" s="42"/>
      <c r="L1015" s="42"/>
      <c r="M1015" s="42"/>
      <c r="N1015" s="42"/>
      <c r="O1015" s="42"/>
      <c r="P1015" s="42"/>
    </row>
    <row r="1016" customFormat="false" ht="11.25" hidden="false" customHeight="false" outlineLevel="0" collapsed="false">
      <c r="F1016" s="42"/>
      <c r="G1016" s="42"/>
      <c r="H1016" s="42"/>
      <c r="I1016" s="42"/>
      <c r="J1016" s="42"/>
      <c r="K1016" s="42"/>
      <c r="L1016" s="42"/>
      <c r="M1016" s="42"/>
      <c r="N1016" s="42"/>
      <c r="O1016" s="42"/>
      <c r="P1016" s="42"/>
    </row>
    <row r="1017" customFormat="false" ht="11.25" hidden="false" customHeight="false" outlineLevel="0" collapsed="false">
      <c r="F1017" s="42"/>
      <c r="G1017" s="42"/>
      <c r="H1017" s="42"/>
      <c r="I1017" s="42"/>
      <c r="J1017" s="42"/>
      <c r="K1017" s="42"/>
      <c r="L1017" s="42"/>
      <c r="M1017" s="42"/>
      <c r="N1017" s="42"/>
      <c r="O1017" s="42"/>
      <c r="P1017" s="42"/>
    </row>
    <row r="1018" customFormat="false" ht="11.25" hidden="false" customHeight="false" outlineLevel="0" collapsed="false">
      <c r="F1018" s="42"/>
      <c r="G1018" s="42"/>
      <c r="H1018" s="42"/>
      <c r="I1018" s="42"/>
      <c r="J1018" s="42"/>
      <c r="K1018" s="42"/>
      <c r="L1018" s="42"/>
      <c r="M1018" s="42"/>
      <c r="N1018" s="42"/>
      <c r="O1018" s="42"/>
      <c r="P1018" s="42"/>
    </row>
    <row r="1019" customFormat="false" ht="11.25" hidden="false" customHeight="false" outlineLevel="0" collapsed="false">
      <c r="F1019" s="42"/>
      <c r="G1019" s="42"/>
      <c r="H1019" s="42"/>
      <c r="I1019" s="42"/>
      <c r="J1019" s="42"/>
      <c r="K1019" s="42"/>
      <c r="L1019" s="42"/>
      <c r="M1019" s="42"/>
      <c r="N1019" s="42"/>
      <c r="O1019" s="42"/>
      <c r="P1019" s="42"/>
    </row>
    <row r="1020" customFormat="false" ht="11.25" hidden="false" customHeight="false" outlineLevel="0" collapsed="false">
      <c r="F1020" s="42"/>
      <c r="G1020" s="42"/>
      <c r="H1020" s="42"/>
      <c r="I1020" s="42"/>
      <c r="J1020" s="42"/>
      <c r="K1020" s="42"/>
      <c r="L1020" s="42"/>
      <c r="M1020" s="42"/>
      <c r="N1020" s="42"/>
      <c r="O1020" s="42"/>
      <c r="P1020" s="42"/>
    </row>
    <row r="1021" customFormat="false" ht="11.25" hidden="false" customHeight="false" outlineLevel="0" collapsed="false">
      <c r="F1021" s="42"/>
      <c r="G1021" s="42"/>
      <c r="H1021" s="42"/>
      <c r="I1021" s="42"/>
      <c r="J1021" s="42"/>
      <c r="K1021" s="42"/>
      <c r="L1021" s="42"/>
      <c r="M1021" s="42"/>
      <c r="N1021" s="42"/>
      <c r="O1021" s="42"/>
      <c r="P1021" s="42"/>
    </row>
    <row r="1022" customFormat="false" ht="11.25" hidden="false" customHeight="false" outlineLevel="0" collapsed="false">
      <c r="F1022" s="42"/>
      <c r="G1022" s="42"/>
      <c r="H1022" s="42"/>
      <c r="I1022" s="42"/>
      <c r="J1022" s="42"/>
      <c r="K1022" s="42"/>
      <c r="L1022" s="42"/>
      <c r="M1022" s="42"/>
      <c r="N1022" s="42"/>
      <c r="O1022" s="42"/>
      <c r="P1022" s="42"/>
    </row>
    <row r="1023" customFormat="false" ht="11.25" hidden="false" customHeight="false" outlineLevel="0" collapsed="false">
      <c r="F1023" s="42"/>
      <c r="G1023" s="42"/>
      <c r="H1023" s="42"/>
      <c r="I1023" s="42"/>
      <c r="J1023" s="42"/>
      <c r="K1023" s="42"/>
      <c r="L1023" s="42"/>
      <c r="M1023" s="42"/>
      <c r="N1023" s="42"/>
      <c r="O1023" s="42"/>
      <c r="P1023" s="42"/>
    </row>
    <row r="1024" customFormat="false" ht="11.25" hidden="false" customHeight="false" outlineLevel="0" collapsed="false">
      <c r="F1024" s="42"/>
      <c r="G1024" s="42"/>
      <c r="H1024" s="42"/>
      <c r="I1024" s="42"/>
      <c r="J1024" s="42"/>
      <c r="K1024" s="42"/>
      <c r="L1024" s="42"/>
      <c r="M1024" s="42"/>
      <c r="N1024" s="42"/>
      <c r="O1024" s="42"/>
      <c r="P1024" s="42"/>
    </row>
    <row r="1025" customFormat="false" ht="11.25" hidden="false" customHeight="false" outlineLevel="0" collapsed="false">
      <c r="F1025" s="42"/>
      <c r="G1025" s="42"/>
      <c r="H1025" s="42"/>
      <c r="I1025" s="42"/>
      <c r="J1025" s="42"/>
      <c r="K1025" s="42"/>
      <c r="L1025" s="42"/>
      <c r="M1025" s="42"/>
      <c r="N1025" s="42"/>
      <c r="O1025" s="42"/>
      <c r="P1025" s="42"/>
    </row>
    <row r="1026" customFormat="false" ht="11.25" hidden="false" customHeight="false" outlineLevel="0" collapsed="false">
      <c r="F1026" s="42"/>
      <c r="G1026" s="42"/>
      <c r="H1026" s="42"/>
      <c r="I1026" s="42"/>
      <c r="J1026" s="42"/>
      <c r="K1026" s="42"/>
      <c r="L1026" s="42"/>
      <c r="M1026" s="42"/>
      <c r="N1026" s="42"/>
      <c r="O1026" s="42"/>
      <c r="P1026" s="42"/>
    </row>
    <row r="1027" customFormat="false" ht="11.25" hidden="false" customHeight="false" outlineLevel="0" collapsed="false">
      <c r="F1027" s="42"/>
      <c r="G1027" s="42"/>
      <c r="H1027" s="42"/>
      <c r="I1027" s="42"/>
      <c r="J1027" s="42"/>
      <c r="K1027" s="42"/>
      <c r="L1027" s="42"/>
      <c r="M1027" s="42"/>
      <c r="N1027" s="42"/>
      <c r="O1027" s="42"/>
      <c r="P1027" s="42"/>
    </row>
    <row r="1028" customFormat="false" ht="11.25" hidden="false" customHeight="false" outlineLevel="0" collapsed="false">
      <c r="F1028" s="42"/>
      <c r="G1028" s="42"/>
      <c r="H1028" s="42"/>
      <c r="I1028" s="42"/>
      <c r="J1028" s="42"/>
      <c r="K1028" s="42"/>
      <c r="L1028" s="42"/>
      <c r="M1028" s="42"/>
      <c r="N1028" s="42"/>
      <c r="O1028" s="42"/>
      <c r="P1028" s="42"/>
    </row>
    <row r="1029" customFormat="false" ht="11.25" hidden="false" customHeight="false" outlineLevel="0" collapsed="false">
      <c r="F1029" s="42"/>
      <c r="G1029" s="42"/>
      <c r="H1029" s="42"/>
      <c r="I1029" s="42"/>
      <c r="J1029" s="42"/>
      <c r="K1029" s="42"/>
      <c r="L1029" s="42"/>
      <c r="M1029" s="42"/>
      <c r="N1029" s="42"/>
      <c r="O1029" s="42"/>
      <c r="P1029" s="42"/>
    </row>
    <row r="1030" customFormat="false" ht="11.25" hidden="false" customHeight="false" outlineLevel="0" collapsed="false">
      <c r="F1030" s="42"/>
      <c r="G1030" s="42"/>
      <c r="H1030" s="42"/>
      <c r="I1030" s="42"/>
      <c r="J1030" s="42"/>
      <c r="K1030" s="42"/>
      <c r="L1030" s="42"/>
      <c r="M1030" s="42"/>
      <c r="N1030" s="42"/>
      <c r="O1030" s="42"/>
      <c r="P1030" s="42"/>
    </row>
    <row r="1031" customFormat="false" ht="11.25" hidden="false" customHeight="false" outlineLevel="0" collapsed="false">
      <c r="F1031" s="42"/>
      <c r="G1031" s="42"/>
      <c r="H1031" s="42"/>
      <c r="I1031" s="42"/>
      <c r="J1031" s="42"/>
      <c r="K1031" s="42"/>
      <c r="L1031" s="42"/>
      <c r="M1031" s="42"/>
      <c r="N1031" s="42"/>
      <c r="O1031" s="42"/>
      <c r="P1031" s="42"/>
    </row>
    <row r="1032" customFormat="false" ht="11.25" hidden="false" customHeight="false" outlineLevel="0" collapsed="false">
      <c r="F1032" s="42"/>
      <c r="G1032" s="42"/>
      <c r="H1032" s="42"/>
      <c r="I1032" s="42"/>
      <c r="J1032" s="42"/>
      <c r="K1032" s="42"/>
      <c r="L1032" s="42"/>
      <c r="M1032" s="42"/>
      <c r="N1032" s="42"/>
      <c r="O1032" s="42"/>
      <c r="P1032" s="42"/>
    </row>
    <row r="1033" customFormat="false" ht="11.25" hidden="false" customHeight="false" outlineLevel="0" collapsed="false">
      <c r="F1033" s="42"/>
      <c r="G1033" s="42"/>
      <c r="H1033" s="42"/>
      <c r="I1033" s="42"/>
      <c r="J1033" s="42"/>
      <c r="K1033" s="42"/>
      <c r="L1033" s="42"/>
      <c r="M1033" s="42"/>
      <c r="N1033" s="42"/>
      <c r="O1033" s="42"/>
      <c r="P1033" s="42"/>
    </row>
    <row r="1034" customFormat="false" ht="11.25" hidden="false" customHeight="false" outlineLevel="0" collapsed="false">
      <c r="F1034" s="42"/>
      <c r="G1034" s="42"/>
      <c r="H1034" s="42"/>
      <c r="I1034" s="42"/>
      <c r="J1034" s="42"/>
      <c r="K1034" s="42"/>
      <c r="L1034" s="42"/>
      <c r="M1034" s="42"/>
      <c r="N1034" s="42"/>
      <c r="O1034" s="42"/>
      <c r="P1034" s="42"/>
    </row>
    <row r="1035" customFormat="false" ht="11.25" hidden="false" customHeight="false" outlineLevel="0" collapsed="false">
      <c r="F1035" s="42"/>
      <c r="G1035" s="42"/>
      <c r="H1035" s="42"/>
      <c r="I1035" s="42"/>
      <c r="J1035" s="42"/>
      <c r="K1035" s="42"/>
      <c r="L1035" s="42"/>
      <c r="M1035" s="42"/>
      <c r="N1035" s="42"/>
      <c r="O1035" s="42"/>
      <c r="P1035" s="42"/>
    </row>
    <row r="1036" customFormat="false" ht="11.25" hidden="false" customHeight="false" outlineLevel="0" collapsed="false">
      <c r="F1036" s="42"/>
      <c r="G1036" s="42"/>
      <c r="H1036" s="42"/>
      <c r="I1036" s="42"/>
      <c r="J1036" s="42"/>
      <c r="K1036" s="42"/>
      <c r="L1036" s="42"/>
      <c r="M1036" s="42"/>
      <c r="N1036" s="42"/>
      <c r="O1036" s="42"/>
      <c r="P1036" s="42"/>
    </row>
    <row r="1037" customFormat="false" ht="11.25" hidden="false" customHeight="false" outlineLevel="0" collapsed="false">
      <c r="F1037" s="42"/>
      <c r="G1037" s="42"/>
      <c r="H1037" s="42"/>
      <c r="I1037" s="42"/>
      <c r="J1037" s="42"/>
      <c r="K1037" s="42"/>
      <c r="L1037" s="42"/>
      <c r="M1037" s="42"/>
      <c r="N1037" s="42"/>
      <c r="O1037" s="42"/>
      <c r="P1037" s="42"/>
    </row>
    <row r="1038" customFormat="false" ht="11.25" hidden="false" customHeight="false" outlineLevel="0" collapsed="false">
      <c r="F1038" s="42"/>
      <c r="G1038" s="42"/>
      <c r="H1038" s="42"/>
      <c r="I1038" s="42"/>
      <c r="J1038" s="42"/>
      <c r="K1038" s="42"/>
      <c r="L1038" s="42"/>
      <c r="M1038" s="42"/>
      <c r="N1038" s="42"/>
      <c r="O1038" s="42"/>
      <c r="P1038" s="42"/>
    </row>
    <row r="1039" customFormat="false" ht="11.25" hidden="false" customHeight="false" outlineLevel="0" collapsed="false">
      <c r="F1039" s="42"/>
      <c r="G1039" s="42"/>
      <c r="H1039" s="42"/>
      <c r="I1039" s="42"/>
      <c r="J1039" s="42"/>
      <c r="K1039" s="42"/>
      <c r="L1039" s="42"/>
      <c r="M1039" s="42"/>
      <c r="N1039" s="42"/>
      <c r="O1039" s="42"/>
      <c r="P1039" s="42"/>
    </row>
    <row r="1040" customFormat="false" ht="11.25" hidden="false" customHeight="false" outlineLevel="0" collapsed="false">
      <c r="F1040" s="42"/>
      <c r="G1040" s="42"/>
      <c r="H1040" s="42"/>
      <c r="I1040" s="42"/>
      <c r="J1040" s="42"/>
      <c r="K1040" s="42"/>
      <c r="L1040" s="42"/>
      <c r="M1040" s="42"/>
      <c r="N1040" s="42"/>
      <c r="O1040" s="42"/>
      <c r="P1040" s="42"/>
    </row>
    <row r="1041" customFormat="false" ht="11.25" hidden="false" customHeight="false" outlineLevel="0" collapsed="false">
      <c r="F1041" s="42"/>
      <c r="G1041" s="42"/>
      <c r="H1041" s="42"/>
      <c r="I1041" s="42"/>
      <c r="J1041" s="42"/>
      <c r="K1041" s="42"/>
      <c r="L1041" s="42"/>
      <c r="M1041" s="42"/>
      <c r="N1041" s="42"/>
      <c r="O1041" s="42"/>
      <c r="P1041" s="42"/>
    </row>
    <row r="1042" customFormat="false" ht="11.25" hidden="false" customHeight="false" outlineLevel="0" collapsed="false">
      <c r="F1042" s="42"/>
      <c r="G1042" s="42"/>
      <c r="H1042" s="42"/>
      <c r="I1042" s="42"/>
      <c r="J1042" s="42"/>
      <c r="K1042" s="42"/>
      <c r="L1042" s="42"/>
      <c r="M1042" s="42"/>
      <c r="N1042" s="42"/>
      <c r="O1042" s="42"/>
      <c r="P1042" s="42"/>
    </row>
    <row r="1043" customFormat="false" ht="11.25" hidden="false" customHeight="false" outlineLevel="0" collapsed="false">
      <c r="F1043" s="42"/>
      <c r="G1043" s="42"/>
      <c r="H1043" s="42"/>
      <c r="I1043" s="42"/>
      <c r="J1043" s="42"/>
      <c r="K1043" s="42"/>
      <c r="L1043" s="42"/>
      <c r="M1043" s="42"/>
      <c r="N1043" s="42"/>
      <c r="O1043" s="42"/>
      <c r="P1043" s="42"/>
    </row>
    <row r="1044" customFormat="false" ht="11.25" hidden="false" customHeight="false" outlineLevel="0" collapsed="false">
      <c r="F1044" s="42"/>
      <c r="G1044" s="42"/>
      <c r="H1044" s="42"/>
      <c r="I1044" s="42"/>
      <c r="J1044" s="42"/>
      <c r="K1044" s="42"/>
      <c r="L1044" s="42"/>
      <c r="M1044" s="42"/>
      <c r="N1044" s="42"/>
      <c r="O1044" s="42"/>
      <c r="P1044" s="42"/>
    </row>
    <row r="1045" customFormat="false" ht="11.25" hidden="false" customHeight="false" outlineLevel="0" collapsed="false">
      <c r="F1045" s="42"/>
      <c r="G1045" s="42"/>
      <c r="H1045" s="42"/>
      <c r="I1045" s="42"/>
      <c r="J1045" s="42"/>
      <c r="K1045" s="42"/>
      <c r="L1045" s="42"/>
      <c r="M1045" s="42"/>
      <c r="N1045" s="42"/>
      <c r="O1045" s="42"/>
      <c r="P1045" s="42"/>
    </row>
    <row r="1046" customFormat="false" ht="11.25" hidden="false" customHeight="false" outlineLevel="0" collapsed="false">
      <c r="F1046" s="42"/>
      <c r="G1046" s="42"/>
      <c r="H1046" s="42"/>
      <c r="I1046" s="42"/>
      <c r="J1046" s="42"/>
      <c r="K1046" s="42"/>
      <c r="L1046" s="42"/>
      <c r="M1046" s="42"/>
      <c r="N1046" s="42"/>
      <c r="O1046" s="42"/>
      <c r="P1046" s="42"/>
    </row>
    <row r="1047" customFormat="false" ht="11.25" hidden="false" customHeight="false" outlineLevel="0" collapsed="false">
      <c r="F1047" s="42"/>
      <c r="G1047" s="42"/>
      <c r="H1047" s="42"/>
      <c r="I1047" s="42"/>
      <c r="J1047" s="42"/>
      <c r="K1047" s="42"/>
      <c r="L1047" s="42"/>
      <c r="M1047" s="42"/>
      <c r="N1047" s="42"/>
      <c r="O1047" s="42"/>
      <c r="P1047" s="42"/>
    </row>
    <row r="1048" customFormat="false" ht="11.25" hidden="false" customHeight="false" outlineLevel="0" collapsed="false">
      <c r="F1048" s="42"/>
      <c r="G1048" s="42"/>
      <c r="H1048" s="42"/>
      <c r="I1048" s="42"/>
      <c r="J1048" s="42"/>
      <c r="K1048" s="42"/>
      <c r="L1048" s="42"/>
      <c r="M1048" s="42"/>
      <c r="N1048" s="42"/>
      <c r="O1048" s="42"/>
      <c r="P1048" s="42"/>
    </row>
    <row r="1049" customFormat="false" ht="11.25" hidden="false" customHeight="false" outlineLevel="0" collapsed="false">
      <c r="F1049" s="42"/>
      <c r="G1049" s="42"/>
      <c r="H1049" s="42"/>
      <c r="I1049" s="42"/>
      <c r="J1049" s="42"/>
      <c r="K1049" s="42"/>
      <c r="L1049" s="42"/>
      <c r="M1049" s="42"/>
      <c r="N1049" s="42"/>
      <c r="O1049" s="42"/>
      <c r="P1049" s="42"/>
    </row>
    <row r="1050" customFormat="false" ht="11.25" hidden="false" customHeight="false" outlineLevel="0" collapsed="false">
      <c r="F1050" s="42"/>
      <c r="G1050" s="42"/>
      <c r="H1050" s="42"/>
      <c r="I1050" s="42"/>
      <c r="J1050" s="42"/>
      <c r="K1050" s="42"/>
      <c r="L1050" s="42"/>
      <c r="M1050" s="42"/>
      <c r="N1050" s="42"/>
      <c r="O1050" s="42"/>
      <c r="P1050" s="42"/>
    </row>
    <row r="1051" customFormat="false" ht="11.25" hidden="false" customHeight="false" outlineLevel="0" collapsed="false">
      <c r="F1051" s="42"/>
      <c r="G1051" s="42"/>
      <c r="H1051" s="42"/>
      <c r="I1051" s="42"/>
      <c r="J1051" s="42"/>
      <c r="K1051" s="42"/>
      <c r="L1051" s="42"/>
      <c r="M1051" s="42"/>
      <c r="N1051" s="42"/>
      <c r="O1051" s="42"/>
      <c r="P1051" s="42"/>
    </row>
    <row r="1052" customFormat="false" ht="11.25" hidden="false" customHeight="false" outlineLevel="0" collapsed="false">
      <c r="F1052" s="42"/>
      <c r="G1052" s="42"/>
      <c r="H1052" s="42"/>
      <c r="I1052" s="42"/>
      <c r="J1052" s="42"/>
      <c r="K1052" s="42"/>
      <c r="L1052" s="42"/>
      <c r="M1052" s="42"/>
      <c r="N1052" s="42"/>
      <c r="O1052" s="42"/>
      <c r="P1052" s="42"/>
    </row>
    <row r="1053" customFormat="false" ht="11.25" hidden="false" customHeight="false" outlineLevel="0" collapsed="false">
      <c r="F1053" s="42"/>
      <c r="G1053" s="42"/>
      <c r="H1053" s="42"/>
      <c r="I1053" s="42"/>
      <c r="J1053" s="42"/>
      <c r="K1053" s="42"/>
      <c r="L1053" s="42"/>
      <c r="M1053" s="42"/>
      <c r="N1053" s="42"/>
      <c r="O1053" s="42"/>
      <c r="P1053" s="42"/>
    </row>
    <row r="1054" customFormat="false" ht="11.25" hidden="false" customHeight="false" outlineLevel="0" collapsed="false">
      <c r="F1054" s="42"/>
      <c r="G1054" s="42"/>
      <c r="H1054" s="42"/>
      <c r="I1054" s="42"/>
      <c r="J1054" s="42"/>
      <c r="K1054" s="42"/>
      <c r="L1054" s="42"/>
      <c r="M1054" s="42"/>
      <c r="N1054" s="42"/>
      <c r="O1054" s="42"/>
      <c r="P1054" s="42"/>
    </row>
    <row r="1055" customFormat="false" ht="11.25" hidden="false" customHeight="false" outlineLevel="0" collapsed="false">
      <c r="F1055" s="42"/>
      <c r="G1055" s="42"/>
      <c r="H1055" s="42"/>
      <c r="I1055" s="42"/>
      <c r="J1055" s="42"/>
      <c r="K1055" s="42"/>
      <c r="L1055" s="42"/>
      <c r="M1055" s="42"/>
      <c r="N1055" s="42"/>
      <c r="O1055" s="42"/>
      <c r="P1055" s="42"/>
    </row>
    <row r="1056" customFormat="false" ht="11.25" hidden="false" customHeight="false" outlineLevel="0" collapsed="false">
      <c r="F1056" s="42"/>
      <c r="G1056" s="42"/>
      <c r="H1056" s="42"/>
      <c r="I1056" s="42"/>
      <c r="J1056" s="42"/>
      <c r="K1056" s="42"/>
      <c r="L1056" s="42"/>
      <c r="M1056" s="42"/>
      <c r="N1056" s="42"/>
      <c r="O1056" s="42"/>
      <c r="P1056" s="42"/>
    </row>
    <row r="1057" customFormat="false" ht="11.25" hidden="false" customHeight="false" outlineLevel="0" collapsed="false">
      <c r="F1057" s="42"/>
      <c r="G1057" s="42"/>
      <c r="H1057" s="42"/>
      <c r="I1057" s="42"/>
      <c r="J1057" s="42"/>
      <c r="K1057" s="42"/>
      <c r="L1057" s="42"/>
      <c r="M1057" s="42"/>
      <c r="N1057" s="42"/>
      <c r="O1057" s="42"/>
      <c r="P1057" s="42"/>
    </row>
    <row r="1058" customFormat="false" ht="11.25" hidden="false" customHeight="false" outlineLevel="0" collapsed="false">
      <c r="F1058" s="42"/>
      <c r="G1058" s="42"/>
      <c r="H1058" s="42"/>
      <c r="I1058" s="42"/>
      <c r="J1058" s="42"/>
      <c r="K1058" s="42"/>
      <c r="L1058" s="42"/>
      <c r="M1058" s="42"/>
      <c r="N1058" s="42"/>
      <c r="O1058" s="42"/>
      <c r="P1058" s="42"/>
    </row>
    <row r="1059" customFormat="false" ht="11.25" hidden="false" customHeight="false" outlineLevel="0" collapsed="false">
      <c r="F1059" s="42"/>
      <c r="G1059" s="42"/>
      <c r="H1059" s="42"/>
      <c r="I1059" s="42"/>
      <c r="J1059" s="42"/>
      <c r="K1059" s="42"/>
      <c r="L1059" s="42"/>
      <c r="M1059" s="42"/>
      <c r="N1059" s="42"/>
      <c r="O1059" s="42"/>
      <c r="P1059" s="42"/>
    </row>
    <row r="1060" customFormat="false" ht="11.25" hidden="false" customHeight="false" outlineLevel="0" collapsed="false">
      <c r="F1060" s="42"/>
      <c r="G1060" s="42"/>
      <c r="H1060" s="42"/>
      <c r="I1060" s="42"/>
      <c r="J1060" s="42"/>
      <c r="K1060" s="42"/>
      <c r="L1060" s="42"/>
      <c r="M1060" s="42"/>
      <c r="N1060" s="42"/>
      <c r="O1060" s="42"/>
      <c r="P1060" s="42"/>
    </row>
    <row r="1061" customFormat="false" ht="11.25" hidden="false" customHeight="false" outlineLevel="0" collapsed="false">
      <c r="F1061" s="42"/>
      <c r="G1061" s="42"/>
      <c r="H1061" s="42"/>
      <c r="I1061" s="42"/>
      <c r="J1061" s="42"/>
      <c r="K1061" s="42"/>
      <c r="L1061" s="42"/>
      <c r="M1061" s="42"/>
      <c r="N1061" s="42"/>
      <c r="O1061" s="42"/>
      <c r="P1061" s="42"/>
    </row>
    <row r="1062" customFormat="false" ht="11.25" hidden="false" customHeight="false" outlineLevel="0" collapsed="false">
      <c r="F1062" s="42"/>
      <c r="G1062" s="42"/>
      <c r="H1062" s="42"/>
      <c r="I1062" s="42"/>
      <c r="J1062" s="42"/>
      <c r="K1062" s="42"/>
      <c r="L1062" s="42"/>
      <c r="M1062" s="42"/>
      <c r="N1062" s="42"/>
      <c r="O1062" s="42"/>
      <c r="P1062" s="42"/>
    </row>
    <row r="1063" customFormat="false" ht="11.25" hidden="false" customHeight="false" outlineLevel="0" collapsed="false">
      <c r="F1063" s="42"/>
      <c r="G1063" s="42"/>
      <c r="H1063" s="42"/>
      <c r="I1063" s="42"/>
      <c r="J1063" s="42"/>
      <c r="K1063" s="42"/>
      <c r="L1063" s="42"/>
      <c r="M1063" s="42"/>
      <c r="N1063" s="42"/>
      <c r="O1063" s="42"/>
      <c r="P1063" s="42"/>
    </row>
    <row r="1064" customFormat="false" ht="11.25" hidden="false" customHeight="false" outlineLevel="0" collapsed="false">
      <c r="F1064" s="42"/>
      <c r="G1064" s="42"/>
      <c r="H1064" s="42"/>
      <c r="I1064" s="42"/>
      <c r="J1064" s="42"/>
      <c r="K1064" s="42"/>
      <c r="L1064" s="42"/>
      <c r="M1064" s="42"/>
      <c r="N1064" s="42"/>
      <c r="O1064" s="42"/>
      <c r="P1064" s="42"/>
    </row>
    <row r="1065" customFormat="false" ht="11.25" hidden="false" customHeight="false" outlineLevel="0" collapsed="false">
      <c r="F1065" s="42"/>
      <c r="G1065" s="42"/>
      <c r="H1065" s="42"/>
      <c r="I1065" s="42"/>
      <c r="J1065" s="42"/>
      <c r="K1065" s="42"/>
      <c r="L1065" s="42"/>
      <c r="M1065" s="42"/>
      <c r="N1065" s="42"/>
      <c r="O1065" s="42"/>
      <c r="P1065" s="42"/>
    </row>
    <row r="1066" customFormat="false" ht="11.25" hidden="false" customHeight="false" outlineLevel="0" collapsed="false">
      <c r="F1066" s="42"/>
      <c r="G1066" s="42"/>
      <c r="H1066" s="42"/>
      <c r="I1066" s="42"/>
      <c r="J1066" s="42"/>
      <c r="K1066" s="42"/>
      <c r="L1066" s="42"/>
      <c r="M1066" s="42"/>
      <c r="N1066" s="42"/>
      <c r="O1066" s="42"/>
      <c r="P1066" s="42"/>
    </row>
    <row r="1067" customFormat="false" ht="11.25" hidden="false" customHeight="false" outlineLevel="0" collapsed="false">
      <c r="F1067" s="42"/>
      <c r="G1067" s="42"/>
      <c r="H1067" s="42"/>
      <c r="I1067" s="42"/>
      <c r="J1067" s="42"/>
      <c r="K1067" s="42"/>
      <c r="L1067" s="42"/>
      <c r="M1067" s="42"/>
      <c r="N1067" s="42"/>
      <c r="O1067" s="42"/>
      <c r="P1067" s="42"/>
    </row>
    <row r="1068" customFormat="false" ht="11.25" hidden="false" customHeight="false" outlineLevel="0" collapsed="false">
      <c r="F1068" s="42"/>
      <c r="G1068" s="42"/>
      <c r="H1068" s="42"/>
      <c r="I1068" s="42"/>
      <c r="J1068" s="42"/>
      <c r="K1068" s="42"/>
      <c r="L1068" s="42"/>
      <c r="M1068" s="42"/>
      <c r="N1068" s="42"/>
      <c r="O1068" s="42"/>
      <c r="P1068" s="42"/>
    </row>
    <row r="1069" customFormat="false" ht="11.25" hidden="false" customHeight="false" outlineLevel="0" collapsed="false">
      <c r="F1069" s="42"/>
      <c r="G1069" s="42"/>
      <c r="H1069" s="42"/>
      <c r="I1069" s="42"/>
      <c r="J1069" s="42"/>
      <c r="K1069" s="42"/>
      <c r="L1069" s="42"/>
      <c r="M1069" s="42"/>
      <c r="N1069" s="42"/>
      <c r="O1069" s="42"/>
      <c r="P1069" s="42"/>
    </row>
    <row r="1070" customFormat="false" ht="11.25" hidden="false" customHeight="false" outlineLevel="0" collapsed="false">
      <c r="F1070" s="42"/>
      <c r="G1070" s="42"/>
      <c r="H1070" s="42"/>
      <c r="I1070" s="42"/>
      <c r="J1070" s="42"/>
      <c r="K1070" s="42"/>
      <c r="L1070" s="42"/>
      <c r="M1070" s="42"/>
      <c r="N1070" s="42"/>
      <c r="O1070" s="42"/>
      <c r="P1070" s="42"/>
    </row>
    <row r="1071" customFormat="false" ht="11.25" hidden="false" customHeight="false" outlineLevel="0" collapsed="false">
      <c r="F1071" s="42"/>
      <c r="G1071" s="42"/>
      <c r="H1071" s="42"/>
      <c r="I1071" s="42"/>
      <c r="J1071" s="42"/>
      <c r="K1071" s="42"/>
      <c r="L1071" s="42"/>
      <c r="M1071" s="42"/>
      <c r="N1071" s="42"/>
      <c r="O1071" s="42"/>
      <c r="P1071" s="42"/>
    </row>
    <row r="1072" customFormat="false" ht="11.25" hidden="false" customHeight="false" outlineLevel="0" collapsed="false">
      <c r="F1072" s="42"/>
      <c r="G1072" s="42"/>
      <c r="H1072" s="42"/>
      <c r="I1072" s="42"/>
      <c r="J1072" s="42"/>
      <c r="K1072" s="42"/>
      <c r="L1072" s="42"/>
      <c r="M1072" s="42"/>
      <c r="N1072" s="42"/>
      <c r="O1072" s="42"/>
      <c r="P1072" s="42"/>
    </row>
    <row r="1073" customFormat="false" ht="11.25" hidden="false" customHeight="false" outlineLevel="0" collapsed="false">
      <c r="F1073" s="42"/>
      <c r="G1073" s="42"/>
      <c r="H1073" s="42"/>
      <c r="I1073" s="42"/>
      <c r="J1073" s="42"/>
      <c r="K1073" s="42"/>
      <c r="L1073" s="42"/>
      <c r="M1073" s="42"/>
      <c r="N1073" s="42"/>
      <c r="O1073" s="42"/>
      <c r="P1073" s="42"/>
    </row>
    <row r="1074" customFormat="false" ht="11.25" hidden="false" customHeight="false" outlineLevel="0" collapsed="false">
      <c r="F1074" s="42"/>
      <c r="G1074" s="42"/>
      <c r="H1074" s="42"/>
      <c r="I1074" s="42"/>
      <c r="J1074" s="42"/>
      <c r="K1074" s="42"/>
      <c r="L1074" s="42"/>
      <c r="M1074" s="42"/>
      <c r="N1074" s="42"/>
      <c r="O1074" s="42"/>
      <c r="P1074" s="42"/>
    </row>
    <row r="1075" customFormat="false" ht="11.25" hidden="false" customHeight="false" outlineLevel="0" collapsed="false">
      <c r="F1075" s="42"/>
      <c r="G1075" s="42"/>
      <c r="H1075" s="42"/>
      <c r="I1075" s="42"/>
      <c r="J1075" s="42"/>
      <c r="K1075" s="42"/>
      <c r="L1075" s="42"/>
      <c r="M1075" s="42"/>
      <c r="N1075" s="42"/>
      <c r="O1075" s="42"/>
      <c r="P1075" s="42"/>
    </row>
    <row r="1076" customFormat="false" ht="11.25" hidden="false" customHeight="false" outlineLevel="0" collapsed="false">
      <c r="F1076" s="42"/>
      <c r="G1076" s="42"/>
      <c r="H1076" s="42"/>
      <c r="I1076" s="42"/>
      <c r="J1076" s="42"/>
      <c r="K1076" s="42"/>
      <c r="L1076" s="42"/>
      <c r="M1076" s="42"/>
      <c r="N1076" s="42"/>
      <c r="O1076" s="42"/>
      <c r="P1076" s="42"/>
    </row>
    <row r="1077" customFormat="false" ht="11.25" hidden="false" customHeight="false" outlineLevel="0" collapsed="false">
      <c r="F1077" s="42"/>
      <c r="G1077" s="42"/>
      <c r="H1077" s="42"/>
      <c r="I1077" s="42"/>
      <c r="J1077" s="42"/>
      <c r="K1077" s="42"/>
      <c r="L1077" s="42"/>
      <c r="M1077" s="42"/>
      <c r="N1077" s="42"/>
      <c r="O1077" s="42"/>
      <c r="P1077" s="42"/>
    </row>
    <row r="1078" customFormat="false" ht="11.25" hidden="false" customHeight="false" outlineLevel="0" collapsed="false">
      <c r="F1078" s="42"/>
      <c r="G1078" s="42"/>
      <c r="H1078" s="42"/>
      <c r="I1078" s="42"/>
      <c r="J1078" s="42"/>
      <c r="K1078" s="42"/>
      <c r="L1078" s="42"/>
      <c r="M1078" s="42"/>
      <c r="N1078" s="42"/>
      <c r="O1078" s="42"/>
      <c r="P1078" s="42"/>
    </row>
    <row r="1079" customFormat="false" ht="11.25" hidden="false" customHeight="false" outlineLevel="0" collapsed="false">
      <c r="F1079" s="42"/>
      <c r="G1079" s="42"/>
      <c r="H1079" s="42"/>
      <c r="I1079" s="42"/>
      <c r="J1079" s="42"/>
      <c r="K1079" s="42"/>
      <c r="L1079" s="42"/>
      <c r="M1079" s="42"/>
      <c r="N1079" s="42"/>
      <c r="O1079" s="42"/>
      <c r="P1079" s="42"/>
    </row>
    <row r="1080" customFormat="false" ht="11.25" hidden="false" customHeight="false" outlineLevel="0" collapsed="false">
      <c r="F1080" s="42"/>
      <c r="G1080" s="42"/>
      <c r="H1080" s="42"/>
      <c r="I1080" s="42"/>
      <c r="J1080" s="42"/>
      <c r="K1080" s="42"/>
      <c r="L1080" s="42"/>
      <c r="M1080" s="42"/>
      <c r="N1080" s="42"/>
      <c r="O1080" s="42"/>
      <c r="P1080" s="42"/>
    </row>
    <row r="1081" customFormat="false" ht="11.25" hidden="false" customHeight="false" outlineLevel="0" collapsed="false">
      <c r="F1081" s="42"/>
      <c r="G1081" s="42"/>
      <c r="H1081" s="42"/>
      <c r="I1081" s="42"/>
      <c r="J1081" s="42"/>
      <c r="K1081" s="42"/>
      <c r="L1081" s="42"/>
      <c r="M1081" s="42"/>
      <c r="N1081" s="42"/>
      <c r="O1081" s="42"/>
      <c r="P1081" s="42"/>
    </row>
    <row r="1082" customFormat="false" ht="11.25" hidden="false" customHeight="false" outlineLevel="0" collapsed="false">
      <c r="F1082" s="42"/>
      <c r="G1082" s="42"/>
      <c r="H1082" s="42"/>
      <c r="I1082" s="42"/>
      <c r="J1082" s="42"/>
      <c r="K1082" s="42"/>
      <c r="L1082" s="42"/>
      <c r="M1082" s="42"/>
      <c r="N1082" s="42"/>
      <c r="O1082" s="42"/>
      <c r="P1082" s="42"/>
    </row>
    <row r="1083" customFormat="false" ht="11.25" hidden="false" customHeight="false" outlineLevel="0" collapsed="false">
      <c r="F1083" s="42"/>
      <c r="G1083" s="42"/>
      <c r="H1083" s="42"/>
      <c r="I1083" s="42"/>
      <c r="J1083" s="42"/>
      <c r="K1083" s="42"/>
      <c r="L1083" s="42"/>
      <c r="M1083" s="42"/>
      <c r="N1083" s="42"/>
      <c r="O1083" s="42"/>
      <c r="P1083" s="42"/>
    </row>
    <row r="1084" customFormat="false" ht="11.25" hidden="false" customHeight="false" outlineLevel="0" collapsed="false">
      <c r="F1084" s="42"/>
      <c r="G1084" s="42"/>
      <c r="H1084" s="42"/>
      <c r="I1084" s="42"/>
      <c r="J1084" s="42"/>
      <c r="K1084" s="42"/>
      <c r="L1084" s="42"/>
      <c r="M1084" s="42"/>
      <c r="N1084" s="42"/>
      <c r="O1084" s="42"/>
      <c r="P1084" s="42"/>
    </row>
    <row r="1085" customFormat="false" ht="11.25" hidden="false" customHeight="false" outlineLevel="0" collapsed="false">
      <c r="F1085" s="42"/>
      <c r="G1085" s="42"/>
      <c r="H1085" s="42"/>
      <c r="I1085" s="42"/>
      <c r="J1085" s="42"/>
      <c r="K1085" s="42"/>
      <c r="L1085" s="42"/>
      <c r="M1085" s="42"/>
      <c r="N1085" s="42"/>
      <c r="O1085" s="42"/>
      <c r="P1085" s="42"/>
    </row>
    <row r="1086" customFormat="false" ht="11.25" hidden="false" customHeight="false" outlineLevel="0" collapsed="false">
      <c r="F1086" s="42"/>
      <c r="G1086" s="42"/>
      <c r="H1086" s="42"/>
      <c r="I1086" s="42"/>
      <c r="J1086" s="42"/>
      <c r="K1086" s="42"/>
      <c r="L1086" s="42"/>
      <c r="M1086" s="42"/>
      <c r="N1086" s="42"/>
      <c r="O1086" s="42"/>
      <c r="P1086" s="42"/>
    </row>
    <row r="1087" customFormat="false" ht="11.25" hidden="false" customHeight="false" outlineLevel="0" collapsed="false">
      <c r="F1087" s="42"/>
      <c r="G1087" s="42"/>
      <c r="H1087" s="42"/>
      <c r="I1087" s="42"/>
      <c r="J1087" s="42"/>
      <c r="K1087" s="42"/>
      <c r="L1087" s="42"/>
      <c r="M1087" s="42"/>
      <c r="N1087" s="42"/>
      <c r="O1087" s="42"/>
      <c r="P1087" s="42"/>
    </row>
    <row r="1088" customFormat="false" ht="11.25" hidden="false" customHeight="false" outlineLevel="0" collapsed="false">
      <c r="F1088" s="42"/>
      <c r="G1088" s="42"/>
      <c r="H1088" s="42"/>
      <c r="I1088" s="42"/>
      <c r="J1088" s="42"/>
      <c r="K1088" s="42"/>
      <c r="L1088" s="42"/>
      <c r="M1088" s="42"/>
      <c r="N1088" s="42"/>
      <c r="O1088" s="42"/>
      <c r="P1088" s="42"/>
    </row>
    <row r="1089" customFormat="false" ht="11.25" hidden="false" customHeight="false" outlineLevel="0" collapsed="false">
      <c r="F1089" s="42"/>
      <c r="G1089" s="42"/>
      <c r="H1089" s="42"/>
      <c r="I1089" s="42"/>
      <c r="J1089" s="42"/>
      <c r="K1089" s="42"/>
      <c r="L1089" s="42"/>
      <c r="M1089" s="42"/>
      <c r="N1089" s="42"/>
      <c r="O1089" s="42"/>
      <c r="P1089" s="42"/>
    </row>
    <row r="1090" customFormat="false" ht="11.25" hidden="false" customHeight="false" outlineLevel="0" collapsed="false">
      <c r="F1090" s="42"/>
      <c r="G1090" s="42"/>
      <c r="H1090" s="42"/>
      <c r="I1090" s="42"/>
      <c r="J1090" s="42"/>
      <c r="K1090" s="42"/>
      <c r="L1090" s="42"/>
      <c r="M1090" s="42"/>
      <c r="N1090" s="42"/>
      <c r="O1090" s="42"/>
      <c r="P1090" s="42"/>
    </row>
    <row r="1091" customFormat="false" ht="11.25" hidden="false" customHeight="false" outlineLevel="0" collapsed="false">
      <c r="F1091" s="42"/>
      <c r="G1091" s="42"/>
      <c r="H1091" s="42"/>
      <c r="I1091" s="42"/>
      <c r="J1091" s="42"/>
      <c r="K1091" s="42"/>
      <c r="L1091" s="42"/>
      <c r="M1091" s="42"/>
      <c r="N1091" s="42"/>
      <c r="O1091" s="42"/>
      <c r="P1091" s="42"/>
    </row>
    <row r="1092" customFormat="false" ht="11.25" hidden="false" customHeight="false" outlineLevel="0" collapsed="false">
      <c r="F1092" s="42"/>
      <c r="G1092" s="42"/>
      <c r="H1092" s="42"/>
      <c r="I1092" s="42"/>
      <c r="J1092" s="42"/>
      <c r="K1092" s="42"/>
      <c r="L1092" s="42"/>
      <c r="M1092" s="42"/>
      <c r="N1092" s="42"/>
      <c r="O1092" s="42"/>
      <c r="P1092" s="42"/>
    </row>
    <row r="1093" customFormat="false" ht="11.25" hidden="false" customHeight="false" outlineLevel="0" collapsed="false">
      <c r="F1093" s="42"/>
      <c r="G1093" s="42"/>
      <c r="H1093" s="42"/>
      <c r="I1093" s="42"/>
      <c r="J1093" s="42"/>
      <c r="K1093" s="42"/>
      <c r="L1093" s="42"/>
      <c r="M1093" s="42"/>
      <c r="N1093" s="42"/>
      <c r="O1093" s="42"/>
      <c r="P1093" s="42"/>
    </row>
    <row r="1094" customFormat="false" ht="11.25" hidden="false" customHeight="false" outlineLevel="0" collapsed="false">
      <c r="F1094" s="42"/>
      <c r="G1094" s="42"/>
      <c r="H1094" s="42"/>
      <c r="I1094" s="42"/>
      <c r="J1094" s="42"/>
      <c r="K1094" s="42"/>
      <c r="L1094" s="42"/>
      <c r="M1094" s="42"/>
      <c r="N1094" s="42"/>
      <c r="O1094" s="42"/>
      <c r="P1094" s="42"/>
    </row>
    <row r="1095" customFormat="false" ht="11.25" hidden="false" customHeight="false" outlineLevel="0" collapsed="false">
      <c r="F1095" s="42"/>
      <c r="G1095" s="42"/>
      <c r="H1095" s="42"/>
      <c r="I1095" s="42"/>
      <c r="J1095" s="42"/>
      <c r="K1095" s="42"/>
      <c r="L1095" s="42"/>
      <c r="M1095" s="42"/>
      <c r="N1095" s="42"/>
      <c r="O1095" s="42"/>
      <c r="P1095" s="42"/>
    </row>
    <row r="1096" customFormat="false" ht="11.25" hidden="false" customHeight="false" outlineLevel="0" collapsed="false">
      <c r="F1096" s="42"/>
      <c r="G1096" s="42"/>
      <c r="H1096" s="42"/>
      <c r="I1096" s="42"/>
      <c r="J1096" s="42"/>
      <c r="K1096" s="42"/>
      <c r="L1096" s="42"/>
      <c r="M1096" s="42"/>
      <c r="N1096" s="42"/>
      <c r="O1096" s="42"/>
      <c r="P1096" s="42"/>
    </row>
    <row r="1097" customFormat="false" ht="11.25" hidden="false" customHeight="false" outlineLevel="0" collapsed="false">
      <c r="F1097" s="42"/>
      <c r="G1097" s="42"/>
      <c r="H1097" s="42"/>
      <c r="I1097" s="42"/>
      <c r="J1097" s="42"/>
      <c r="K1097" s="42"/>
      <c r="L1097" s="42"/>
      <c r="M1097" s="42"/>
      <c r="N1097" s="42"/>
      <c r="O1097" s="42"/>
      <c r="P1097" s="42"/>
    </row>
    <row r="1098" customFormat="false" ht="11.25" hidden="false" customHeight="false" outlineLevel="0" collapsed="false">
      <c r="F1098" s="42"/>
      <c r="G1098" s="42"/>
      <c r="H1098" s="42"/>
      <c r="I1098" s="42"/>
      <c r="J1098" s="42"/>
      <c r="K1098" s="42"/>
      <c r="L1098" s="42"/>
      <c r="M1098" s="42"/>
      <c r="N1098" s="42"/>
      <c r="O1098" s="42"/>
      <c r="P1098" s="42"/>
    </row>
    <row r="1099" customFormat="false" ht="11.25" hidden="false" customHeight="false" outlineLevel="0" collapsed="false">
      <c r="F1099" s="42"/>
      <c r="G1099" s="42"/>
      <c r="H1099" s="42"/>
      <c r="I1099" s="42"/>
      <c r="J1099" s="42"/>
      <c r="K1099" s="42"/>
      <c r="L1099" s="42"/>
      <c r="M1099" s="42"/>
      <c r="N1099" s="42"/>
      <c r="O1099" s="42"/>
      <c r="P1099" s="42"/>
    </row>
    <row r="1100" customFormat="false" ht="11.25" hidden="false" customHeight="false" outlineLevel="0" collapsed="false">
      <c r="F1100" s="42"/>
      <c r="G1100" s="42"/>
      <c r="H1100" s="42"/>
      <c r="I1100" s="42"/>
      <c r="J1100" s="42"/>
      <c r="K1100" s="42"/>
      <c r="L1100" s="42"/>
      <c r="M1100" s="42"/>
      <c r="N1100" s="42"/>
      <c r="O1100" s="42"/>
      <c r="P1100" s="42"/>
    </row>
    <row r="1101" customFormat="false" ht="11.25" hidden="false" customHeight="false" outlineLevel="0" collapsed="false">
      <c r="F1101" s="42"/>
      <c r="G1101" s="42"/>
      <c r="H1101" s="42"/>
      <c r="I1101" s="42"/>
      <c r="J1101" s="42"/>
      <c r="K1101" s="42"/>
      <c r="L1101" s="42"/>
      <c r="M1101" s="42"/>
      <c r="N1101" s="42"/>
      <c r="O1101" s="42"/>
      <c r="P1101" s="42"/>
    </row>
    <row r="1102" customFormat="false" ht="11.25" hidden="false" customHeight="false" outlineLevel="0" collapsed="false">
      <c r="F1102" s="42"/>
      <c r="G1102" s="42"/>
      <c r="H1102" s="42"/>
      <c r="I1102" s="42"/>
      <c r="J1102" s="42"/>
      <c r="K1102" s="42"/>
      <c r="L1102" s="42"/>
      <c r="M1102" s="42"/>
      <c r="N1102" s="42"/>
      <c r="O1102" s="42"/>
      <c r="P1102" s="42"/>
    </row>
  </sheetData>
  <mergeCells count="31">
    <mergeCell ref="A1:P1"/>
    <mergeCell ref="A2:P2"/>
    <mergeCell ref="A3:P3"/>
    <mergeCell ref="G6:J6"/>
    <mergeCell ref="K6:P6"/>
    <mergeCell ref="G7:H7"/>
    <mergeCell ref="L7:P7"/>
    <mergeCell ref="L8:N8"/>
    <mergeCell ref="B9:E9"/>
    <mergeCell ref="M9:N9"/>
    <mergeCell ref="B10:E10"/>
    <mergeCell ref="F13:P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0:E90"/>
    <mergeCell ref="D96:E96"/>
    <mergeCell ref="B98:E98"/>
  </mergeCells>
  <hyperlinks>
    <hyperlink ref="A5" location="Inhalt!A1" display="Zum Inhalt"/>
  </hyperlinks>
  <printOptions headings="false" gridLines="false" gridLinesSet="true" horizontalCentered="true" verticalCentered="false"/>
  <pageMargins left="0.196527777777778" right="0" top="0.196527777777778" bottom="0.393055555555556"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1, 2004</oddFooter>
  </headerFooter>
  <rowBreaks count="1" manualBreakCount="1">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7T09:53:54Z</dcterms:created>
  <dc:creator>Rolland-S</dc:creator>
  <dc:description>Rohling 2004 mit Verknüpfungen zu den Arbeitstabellen des Jahres 2003. Die Verknüpfungen müssen noch aktualisiert werden.</dc:description>
  <dc:language>en-US</dc:language>
  <cp:lastModifiedBy>Haas_Helfrich-D</cp:lastModifiedBy>
  <cp:lastPrinted>2006-01-24T09:53:50Z</cp:lastPrinted>
  <dcterms:modified xsi:type="dcterms:W3CDTF">2006-01-25T07:53:34Z</dcterms:modified>
  <cp:revision>0</cp:revision>
  <dc:subject/>
  <dc:title>Grunddaten der Krankenhäuser 2004</dc:title>
</cp:coreProperties>
</file>